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Avg Plot" sheetId="6" state="visible" r:id="rId7"/>
    <sheet name="C-C Individuals" sheetId="7" state="visible" r:id="rId8"/>
    <sheet name="C-C Plot" sheetId="8" state="visible" r:id="rId9"/>
    <sheet name="Plot for Each Conductor" sheetId="9" state="visible" r:id="rId10"/>
    <sheet name="Mins" sheetId="10" state="visible" r:id="rId11"/>
    <sheet name="elec_thermal Overlay" sheetId="11" state="visible" r:id="rId12"/>
    <sheet name="PenTemps" sheetId="12" state="visible" r:id="rId13"/>
    <sheet name="TempPlo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C-G Avg" sheetId="35" state="visible" r:id="rId36"/>
    <sheet name="Raw IRMS Data" sheetId="36" state="visible" r:id="rId3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279">
  <si>
    <t xml:space="preserve">Last row in IRMS data sheets:</t>
  </si>
  <si>
    <t xml:space="preserve">Time when Penlight power was initiated:</t>
  </si>
  <si>
    <t xml:space="preserve">NOTE: The thermocouple labeled Cable 5 may have separated from the cable surface during a portion of the test (beginning around 400s (Penlight time)).  This thermocouple shows an unexpected and atypical deviation from the general behavior observed for other surface thermocouples.  The data for this thermocouple may be suspect.</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Hypalon jacketed, Rockbestos Firewall III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7 seconds of baseline data monitoring.</t>
    </r>
  </si>
  <si>
    <t xml:space="preserve">DAQ Time</t>
  </si>
  <si>
    <t xml:space="preserve">Penlight Time</t>
  </si>
  <si>
    <t xml:space="preserve">Event</t>
  </si>
  <si>
    <t xml:space="preserve">Interpretation</t>
  </si>
  <si>
    <t xml:space="preserve">Initated Penlight Heating</t>
  </si>
  <si>
    <t xml:space="preserve">1322-1351</t>
  </si>
  <si>
    <t xml:space="preserve">1225-1254</t>
  </si>
  <si>
    <t xml:space="preserve">Conductor 7 shorts to conductors 2, 5 &amp; 6 (276, 89 &amp; 24 ohms)</t>
  </si>
  <si>
    <t xml:space="preserve">Initial failure is by shorting between conductors</t>
  </si>
  <si>
    <t xml:space="preserve">1372-1404</t>
  </si>
  <si>
    <t xml:space="preserve">1275-1407</t>
  </si>
  <si>
    <t xml:space="preserve">Conductor 2 shorts to ground (851), and to conductors 5, 6 &amp; 7 (108, 72 &amp; 56).  Conductor 7 shorts to ground (952), and to conductors 3 &amp; 4 (65 &amp; 52), while the short between 7 and 2 degrades to 56 ohms.  Conductor 6 shorts to 3, 4 &amp; 5 (367, 99 &amp; 650).</t>
  </si>
  <si>
    <t xml:space="preserve">Failures progress to additional conductor-to-conductor shorts and shorts to ground</t>
  </si>
  <si>
    <t xml:space="preserve">1412-1429</t>
  </si>
  <si>
    <t xml:space="preserve">1315-1332</t>
  </si>
  <si>
    <t xml:space="preserve">Conductor 1 shorts to conductors 2, 3, 4, 6 &amp; 7 (at 36, 91, 160, 36 &amp; 29 ohms, respectively)</t>
  </si>
  <si>
    <t xml:space="preserve">Conductor 3 shorts to ground at less than 1000 ohms (746)</t>
  </si>
  <si>
    <t xml:space="preserve">1443-1451</t>
  </si>
  <si>
    <t xml:space="preserve">1346-1354</t>
  </si>
  <si>
    <t xml:space="preserve">Conductor 3 shorts to conductors 4 &amp; 5 (342 &amp; 88), while the short between conductors 3 and 6 degrades to 19 ohms</t>
  </si>
  <si>
    <t xml:space="preserve">1477-1513</t>
  </si>
  <si>
    <t xml:space="preserve">1380-1416</t>
  </si>
  <si>
    <t xml:space="preserve">Conductor 4 shorts to conductors 1, 2, 3 &amp; 5 (7, 65, 75 &amp; 43), while conductor 6 shorts to ground (668)</t>
  </si>
  <si>
    <t xml:space="preserve">1536-1569</t>
  </si>
  <si>
    <t xml:space="preserve">1439-1472</t>
  </si>
  <si>
    <t xml:space="preserve">Conductor 1 shorts to conductor 5 (47) and conductors 1, 4 &amp; 5 all short to ground (449, 12, 15).  The ground shorts for conductors 6 &amp; 7 degrade to 5 &amp; 18 ohms, respectively.</t>
  </si>
  <si>
    <t xml:space="preserve">1596-1615</t>
  </si>
  <si>
    <t xml:space="preserve">1499-1518</t>
  </si>
  <si>
    <t xml:space="preserve">The ground shorts for conductors 1, 2 &amp; 3 all degrade to less than 100 ohms (8, 7 &amp; 34)</t>
  </si>
  <si>
    <t xml:space="preserve">All conductors have shorted to external ground.</t>
  </si>
  <si>
    <t xml:space="preserve">Additional Observations</t>
  </si>
  <si>
    <t xml:space="preserve">Observation 1</t>
  </si>
  <si>
    <t xml:space="preserve">The progression of failure modes for this cable followed that expected for a typical thermoset-insulated cable:  conductor-to-conductor shorting followed by shorts to ground.</t>
  </si>
  <si>
    <t xml:space="preserve">Observation 2</t>
  </si>
  <si>
    <t xml:space="preserve">It took 1225 s (20.4 min.) from the start of Penlight heating for the first conductor-to-conductor short to occur, and it took 1275 s (21.25 min.) for the first short to ground.</t>
  </si>
  <si>
    <t xml:space="preserve">Observation 3</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Shroud</t>
  </si>
  <si>
    <t xml:space="preserve">Cable2</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  </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1</t>
  </si>
  <si>
    <t xml:space="preserve">XLPE</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2">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0.0E+00"/>
    <numFmt numFmtId="174" formatCode="[$-409]h:mm:ss"/>
    <numFmt numFmtId="175"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7.25"/>
      <color rgb="FF000000"/>
      <name val="Times New Roman"/>
      <family val="2"/>
    </font>
    <font>
      <sz val="16"/>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1
XLPE,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Avg'!$B$6:$B$99</c:f>
              <c:numCache>
                <c:formatCode>General</c:formatCode>
                <c:ptCount val="94"/>
                <c:pt idx="0">
                  <c:v>237321.333333333</c:v>
                </c:pt>
                <c:pt idx="1">
                  <c:v>237321.333333333</c:v>
                </c:pt>
                <c:pt idx="2">
                  <c:v>237321.333333333</c:v>
                </c:pt>
                <c:pt idx="3">
                  <c:v>237321.333333333</c:v>
                </c:pt>
                <c:pt idx="4">
                  <c:v>237321.333333333</c:v>
                </c:pt>
                <c:pt idx="5">
                  <c:v>237321.333333333</c:v>
                </c:pt>
                <c:pt idx="6">
                  <c:v>237321.333333333</c:v>
                </c:pt>
                <c:pt idx="7">
                  <c:v>237321.333333333</c:v>
                </c:pt>
                <c:pt idx="8">
                  <c:v>237321.333333333</c:v>
                </c:pt>
                <c:pt idx="9">
                  <c:v>237321.333333333</c:v>
                </c:pt>
                <c:pt idx="10">
                  <c:v>237321.333333333</c:v>
                </c:pt>
                <c:pt idx="11">
                  <c:v>237321.333333333</c:v>
                </c:pt>
                <c:pt idx="12">
                  <c:v>237321.333333333</c:v>
                </c:pt>
                <c:pt idx="13">
                  <c:v>237321.333333333</c:v>
                </c:pt>
                <c:pt idx="14">
                  <c:v>237321.333333333</c:v>
                </c:pt>
                <c:pt idx="15">
                  <c:v>237321.333333333</c:v>
                </c:pt>
                <c:pt idx="16">
                  <c:v>237321.333333333</c:v>
                </c:pt>
                <c:pt idx="17">
                  <c:v>237321.333333333</c:v>
                </c:pt>
                <c:pt idx="18">
                  <c:v>237321.333333333</c:v>
                </c:pt>
                <c:pt idx="19">
                  <c:v>237321.333333333</c:v>
                </c:pt>
                <c:pt idx="20">
                  <c:v>237321.333333333</c:v>
                </c:pt>
                <c:pt idx="21">
                  <c:v>237321.333333333</c:v>
                </c:pt>
                <c:pt idx="22">
                  <c:v>98288614.8872959</c:v>
                </c:pt>
                <c:pt idx="23">
                  <c:v>104609.592519949</c:v>
                </c:pt>
                <c:pt idx="24">
                  <c:v>9955.55813330564</c:v>
                </c:pt>
                <c:pt idx="25">
                  <c:v>5336.47514884421</c:v>
                </c:pt>
                <c:pt idx="26">
                  <c:v>2328.55460946619</c:v>
                </c:pt>
                <c:pt idx="27">
                  <c:v>24.1354623993193</c:v>
                </c:pt>
                <c:pt idx="28">
                  <c:v>275.929355540116</c:v>
                </c:pt>
                <c:pt idx="29">
                  <c:v>24.4986688379631</c:v>
                </c:pt>
                <c:pt idx="30">
                  <c:v>12.0583324233793</c:v>
                </c:pt>
                <c:pt idx="31">
                  <c:v>22.5122556923455</c:v>
                </c:pt>
                <c:pt idx="32">
                  <c:v>20.1848159961464</c:v>
                </c:pt>
                <c:pt idx="33">
                  <c:v>15.7396145569423</c:v>
                </c:pt>
                <c:pt idx="34">
                  <c:v>290.15871061157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Avg'!$E$6:$E$99</c:f>
              <c:numCache>
                <c:formatCode>General</c:formatCode>
                <c:ptCount val="94"/>
                <c:pt idx="0">
                  <c:v>238088</c:v>
                </c:pt>
                <c:pt idx="1">
                  <c:v>238088</c:v>
                </c:pt>
                <c:pt idx="2">
                  <c:v>238088</c:v>
                </c:pt>
                <c:pt idx="3">
                  <c:v>238088</c:v>
                </c:pt>
                <c:pt idx="4">
                  <c:v>238088</c:v>
                </c:pt>
                <c:pt idx="5">
                  <c:v>238088</c:v>
                </c:pt>
                <c:pt idx="6">
                  <c:v>238088</c:v>
                </c:pt>
                <c:pt idx="7">
                  <c:v>238088</c:v>
                </c:pt>
                <c:pt idx="8">
                  <c:v>238088</c:v>
                </c:pt>
                <c:pt idx="9">
                  <c:v>238088</c:v>
                </c:pt>
                <c:pt idx="10">
                  <c:v>238088</c:v>
                </c:pt>
                <c:pt idx="11">
                  <c:v>238088</c:v>
                </c:pt>
                <c:pt idx="12">
                  <c:v>238088</c:v>
                </c:pt>
                <c:pt idx="13">
                  <c:v>238088</c:v>
                </c:pt>
                <c:pt idx="14">
                  <c:v>238088</c:v>
                </c:pt>
                <c:pt idx="15">
                  <c:v>238088</c:v>
                </c:pt>
                <c:pt idx="16">
                  <c:v>238088</c:v>
                </c:pt>
                <c:pt idx="17">
                  <c:v>238088</c:v>
                </c:pt>
                <c:pt idx="18">
                  <c:v>238088</c:v>
                </c:pt>
                <c:pt idx="19">
                  <c:v>238088</c:v>
                </c:pt>
                <c:pt idx="20">
                  <c:v>238088</c:v>
                </c:pt>
                <c:pt idx="21">
                  <c:v>238088</c:v>
                </c:pt>
                <c:pt idx="22">
                  <c:v>198355.223297577</c:v>
                </c:pt>
                <c:pt idx="23">
                  <c:v>65983.1147088693</c:v>
                </c:pt>
                <c:pt idx="24">
                  <c:v>19276.7713498551</c:v>
                </c:pt>
                <c:pt idx="25">
                  <c:v>5591.01980601998</c:v>
                </c:pt>
                <c:pt idx="26">
                  <c:v>3007.04511449589</c:v>
                </c:pt>
                <c:pt idx="27">
                  <c:v>12.6255705388777</c:v>
                </c:pt>
                <c:pt idx="28">
                  <c:v>47287.2864495607</c:v>
                </c:pt>
                <c:pt idx="29">
                  <c:v>11.7365727993811</c:v>
                </c:pt>
                <c:pt idx="30">
                  <c:v>6.52167234704374</c:v>
                </c:pt>
                <c:pt idx="31">
                  <c:v>10.7024538849387</c:v>
                </c:pt>
                <c:pt idx="32">
                  <c:v>11.2291551878776</c:v>
                </c:pt>
                <c:pt idx="33">
                  <c:v>174.157421658478</c:v>
                </c:pt>
                <c:pt idx="34">
                  <c:v>1684.1291072001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Avg'!$H$6:$H$99</c:f>
              <c:numCache>
                <c:formatCode>General</c:formatCode>
                <c:ptCount val="94"/>
                <c:pt idx="0">
                  <c:v>235171.333333333</c:v>
                </c:pt>
                <c:pt idx="1">
                  <c:v>235171.333333333</c:v>
                </c:pt>
                <c:pt idx="2">
                  <c:v>235171.333333333</c:v>
                </c:pt>
                <c:pt idx="3">
                  <c:v>235171.333333333</c:v>
                </c:pt>
                <c:pt idx="4">
                  <c:v>235171.333333333</c:v>
                </c:pt>
                <c:pt idx="5">
                  <c:v>235171.333333333</c:v>
                </c:pt>
                <c:pt idx="6">
                  <c:v>235171.333333333</c:v>
                </c:pt>
                <c:pt idx="7">
                  <c:v>235171.333333333</c:v>
                </c:pt>
                <c:pt idx="8">
                  <c:v>235171.333333333</c:v>
                </c:pt>
                <c:pt idx="9">
                  <c:v>235171.333333333</c:v>
                </c:pt>
                <c:pt idx="10">
                  <c:v>216743.166666667</c:v>
                </c:pt>
                <c:pt idx="11">
                  <c:v>235171.333333333</c:v>
                </c:pt>
                <c:pt idx="12">
                  <c:v>235171.333333333</c:v>
                </c:pt>
                <c:pt idx="13">
                  <c:v>235171.333333333</c:v>
                </c:pt>
                <c:pt idx="14">
                  <c:v>235171.333333333</c:v>
                </c:pt>
                <c:pt idx="15">
                  <c:v>235171.333333333</c:v>
                </c:pt>
                <c:pt idx="16">
                  <c:v>235171.333333333</c:v>
                </c:pt>
                <c:pt idx="17">
                  <c:v>235171.333333333</c:v>
                </c:pt>
                <c:pt idx="18">
                  <c:v>235171.333333333</c:v>
                </c:pt>
                <c:pt idx="19">
                  <c:v>215234.833333333</c:v>
                </c:pt>
                <c:pt idx="20">
                  <c:v>215284.833333333</c:v>
                </c:pt>
                <c:pt idx="21">
                  <c:v>235171.333333333</c:v>
                </c:pt>
                <c:pt idx="22">
                  <c:v>95455812.8070044</c:v>
                </c:pt>
                <c:pt idx="23">
                  <c:v>40651.7216219394</c:v>
                </c:pt>
                <c:pt idx="24">
                  <c:v>9768.70760968386</c:v>
                </c:pt>
                <c:pt idx="25">
                  <c:v>3812.08768637354</c:v>
                </c:pt>
                <c:pt idx="26">
                  <c:v>995.01901268988</c:v>
                </c:pt>
                <c:pt idx="27">
                  <c:v>57.335095716754</c:v>
                </c:pt>
                <c:pt idx="28">
                  <c:v>87.1946173795154</c:v>
                </c:pt>
                <c:pt idx="29">
                  <c:v>38.8615460888375</c:v>
                </c:pt>
                <c:pt idx="30">
                  <c:v>14.3384378984049</c:v>
                </c:pt>
                <c:pt idx="31">
                  <c:v>217.120356454075</c:v>
                </c:pt>
                <c:pt idx="32">
                  <c:v>12.555129146037</c:v>
                </c:pt>
                <c:pt idx="33">
                  <c:v>328.814354177037</c:v>
                </c:pt>
                <c:pt idx="34">
                  <c:v>1492.84718793566</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Avg'!$K$6:$K$99</c:f>
              <c:numCache>
                <c:formatCode>General</c:formatCode>
                <c:ptCount val="94"/>
                <c:pt idx="0">
                  <c:v>232738</c:v>
                </c:pt>
                <c:pt idx="1">
                  <c:v>232738</c:v>
                </c:pt>
                <c:pt idx="2">
                  <c:v>232738</c:v>
                </c:pt>
                <c:pt idx="3">
                  <c:v>232738</c:v>
                </c:pt>
                <c:pt idx="4">
                  <c:v>232738</c:v>
                </c:pt>
                <c:pt idx="5">
                  <c:v>232738</c:v>
                </c:pt>
                <c:pt idx="6">
                  <c:v>213709.833333333</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88057349.6150703</c:v>
                </c:pt>
                <c:pt idx="23">
                  <c:v>70253.6515732935</c:v>
                </c:pt>
                <c:pt idx="24">
                  <c:v>74704.700452909</c:v>
                </c:pt>
                <c:pt idx="25">
                  <c:v>3886.74024417257</c:v>
                </c:pt>
                <c:pt idx="26">
                  <c:v>5591.83514600929</c:v>
                </c:pt>
                <c:pt idx="27">
                  <c:v>120.774896426609</c:v>
                </c:pt>
                <c:pt idx="28">
                  <c:v>35.3155962213021</c:v>
                </c:pt>
                <c:pt idx="29">
                  <c:v>15.8050695350443</c:v>
                </c:pt>
                <c:pt idx="30">
                  <c:v>13.9413450042062</c:v>
                </c:pt>
                <c:pt idx="31">
                  <c:v>19.464320016</c:v>
                </c:pt>
                <c:pt idx="32">
                  <c:v>5.44980892499856</c:v>
                </c:pt>
                <c:pt idx="33">
                  <c:v>75.3318432400848</c:v>
                </c:pt>
                <c:pt idx="34">
                  <c:v>2453.71989103444</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Avg'!$N$6:$N$99</c:f>
              <c:numCache>
                <c:formatCode>General</c:formatCode>
                <c:ptCount val="94"/>
                <c:pt idx="0">
                  <c:v>236121.333333333</c:v>
                </c:pt>
                <c:pt idx="1">
                  <c:v>236121.333333333</c:v>
                </c:pt>
                <c:pt idx="2">
                  <c:v>236121.333333333</c:v>
                </c:pt>
                <c:pt idx="3">
                  <c:v>236121.333333333</c:v>
                </c:pt>
                <c:pt idx="4">
                  <c:v>236121.333333333</c:v>
                </c:pt>
                <c:pt idx="5">
                  <c:v>236121.333333333</c:v>
                </c:pt>
                <c:pt idx="6">
                  <c:v>236121.333333333</c:v>
                </c:pt>
                <c:pt idx="7">
                  <c:v>236121.333333333</c:v>
                </c:pt>
                <c:pt idx="8">
                  <c:v>96466655.4066667</c:v>
                </c:pt>
                <c:pt idx="9">
                  <c:v>236121.333333333</c:v>
                </c:pt>
                <c:pt idx="10">
                  <c:v>236121.333333333</c:v>
                </c:pt>
                <c:pt idx="11">
                  <c:v>236121.333333333</c:v>
                </c:pt>
                <c:pt idx="12">
                  <c:v>236121.333333333</c:v>
                </c:pt>
                <c:pt idx="13">
                  <c:v>236121.333333333</c:v>
                </c:pt>
                <c:pt idx="14">
                  <c:v>236121.333333333</c:v>
                </c:pt>
                <c:pt idx="15">
                  <c:v>236121.333333333</c:v>
                </c:pt>
                <c:pt idx="16">
                  <c:v>236121.333333333</c:v>
                </c:pt>
                <c:pt idx="17">
                  <c:v>236121.333333333</c:v>
                </c:pt>
                <c:pt idx="18">
                  <c:v>236121.333333333</c:v>
                </c:pt>
                <c:pt idx="19">
                  <c:v>236121.333333333</c:v>
                </c:pt>
                <c:pt idx="20">
                  <c:v>236121.333333333</c:v>
                </c:pt>
                <c:pt idx="21">
                  <c:v>96466655.4066667</c:v>
                </c:pt>
                <c:pt idx="22">
                  <c:v>94398247.3227124</c:v>
                </c:pt>
                <c:pt idx="23">
                  <c:v>45121734.0333857</c:v>
                </c:pt>
                <c:pt idx="24">
                  <c:v>13769.5380259748</c:v>
                </c:pt>
                <c:pt idx="25">
                  <c:v>10227.2483763951</c:v>
                </c:pt>
                <c:pt idx="26">
                  <c:v>7186.79600216512</c:v>
                </c:pt>
                <c:pt idx="27">
                  <c:v>234.143881739706</c:v>
                </c:pt>
                <c:pt idx="28">
                  <c:v>40.755029020655</c:v>
                </c:pt>
                <c:pt idx="29">
                  <c:v>19.7553791690295</c:v>
                </c:pt>
                <c:pt idx="30">
                  <c:v>91.986475411059</c:v>
                </c:pt>
                <c:pt idx="31">
                  <c:v>33.3409528896966</c:v>
                </c:pt>
                <c:pt idx="32">
                  <c:v>42.6391540455775</c:v>
                </c:pt>
                <c:pt idx="33">
                  <c:v>51.6338734967728</c:v>
                </c:pt>
                <c:pt idx="34">
                  <c:v>794.55121257873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Avg'!$Q$6:$Q$99</c:f>
              <c:numCache>
                <c:formatCode>General</c:formatCode>
                <c:ptCount val="94"/>
                <c:pt idx="0">
                  <c:v>234238</c:v>
                </c:pt>
                <c:pt idx="1">
                  <c:v>234238</c:v>
                </c:pt>
                <c:pt idx="2">
                  <c:v>234238</c:v>
                </c:pt>
                <c:pt idx="3">
                  <c:v>234238</c:v>
                </c:pt>
                <c:pt idx="4">
                  <c:v>234238</c:v>
                </c:pt>
                <c:pt idx="5">
                  <c:v>234238</c:v>
                </c:pt>
                <c:pt idx="6">
                  <c:v>234238</c:v>
                </c:pt>
                <c:pt idx="7">
                  <c:v>234238</c:v>
                </c:pt>
                <c:pt idx="8">
                  <c:v>234238</c:v>
                </c:pt>
                <c:pt idx="9">
                  <c:v>234238</c:v>
                </c:pt>
                <c:pt idx="10">
                  <c:v>234238</c:v>
                </c:pt>
                <c:pt idx="11">
                  <c:v>234238</c:v>
                </c:pt>
                <c:pt idx="12">
                  <c:v>234238</c:v>
                </c:pt>
                <c:pt idx="13">
                  <c:v>234238</c:v>
                </c:pt>
                <c:pt idx="14">
                  <c:v>234238</c:v>
                </c:pt>
                <c:pt idx="15">
                  <c:v>234238</c:v>
                </c:pt>
                <c:pt idx="16">
                  <c:v>234238</c:v>
                </c:pt>
                <c:pt idx="17">
                  <c:v>234238</c:v>
                </c:pt>
                <c:pt idx="18">
                  <c:v>234238</c:v>
                </c:pt>
                <c:pt idx="19">
                  <c:v>234238</c:v>
                </c:pt>
                <c:pt idx="20">
                  <c:v>234238</c:v>
                </c:pt>
                <c:pt idx="21">
                  <c:v>234692.161207851</c:v>
                </c:pt>
                <c:pt idx="22">
                  <c:v>127528.892254973</c:v>
                </c:pt>
                <c:pt idx="23">
                  <c:v>24994.6665850275</c:v>
                </c:pt>
                <c:pt idx="24">
                  <c:v>15675.9037905892</c:v>
                </c:pt>
                <c:pt idx="25">
                  <c:v>18448.4973152836</c:v>
                </c:pt>
                <c:pt idx="26">
                  <c:v>359.211680669267</c:v>
                </c:pt>
                <c:pt idx="27">
                  <c:v>72.5997004204592</c:v>
                </c:pt>
                <c:pt idx="28">
                  <c:v>55.6753967022484</c:v>
                </c:pt>
                <c:pt idx="29">
                  <c:v>26.1986413093675</c:v>
                </c:pt>
                <c:pt idx="30">
                  <c:v>14.6312093463311</c:v>
                </c:pt>
                <c:pt idx="31">
                  <c:v>9.23631614405432</c:v>
                </c:pt>
                <c:pt idx="32">
                  <c:v>19.3782080489002</c:v>
                </c:pt>
                <c:pt idx="33">
                  <c:v>117.534025122031</c:v>
                </c:pt>
                <c:pt idx="34">
                  <c:v>1580.4340512776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Avg'!$T$6:$T$99</c:f>
              <c:numCache>
                <c:formatCode>General</c:formatCode>
                <c:ptCount val="94"/>
                <c:pt idx="0">
                  <c:v>237154.666666667</c:v>
                </c:pt>
                <c:pt idx="1">
                  <c:v>237154.666666667</c:v>
                </c:pt>
                <c:pt idx="2">
                  <c:v>237154.666666667</c:v>
                </c:pt>
                <c:pt idx="3">
                  <c:v>217384.833333333</c:v>
                </c:pt>
                <c:pt idx="4">
                  <c:v>237154.666666667</c:v>
                </c:pt>
                <c:pt idx="5">
                  <c:v>237154.666666667</c:v>
                </c:pt>
                <c:pt idx="6">
                  <c:v>237154.666666667</c:v>
                </c:pt>
                <c:pt idx="7">
                  <c:v>237154.666666667</c:v>
                </c:pt>
                <c:pt idx="8">
                  <c:v>237154.666666667</c:v>
                </c:pt>
                <c:pt idx="9">
                  <c:v>237154.666666667</c:v>
                </c:pt>
                <c:pt idx="10">
                  <c:v>237154.666666667</c:v>
                </c:pt>
                <c:pt idx="11">
                  <c:v>237154.666666667</c:v>
                </c:pt>
                <c:pt idx="12">
                  <c:v>237154.666666667</c:v>
                </c:pt>
                <c:pt idx="13">
                  <c:v>237154.666666667</c:v>
                </c:pt>
                <c:pt idx="14">
                  <c:v>237154.666666667</c:v>
                </c:pt>
                <c:pt idx="15">
                  <c:v>237154.666666667</c:v>
                </c:pt>
                <c:pt idx="16">
                  <c:v>237154.666666667</c:v>
                </c:pt>
                <c:pt idx="17">
                  <c:v>237154.666666667</c:v>
                </c:pt>
                <c:pt idx="18">
                  <c:v>237154.666666667</c:v>
                </c:pt>
                <c:pt idx="19">
                  <c:v>237154.666666667</c:v>
                </c:pt>
                <c:pt idx="20">
                  <c:v>237154.666666667</c:v>
                </c:pt>
                <c:pt idx="21">
                  <c:v>213454.004663408</c:v>
                </c:pt>
                <c:pt idx="22">
                  <c:v>120154.447945068</c:v>
                </c:pt>
                <c:pt idx="23">
                  <c:v>12259.0817213623</c:v>
                </c:pt>
                <c:pt idx="24">
                  <c:v>5788.99178649503</c:v>
                </c:pt>
                <c:pt idx="25">
                  <c:v>4043.21275230594</c:v>
                </c:pt>
                <c:pt idx="26">
                  <c:v>1494.49748288473</c:v>
                </c:pt>
                <c:pt idx="27">
                  <c:v>173.574774265802</c:v>
                </c:pt>
                <c:pt idx="28">
                  <c:v>60.6071054504532</c:v>
                </c:pt>
                <c:pt idx="29">
                  <c:v>16.7871140966136</c:v>
                </c:pt>
                <c:pt idx="30">
                  <c:v>12.4183239985327</c:v>
                </c:pt>
                <c:pt idx="31">
                  <c:v>4758.76987519468</c:v>
                </c:pt>
                <c:pt idx="32">
                  <c:v>43.6563225474834</c:v>
                </c:pt>
                <c:pt idx="33">
                  <c:v>124.252517468073</c:v>
                </c:pt>
                <c:pt idx="34">
                  <c:v>1415.35990394595</c:v>
                </c:pt>
              </c:numCache>
            </c:numRef>
          </c:yVal>
          <c:smooth val="0"/>
        </c:ser>
        <c:axId val="60040315"/>
        <c:axId val="5136201"/>
      </c:scatterChart>
      <c:valAx>
        <c:axId val="600403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201"/>
        <c:crossesAt val="1"/>
        <c:crossBetween val="midCat"/>
      </c:valAx>
      <c:valAx>
        <c:axId val="51362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03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0</c:f>
              <c:numCache>
                <c:formatCode>General</c:formatCode>
                <c:ptCount val="935"/>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40</c:f>
              <c:numCache>
                <c:formatCode>General</c:formatCode>
                <c:ptCount val="935"/>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60945389"/>
        <c:axId val="76650916"/>
      </c:scatterChart>
      <c:valAx>
        <c:axId val="6094538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650916"/>
        <c:crossesAt val="1"/>
        <c:crossBetween val="midCat"/>
      </c:valAx>
      <c:valAx>
        <c:axId val="7665091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53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0</c:f>
              <c:numCache>
                <c:formatCode>General</c:formatCode>
                <c:ptCount val="935"/>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40</c:f>
              <c:numCache>
                <c:formatCode>General</c:formatCode>
                <c:ptCount val="935"/>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80136126"/>
        <c:axId val="44448876"/>
      </c:scatterChart>
      <c:valAx>
        <c:axId val="801361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4448876"/>
        <c:crossesAt val="1"/>
        <c:crossBetween val="midCat"/>
      </c:valAx>
      <c:valAx>
        <c:axId val="444488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1361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1
XLPE,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40</c:f>
              <c:numCache>
                <c:formatCode>General</c:formatCode>
                <c:ptCount val="935"/>
                <c:pt idx="0">
                  <c:v>-60.916666561272</c:v>
                </c:pt>
                <c:pt idx="1">
                  <c:v>-1.99999969033524</c:v>
                </c:pt>
                <c:pt idx="2">
                  <c:v>56.6666668602265</c:v>
                </c:pt>
                <c:pt idx="3">
                  <c:v>115.500000325963</c:v>
                </c:pt>
                <c:pt idx="4">
                  <c:v>174.250000176951</c:v>
                </c:pt>
                <c:pt idx="5">
                  <c:v>233.083333642688</c:v>
                </c:pt>
                <c:pt idx="6">
                  <c:v>292.000000304077</c:v>
                </c:pt>
                <c:pt idx="7">
                  <c:v>350.666666959412</c:v>
                </c:pt>
                <c:pt idx="8">
                  <c:v>409.416666915175</c:v>
                </c:pt>
                <c:pt idx="9">
                  <c:v>468.166666870937</c:v>
                </c:pt>
                <c:pt idx="10">
                  <c:v>527.000000231899</c:v>
                </c:pt>
                <c:pt idx="11">
                  <c:v>586.000000088941</c:v>
                </c:pt>
                <c:pt idx="12">
                  <c:v>644.583333653398</c:v>
                </c:pt>
                <c:pt idx="13">
                  <c:v>703.333333504386</c:v>
                </c:pt>
                <c:pt idx="14">
                  <c:v>762.083333669696</c:v>
                </c:pt>
                <c:pt idx="15">
                  <c:v>821.083333421964</c:v>
                </c:pt>
                <c:pt idx="16">
                  <c:v>879.750000391621</c:v>
                </c:pt>
                <c:pt idx="17">
                  <c:v>938.50000024261</c:v>
                </c:pt>
                <c:pt idx="18">
                  <c:v>997.33333381312</c:v>
                </c:pt>
                <c:pt idx="19">
                  <c:v>1056.08333345456</c:v>
                </c:pt>
                <c:pt idx="20">
                  <c:v>1115.08333352115</c:v>
                </c:pt>
                <c:pt idx="21">
                  <c:v>1173.66666687606</c:v>
                </c:pt>
                <c:pt idx="22">
                  <c:v>1232.50000023702</c:v>
                </c:pt>
                <c:pt idx="23">
                  <c:v>1291.25000029756</c:v>
                </c:pt>
                <c:pt idx="24">
                  <c:v>1350.16666695895</c:v>
                </c:pt>
                <c:pt idx="25">
                  <c:v>1409.00000021514</c:v>
                </c:pt>
                <c:pt idx="26">
                  <c:v>1467.6666667657</c:v>
                </c:pt>
                <c:pt idx="27">
                  <c:v>1526.50000033621</c:v>
                </c:pt>
                <c:pt idx="28">
                  <c:v>1585.25000008242</c:v>
                </c:pt>
                <c:pt idx="29">
                  <c:v>1644.08333365293</c:v>
                </c:pt>
                <c:pt idx="30">
                  <c:v>1702.91666680435</c:v>
                </c:pt>
                <c:pt idx="31">
                  <c:v>1761.58333366923</c:v>
                </c:pt>
                <c:pt idx="32">
                  <c:v>1820.41666682065</c:v>
                </c:pt>
                <c:pt idx="33">
                  <c:v>1879.16666709073</c:v>
                </c:pt>
                <c:pt idx="34">
                  <c:v>1938.08333354257</c:v>
                </c:pt>
              </c:numCache>
            </c:numRef>
          </c:xVal>
          <c:yVal>
            <c:numRef>
              <c:f>'C-G Min'!$N$6:$N$940</c:f>
              <c:numCache>
                <c:formatCode>General</c:formatCode>
                <c:ptCount val="935"/>
                <c:pt idx="0">
                  <c:v>229638</c:v>
                </c:pt>
                <c:pt idx="1">
                  <c:v>229638</c:v>
                </c:pt>
                <c:pt idx="2">
                  <c:v>229638</c:v>
                </c:pt>
                <c:pt idx="3">
                  <c:v>229638</c:v>
                </c:pt>
                <c:pt idx="4">
                  <c:v>229638</c:v>
                </c:pt>
                <c:pt idx="5">
                  <c:v>229638</c:v>
                </c:pt>
                <c:pt idx="6">
                  <c:v>229638</c:v>
                </c:pt>
                <c:pt idx="7">
                  <c:v>229638</c:v>
                </c:pt>
                <c:pt idx="8">
                  <c:v>229638</c:v>
                </c:pt>
                <c:pt idx="9">
                  <c:v>229638</c:v>
                </c:pt>
                <c:pt idx="10">
                  <c:v>229638</c:v>
                </c:pt>
                <c:pt idx="11">
                  <c:v>229638</c:v>
                </c:pt>
                <c:pt idx="12">
                  <c:v>229638</c:v>
                </c:pt>
                <c:pt idx="13">
                  <c:v>229638</c:v>
                </c:pt>
                <c:pt idx="14">
                  <c:v>229638</c:v>
                </c:pt>
                <c:pt idx="15">
                  <c:v>229638</c:v>
                </c:pt>
                <c:pt idx="16">
                  <c:v>229638</c:v>
                </c:pt>
                <c:pt idx="17">
                  <c:v>229638</c:v>
                </c:pt>
                <c:pt idx="18">
                  <c:v>229638</c:v>
                </c:pt>
                <c:pt idx="19">
                  <c:v>229638</c:v>
                </c:pt>
                <c:pt idx="20">
                  <c:v>229638</c:v>
                </c:pt>
                <c:pt idx="21">
                  <c:v>229638</c:v>
                </c:pt>
                <c:pt idx="22">
                  <c:v>18446.0581513654</c:v>
                </c:pt>
                <c:pt idx="23">
                  <c:v>4637.57332688474</c:v>
                </c:pt>
                <c:pt idx="24">
                  <c:v>2634.33556146311</c:v>
                </c:pt>
                <c:pt idx="25">
                  <c:v>3531.72184689317</c:v>
                </c:pt>
                <c:pt idx="26">
                  <c:v>15.2621626427845</c:v>
                </c:pt>
                <c:pt idx="27">
                  <c:v>24.2586559497572</c:v>
                </c:pt>
                <c:pt idx="28">
                  <c:v>2.68159465627817</c:v>
                </c:pt>
                <c:pt idx="29">
                  <c:v>0.707788914375439</c:v>
                </c:pt>
                <c:pt idx="30">
                  <c:v>3.02918391394835</c:v>
                </c:pt>
                <c:pt idx="31">
                  <c:v>3.5192718262814</c:v>
                </c:pt>
                <c:pt idx="32">
                  <c:v>3.93945510277571</c:v>
                </c:pt>
                <c:pt idx="33">
                  <c:v>0.542943449564164</c:v>
                </c:pt>
                <c:pt idx="34">
                  <c:v>218.993416810922</c:v>
                </c:pt>
              </c:numCache>
            </c:numRef>
          </c:yVal>
          <c:smooth val="0"/>
        </c:ser>
        <c:axId val="51234515"/>
        <c:axId val="30131432"/>
      </c:scatterChart>
      <c:valAx>
        <c:axId val="51234515"/>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131432"/>
        <c:crossesAt val="1"/>
        <c:crossBetween val="midCat"/>
      </c:valAx>
      <c:valAx>
        <c:axId val="301314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45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0</c:f>
              <c:numCache>
                <c:formatCode>General</c:formatCode>
                <c:ptCount val="935"/>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23622373"/>
        <c:axId val="69335934"/>
      </c:scatterChart>
      <c:valAx>
        <c:axId val="236223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335934"/>
        <c:crossesAt val="1"/>
        <c:crossBetween val="midCat"/>
      </c:valAx>
      <c:valAx>
        <c:axId val="6933593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223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1
XLPE,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5-6'!$W$6:$W$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40</c:f>
              <c:numCache>
                <c:formatCode>General</c:formatCode>
                <c:ptCount val="935"/>
                <c:pt idx="0">
                  <c:v>-58.4999998011626</c:v>
                </c:pt>
                <c:pt idx="1">
                  <c:v>0.250000364147127</c:v>
                </c:pt>
                <c:pt idx="2">
                  <c:v>59.0000001103617</c:v>
                </c:pt>
                <c:pt idx="3">
                  <c:v>117.833333471324</c:v>
                </c:pt>
                <c:pt idx="4">
                  <c:v>176.58333353186</c:v>
                </c:pt>
                <c:pt idx="5">
                  <c:v>235.500000193249</c:v>
                </c:pt>
                <c:pt idx="6">
                  <c:v>294.250000149012</c:v>
                </c:pt>
                <c:pt idx="7">
                  <c:v>352.916666909121</c:v>
                </c:pt>
                <c:pt idx="8">
                  <c:v>411.833333675284</c:v>
                </c:pt>
                <c:pt idx="9">
                  <c:v>470.583333526272</c:v>
                </c:pt>
                <c:pt idx="10">
                  <c:v>529.416666992009</c:v>
                </c:pt>
                <c:pt idx="11">
                  <c:v>588.166666947771</c:v>
                </c:pt>
                <c:pt idx="12">
                  <c:v>647.000000308733</c:v>
                </c:pt>
                <c:pt idx="13">
                  <c:v>705.750000264496</c:v>
                </c:pt>
                <c:pt idx="14">
                  <c:v>764.500000429805</c:v>
                </c:pt>
                <c:pt idx="15">
                  <c:v>823.416666776873</c:v>
                </c:pt>
                <c:pt idx="16">
                  <c:v>882.083333641756</c:v>
                </c:pt>
                <c:pt idx="17">
                  <c:v>940.833333492745</c:v>
                </c:pt>
                <c:pt idx="18">
                  <c:v>999.583333658055</c:v>
                </c:pt>
                <c:pt idx="19">
                  <c:v>1058.50000021467</c:v>
                </c:pt>
                <c:pt idx="20">
                  <c:v>1117.33333357563</c:v>
                </c:pt>
                <c:pt idx="21">
                  <c:v>1176.00000023097</c:v>
                </c:pt>
                <c:pt idx="22">
                  <c:v>1234.83333359193</c:v>
                </c:pt>
                <c:pt idx="23">
                  <c:v>1293.58333365247</c:v>
                </c:pt>
                <c:pt idx="24">
                  <c:v>1352.50000020908</c:v>
                </c:pt>
                <c:pt idx="25">
                  <c:v>1411.25000037439</c:v>
                </c:pt>
                <c:pt idx="26">
                  <c:v>1470.00000022538</c:v>
                </c:pt>
                <c:pt idx="27">
                  <c:v>1528.83333369112</c:v>
                </c:pt>
                <c:pt idx="28">
                  <c:v>1587.5833335421</c:v>
                </c:pt>
                <c:pt idx="29">
                  <c:v>1646.41666711262</c:v>
                </c:pt>
                <c:pt idx="30">
                  <c:v>1705.25000005448</c:v>
                </c:pt>
                <c:pt idx="31">
                  <c:v>1764.00000021979</c:v>
                </c:pt>
                <c:pt idx="32">
                  <c:v>1822.75000017555</c:v>
                </c:pt>
                <c:pt idx="33">
                  <c:v>1881.58333364129</c:v>
                </c:pt>
                <c:pt idx="34">
                  <c:v>1940.33333349228</c:v>
                </c:pt>
              </c:numCache>
            </c:numRef>
          </c:xVal>
          <c:yVal>
            <c:numRef>
              <c:f>'C-G Min'!$Q$6:$Q$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221038</c:v>
                </c:pt>
                <c:pt idx="11">
                  <c:v>221038</c:v>
                </c:pt>
                <c:pt idx="12">
                  <c:v>221038</c:v>
                </c:pt>
                <c:pt idx="13">
                  <c:v>221038</c:v>
                </c:pt>
                <c:pt idx="14">
                  <c:v>221038</c:v>
                </c:pt>
                <c:pt idx="15">
                  <c:v>221038</c:v>
                </c:pt>
                <c:pt idx="16">
                  <c:v>221038</c:v>
                </c:pt>
                <c:pt idx="17">
                  <c:v>221038</c:v>
                </c:pt>
                <c:pt idx="18">
                  <c:v>221038</c:v>
                </c:pt>
                <c:pt idx="19">
                  <c:v>221038</c:v>
                </c:pt>
                <c:pt idx="20">
                  <c:v>221038</c:v>
                </c:pt>
                <c:pt idx="21">
                  <c:v>221038</c:v>
                </c:pt>
                <c:pt idx="22">
                  <c:v>14882.3290037807</c:v>
                </c:pt>
                <c:pt idx="23">
                  <c:v>3823.14863506106</c:v>
                </c:pt>
                <c:pt idx="24">
                  <c:v>1722.02001481767</c:v>
                </c:pt>
                <c:pt idx="25">
                  <c:v>668.286397603395</c:v>
                </c:pt>
                <c:pt idx="26">
                  <c:v>5.02766966948721</c:v>
                </c:pt>
                <c:pt idx="27">
                  <c:v>19.9308376833798</c:v>
                </c:pt>
                <c:pt idx="28">
                  <c:v>8.00851274256898</c:v>
                </c:pt>
                <c:pt idx="29">
                  <c:v>0.973892095353961</c:v>
                </c:pt>
                <c:pt idx="30">
                  <c:v>5.91620732102039</c:v>
                </c:pt>
                <c:pt idx="31">
                  <c:v>0.685985397630277</c:v>
                </c:pt>
                <c:pt idx="32">
                  <c:v>1.46528432551941</c:v>
                </c:pt>
                <c:pt idx="33">
                  <c:v>1.07809738779223</c:v>
                </c:pt>
                <c:pt idx="34">
                  <c:v>230.165850511944</c:v>
                </c:pt>
              </c:numCache>
            </c:numRef>
          </c:yVal>
          <c:smooth val="0"/>
        </c:ser>
        <c:axId val="65307134"/>
        <c:axId val="90586791"/>
      </c:scatterChart>
      <c:valAx>
        <c:axId val="65307134"/>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586791"/>
        <c:crossesAt val="1"/>
        <c:crossBetween val="midCat"/>
      </c:valAx>
      <c:valAx>
        <c:axId val="905867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71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0</c:f>
              <c:numCache>
                <c:formatCode>General</c:formatCode>
                <c:ptCount val="935"/>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40</c:f>
              <c:numCache>
                <c:formatCode>General</c:formatCode>
                <c:ptCount val="935"/>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39494321"/>
        <c:axId val="54944618"/>
      </c:scatterChart>
      <c:valAx>
        <c:axId val="3949432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944618"/>
        <c:crossesAt val="1"/>
        <c:crossBetween val="midCat"/>
      </c:valAx>
      <c:valAx>
        <c:axId val="549446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49432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1
XLPE,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5-7'!$W$6:$W$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6-7'!$W$6:$W$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40</c:f>
              <c:numCache>
                <c:formatCode>General</c:formatCode>
                <c:ptCount val="935"/>
                <c:pt idx="0">
                  <c:v>-56.2499998514541</c:v>
                </c:pt>
                <c:pt idx="1">
                  <c:v>2.58333361428231</c:v>
                </c:pt>
                <c:pt idx="2">
                  <c:v>61.3333335700445</c:v>
                </c:pt>
                <c:pt idx="3">
                  <c:v>120.083333525807</c:v>
                </c:pt>
                <c:pt idx="4">
                  <c:v>179.083333487622</c:v>
                </c:pt>
                <c:pt idx="5">
                  <c:v>237.750000247732</c:v>
                </c:pt>
                <c:pt idx="6">
                  <c:v>296.583333608694</c:v>
                </c:pt>
                <c:pt idx="7">
                  <c:v>355.333333459683</c:v>
                </c:pt>
                <c:pt idx="8">
                  <c:v>414.083333624993</c:v>
                </c:pt>
                <c:pt idx="9">
                  <c:v>472.916666881181</c:v>
                </c:pt>
                <c:pt idx="10">
                  <c:v>531.666667046491</c:v>
                </c:pt>
                <c:pt idx="11">
                  <c:v>590.416666792706</c:v>
                </c:pt>
                <c:pt idx="12">
                  <c:v>649.250000363216</c:v>
                </c:pt>
                <c:pt idx="13">
                  <c:v>708.083333514631</c:v>
                </c:pt>
                <c:pt idx="14">
                  <c:v>766.916666980367</c:v>
                </c:pt>
                <c:pt idx="15">
                  <c:v>825.666666831356</c:v>
                </c:pt>
                <c:pt idx="16">
                  <c:v>884.583333702292</c:v>
                </c:pt>
                <c:pt idx="17">
                  <c:v>943.083333547227</c:v>
                </c:pt>
                <c:pt idx="18">
                  <c:v>1002.08333361382</c:v>
                </c:pt>
                <c:pt idx="19">
                  <c:v>1060.75000026915</c:v>
                </c:pt>
                <c:pt idx="20">
                  <c:v>1119.58333363011</c:v>
                </c:pt>
                <c:pt idx="21">
                  <c:v>1178.33333369065</c:v>
                </c:pt>
                <c:pt idx="22">
                  <c:v>1237.08333354164</c:v>
                </c:pt>
                <c:pt idx="23">
                  <c:v>1296.08333360823</c:v>
                </c:pt>
                <c:pt idx="24">
                  <c:v>1354.75000015879</c:v>
                </c:pt>
                <c:pt idx="25">
                  <c:v>1413.5833337293</c:v>
                </c:pt>
                <c:pt idx="26">
                  <c:v>1472.33333347552</c:v>
                </c:pt>
                <c:pt idx="27">
                  <c:v>1531.08333364083</c:v>
                </c:pt>
                <c:pt idx="28">
                  <c:v>1590.08333349787</c:v>
                </c:pt>
                <c:pt idx="29">
                  <c:v>1648.75000036275</c:v>
                </c:pt>
                <c:pt idx="30">
                  <c:v>1707.58333351417</c:v>
                </c:pt>
                <c:pt idx="31">
                  <c:v>1766.2500001695</c:v>
                </c:pt>
                <c:pt idx="32">
                  <c:v>1825.08333353046</c:v>
                </c:pt>
                <c:pt idx="33">
                  <c:v>1884.00000029663</c:v>
                </c:pt>
                <c:pt idx="34">
                  <c:v>1942.66666695196</c:v>
                </c:pt>
              </c:numCache>
            </c:numRef>
          </c:xVal>
          <c:yVal>
            <c:numRef>
              <c:f>'C-G Min'!$T$6:$T$940</c:f>
              <c:numCache>
                <c:formatCode>General</c:formatCode>
                <c:ptCount val="935"/>
                <c:pt idx="0">
                  <c:v>228138</c:v>
                </c:pt>
                <c:pt idx="1">
                  <c:v>228138</c:v>
                </c:pt>
                <c:pt idx="2">
                  <c:v>228138</c:v>
                </c:pt>
                <c:pt idx="3">
                  <c:v>118519</c:v>
                </c:pt>
                <c:pt idx="4">
                  <c:v>228138</c:v>
                </c:pt>
                <c:pt idx="5">
                  <c:v>228138</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95734.0279804498</c:v>
                </c:pt>
                <c:pt idx="22">
                  <c:v>3980.41512719454</c:v>
                </c:pt>
                <c:pt idx="23">
                  <c:v>952.179292724522</c:v>
                </c:pt>
                <c:pt idx="24">
                  <c:v>1520.66724152572</c:v>
                </c:pt>
                <c:pt idx="25">
                  <c:v>2466.36479873617</c:v>
                </c:pt>
                <c:pt idx="26">
                  <c:v>17.9990554235835</c:v>
                </c:pt>
                <c:pt idx="27">
                  <c:v>17.3872279596513</c:v>
                </c:pt>
                <c:pt idx="28">
                  <c:v>13.1237494414234</c:v>
                </c:pt>
                <c:pt idx="29">
                  <c:v>1.64180643776446</c:v>
                </c:pt>
                <c:pt idx="30">
                  <c:v>0.692042089725326</c:v>
                </c:pt>
                <c:pt idx="31">
                  <c:v>0.883482828785752</c:v>
                </c:pt>
                <c:pt idx="32">
                  <c:v>1.88302668453759</c:v>
                </c:pt>
                <c:pt idx="33">
                  <c:v>6.75777292149573</c:v>
                </c:pt>
                <c:pt idx="34">
                  <c:v>688.357662685843</c:v>
                </c:pt>
              </c:numCache>
            </c:numRef>
          </c:yVal>
          <c:smooth val="0"/>
        </c:ser>
        <c:axId val="74261870"/>
        <c:axId val="56949528"/>
      </c:scatterChart>
      <c:valAx>
        <c:axId val="7426187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949528"/>
        <c:crossesAt val="1"/>
        <c:crossBetween val="midCat"/>
      </c:valAx>
      <c:valAx>
        <c:axId val="5694952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18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1
XLPE,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40</c:f>
              <c:numCache>
                <c:formatCode>General</c:formatCode>
                <c:ptCount val="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W$6:$W$40</c:f>
              <c:numCache>
                <c:formatCode>General</c:formatCode>
                <c:ptCount val="35"/>
                <c:pt idx="0">
                  <c:v>221038</c:v>
                </c:pt>
                <c:pt idx="1">
                  <c:v>221038</c:v>
                </c:pt>
                <c:pt idx="2">
                  <c:v>221038</c:v>
                </c:pt>
                <c:pt idx="3">
                  <c:v>118519</c:v>
                </c:pt>
                <c:pt idx="4">
                  <c:v>221038</c:v>
                </c:pt>
                <c:pt idx="5">
                  <c:v>221038</c:v>
                </c:pt>
                <c:pt idx="6">
                  <c:v>114069</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95734.0279804498</c:v>
                </c:pt>
                <c:pt idx="22">
                  <c:v>1038.85261510542</c:v>
                </c:pt>
                <c:pt idx="23">
                  <c:v>850.892112916079</c:v>
                </c:pt>
                <c:pt idx="24">
                  <c:v>745.897687925606</c:v>
                </c:pt>
                <c:pt idx="25">
                  <c:v>668.286397603395</c:v>
                </c:pt>
                <c:pt idx="26">
                  <c:v>5.02766966948721</c:v>
                </c:pt>
                <c:pt idx="27">
                  <c:v>6.75871715423204</c:v>
                </c:pt>
                <c:pt idx="28">
                  <c:v>1.82602138890492</c:v>
                </c:pt>
                <c:pt idx="29">
                  <c:v>0.707788914375439</c:v>
                </c:pt>
                <c:pt idx="30">
                  <c:v>0.692042089725326</c:v>
                </c:pt>
                <c:pt idx="31">
                  <c:v>0.567983929342329</c:v>
                </c:pt>
                <c:pt idx="32">
                  <c:v>0.663968869129231</c:v>
                </c:pt>
                <c:pt idx="33">
                  <c:v>0.102255837120524</c:v>
                </c:pt>
                <c:pt idx="34">
                  <c:v>127.75962024622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AS$6:$AS$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119518.998778999</c:v>
                </c:pt>
                <c:pt idx="20">
                  <c:v>119218.998778999</c:v>
                </c:pt>
                <c:pt idx="21">
                  <c:v>13005.1930646523</c:v>
                </c:pt>
                <c:pt idx="22">
                  <c:v>24.4900224250551</c:v>
                </c:pt>
                <c:pt idx="23">
                  <c:v>11.2794576893657</c:v>
                </c:pt>
                <c:pt idx="24">
                  <c:v>6.74136978267232</c:v>
                </c:pt>
                <c:pt idx="25">
                  <c:v>6.66675210867576</c:v>
                </c:pt>
                <c:pt idx="26">
                  <c:v>11.5845287612754</c:v>
                </c:pt>
                <c:pt idx="27">
                  <c:v>0.670100824890248</c:v>
                </c:pt>
                <c:pt idx="28">
                  <c:v>0.389788009771176</c:v>
                </c:pt>
                <c:pt idx="29">
                  <c:v>1.00561493541082</c:v>
                </c:pt>
                <c:pt idx="30">
                  <c:v>3.53556434059368</c:v>
                </c:pt>
                <c:pt idx="31">
                  <c:v>0.468791031659579</c:v>
                </c:pt>
                <c:pt idx="32">
                  <c:v>0.79167607607669</c:v>
                </c:pt>
                <c:pt idx="33">
                  <c:v>0.418080946718951</c:v>
                </c:pt>
                <c:pt idx="34">
                  <c:v>4.58754690226555</c:v>
                </c:pt>
              </c:numCache>
            </c:numRef>
          </c:yVal>
          <c:smooth val="0"/>
        </c:ser>
        <c:axId val="50483394"/>
        <c:axId val="35693561"/>
      </c:scatterChart>
      <c:valAx>
        <c:axId val="504833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693561"/>
        <c:crossesAt val="1"/>
        <c:crossBetween val="midCat"/>
      </c:valAx>
      <c:valAx>
        <c:axId val="3569356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339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840180301293"/>
          <c:y val="0.0641509433962264"/>
          <c:w val="0.903364833339923"/>
          <c:h val="0.85995130858186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axId val="60026673"/>
        <c:axId val="33473777"/>
      </c:scatterChart>
      <c:scatterChart>
        <c:scatterStyle val="lineMarker"/>
        <c:varyColors val="0"/>
        <c:ser>
          <c:idx val="3"/>
          <c:order val="3"/>
          <c:tx>
            <c:strRef>
              <c:f>"Cable IR"</c:f>
              <c:strCache>
                <c:ptCount val="1"/>
                <c:pt idx="0">
                  <c:v>Cable IR</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17504775"/>
        <c:axId val="72189856"/>
      </c:scatterChart>
      <c:valAx>
        <c:axId val="60026673"/>
        <c:scaling>
          <c:orientation val="minMax"/>
          <c:max val="2000"/>
          <c:min val="0"/>
        </c:scaling>
        <c:delete val="0"/>
        <c:axPos val="b"/>
        <c:title>
          <c:tx>
            <c:rich>
              <a:bodyPr rot="0"/>
              <a:lstStyle/>
              <a:p>
                <a:pPr>
                  <a:defRPr b="0" sz="1725" spc="-1" strike="noStrike">
                    <a:solidFill>
                      <a:srgbClr val="000000"/>
                    </a:solidFill>
                    <a:latin typeface="Times New Roman"/>
                  </a:defRPr>
                </a:pPr>
                <a:r>
                  <a:rPr b="0" sz="1725"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33473777"/>
        <c:crossesAt val="0"/>
        <c:crossBetween val="midCat"/>
      </c:valAx>
      <c:valAx>
        <c:axId val="33473777"/>
        <c:scaling>
          <c:orientation val="minMax"/>
        </c:scaling>
        <c:delete val="0"/>
        <c:axPos val="l"/>
        <c:majorGridlines>
          <c:spPr>
            <a:ln w="0">
              <a:solidFill>
                <a:srgbClr val="000000"/>
              </a:solidFill>
            </a:ln>
          </c:spPr>
        </c:majorGridlines>
        <c:title>
          <c:tx>
            <c:rich>
              <a:bodyPr rot="-5400000"/>
              <a:lstStyle/>
              <a:p>
                <a:pPr>
                  <a:defRPr b="0" sz="1725" spc="-1" strike="noStrike">
                    <a:solidFill>
                      <a:srgbClr val="000000"/>
                    </a:solidFill>
                    <a:latin typeface="Times New Roman"/>
                  </a:defRPr>
                </a:pPr>
                <a:r>
                  <a:rPr b="0" sz="1725"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60026673"/>
        <c:crossesAt val="0"/>
        <c:crossBetween val="midCat"/>
      </c:valAx>
      <c:valAx>
        <c:axId val="17504775"/>
        <c:scaling>
          <c:orientation val="minMax"/>
        </c:scaling>
        <c:delete val="1"/>
        <c:axPos val="t"/>
        <c:numFmt formatCode="General" sourceLinked="1"/>
        <c:majorTickMark val="cross"/>
        <c:minorTickMark val="none"/>
        <c:tickLblPos val="nextTo"/>
        <c:spPr>
          <a:ln w="0">
            <a:noFill/>
          </a:ln>
        </c:spPr>
        <c:txPr>
          <a:bodyPr/>
          <a:lstStyle/>
          <a:p>
            <a:pPr>
              <a:defRPr b="0" sz="1725" spc="-1" strike="noStrike">
                <a:solidFill>
                  <a:srgbClr val="000000"/>
                </a:solidFill>
                <a:latin typeface="Times New Roman"/>
              </a:defRPr>
            </a:pPr>
          </a:p>
        </c:txPr>
        <c:crossAx val="72189856"/>
        <c:crossBetween val="midCat"/>
      </c:valAx>
      <c:valAx>
        <c:axId val="72189856"/>
        <c:scaling>
          <c:logBase val="10"/>
          <c:orientation val="minMax"/>
          <c:max val="10000000"/>
        </c:scaling>
        <c:delete val="0"/>
        <c:axPos val="r"/>
        <c:title>
          <c:tx>
            <c:rich>
              <a:bodyPr rot="-5400000"/>
              <a:lstStyle/>
              <a:p>
                <a:pPr>
                  <a:defRPr b="0" sz="1725" spc="-1" strike="noStrike">
                    <a:solidFill>
                      <a:srgbClr val="000000"/>
                    </a:solidFill>
                    <a:latin typeface="Times New Roman"/>
                  </a:defRPr>
                </a:pPr>
                <a:r>
                  <a:rPr b="0" sz="1725" spc="-1" strike="noStrike">
                    <a:solidFill>
                      <a:srgbClr val="000000"/>
                    </a:solidFill>
                    <a:latin typeface="Times New Roman"/>
                  </a:rPr>
                  <a:t>Cable IR (ohms)</a:t>
                </a:r>
              </a:p>
            </c:rich>
          </c:tx>
          <c:overlay val="0"/>
          <c:spPr>
            <a:noFill/>
            <a:ln w="0">
              <a:noFill/>
            </a:ln>
          </c:spPr>
        </c:title>
        <c:numFmt formatCode="0.0E+00" sourceLinked="0"/>
        <c:majorTickMark val="cross"/>
        <c:minorTickMark val="none"/>
        <c:tickLblPos val="nextTo"/>
        <c:spPr>
          <a:ln w="0">
            <a:solidFill>
              <a:srgbClr val="000000"/>
            </a:solidFill>
          </a:ln>
        </c:spPr>
        <c:txPr>
          <a:bodyPr/>
          <a:lstStyle/>
          <a:p>
            <a:pPr>
              <a:defRPr b="0" sz="1725" spc="-1" strike="noStrike">
                <a:solidFill>
                  <a:srgbClr val="000000"/>
                </a:solidFill>
                <a:latin typeface="Times New Roman"/>
              </a:defRPr>
            </a:pPr>
          </a:p>
        </c:txPr>
        <c:crossAx val="17504775"/>
        <c:crosses val="max"/>
        <c:crossBetween val="midCat"/>
      </c:valAx>
      <c:spPr>
        <a:solidFill>
          <a:srgbClr val="c0c0c0"/>
        </a:solidFill>
        <a:ln w="12600">
          <a:solidFill>
            <a:srgbClr val="808080"/>
          </a:solidFill>
          <a:round/>
        </a:ln>
      </c:spPr>
    </c:plotArea>
    <c:legend>
      <c:legendPos val="r"/>
      <c:layout>
        <c:manualLayout>
          <c:xMode val="edge"/>
          <c:yMode val="edge"/>
          <c:x val="0.728875884702068"/>
          <c:y val="0.310955569080949"/>
        </c:manualLayout>
      </c:layout>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C$2:$C$2073</c:f>
              <c:numCache>
                <c:formatCode>General</c:formatCode>
                <c:ptCount val="2072"/>
                <c:pt idx="0">
                  <c:v>30.6667</c:v>
                </c:pt>
                <c:pt idx="1">
                  <c:v>30.6557</c:v>
                </c:pt>
                <c:pt idx="2">
                  <c:v>30.6568</c:v>
                </c:pt>
                <c:pt idx="3">
                  <c:v>30.6564</c:v>
                </c:pt>
                <c:pt idx="4">
                  <c:v>30.65</c:v>
                </c:pt>
                <c:pt idx="5">
                  <c:v>30.6555</c:v>
                </c:pt>
                <c:pt idx="6">
                  <c:v>30.6514</c:v>
                </c:pt>
                <c:pt idx="7">
                  <c:v>30.6436</c:v>
                </c:pt>
                <c:pt idx="8">
                  <c:v>30.6441</c:v>
                </c:pt>
                <c:pt idx="9">
                  <c:v>30.6418</c:v>
                </c:pt>
                <c:pt idx="10">
                  <c:v>30.6345</c:v>
                </c:pt>
                <c:pt idx="11">
                  <c:v>30.6337</c:v>
                </c:pt>
                <c:pt idx="12">
                  <c:v>30.6278</c:v>
                </c:pt>
                <c:pt idx="13">
                  <c:v>30.6205</c:v>
                </c:pt>
                <c:pt idx="14">
                  <c:v>30.6225</c:v>
                </c:pt>
                <c:pt idx="15">
                  <c:v>30.6151</c:v>
                </c:pt>
                <c:pt idx="16">
                  <c:v>30.618</c:v>
                </c:pt>
                <c:pt idx="17">
                  <c:v>30.616</c:v>
                </c:pt>
                <c:pt idx="18">
                  <c:v>30.6064</c:v>
                </c:pt>
                <c:pt idx="19">
                  <c:v>30.6014</c:v>
                </c:pt>
                <c:pt idx="20">
                  <c:v>30.6039</c:v>
                </c:pt>
                <c:pt idx="21">
                  <c:v>30.5957</c:v>
                </c:pt>
                <c:pt idx="22">
                  <c:v>30.5973</c:v>
                </c:pt>
                <c:pt idx="23">
                  <c:v>30.5934</c:v>
                </c:pt>
                <c:pt idx="24">
                  <c:v>30.587</c:v>
                </c:pt>
                <c:pt idx="25">
                  <c:v>30.5849</c:v>
                </c:pt>
                <c:pt idx="26">
                  <c:v>30.5772</c:v>
                </c:pt>
                <c:pt idx="27">
                  <c:v>30.5718</c:v>
                </c:pt>
                <c:pt idx="28">
                  <c:v>30.5693</c:v>
                </c:pt>
                <c:pt idx="29">
                  <c:v>30.5608</c:v>
                </c:pt>
                <c:pt idx="30">
                  <c:v>30.5566</c:v>
                </c:pt>
                <c:pt idx="31">
                  <c:v>30.5501</c:v>
                </c:pt>
                <c:pt idx="32">
                  <c:v>30.5507</c:v>
                </c:pt>
                <c:pt idx="33">
                  <c:v>30.5456</c:v>
                </c:pt>
                <c:pt idx="34">
                  <c:v>30.5491</c:v>
                </c:pt>
                <c:pt idx="35">
                  <c:v>30.5428</c:v>
                </c:pt>
                <c:pt idx="36">
                  <c:v>30.5367</c:v>
                </c:pt>
                <c:pt idx="37">
                  <c:v>30.5312</c:v>
                </c:pt>
                <c:pt idx="38">
                  <c:v>30.5319</c:v>
                </c:pt>
                <c:pt idx="39">
                  <c:v>30.5358</c:v>
                </c:pt>
                <c:pt idx="40">
                  <c:v>30.529</c:v>
                </c:pt>
                <c:pt idx="41">
                  <c:v>30.5271</c:v>
                </c:pt>
                <c:pt idx="42">
                  <c:v>30.5227</c:v>
                </c:pt>
                <c:pt idx="43">
                  <c:v>30.5244</c:v>
                </c:pt>
                <c:pt idx="44">
                  <c:v>30.5269</c:v>
                </c:pt>
                <c:pt idx="45">
                  <c:v>30.524</c:v>
                </c:pt>
                <c:pt idx="46">
                  <c:v>30.524</c:v>
                </c:pt>
                <c:pt idx="47">
                  <c:v>30.5173</c:v>
                </c:pt>
                <c:pt idx="48">
                  <c:v>30.5121</c:v>
                </c:pt>
                <c:pt idx="49">
                  <c:v>30.5132</c:v>
                </c:pt>
                <c:pt idx="50">
                  <c:v>30.5169</c:v>
                </c:pt>
                <c:pt idx="51">
                  <c:v>30.5096</c:v>
                </c:pt>
                <c:pt idx="52">
                  <c:v>30.508</c:v>
                </c:pt>
                <c:pt idx="53">
                  <c:v>30.507</c:v>
                </c:pt>
                <c:pt idx="54">
                  <c:v>30.5061</c:v>
                </c:pt>
                <c:pt idx="55">
                  <c:v>30.4998</c:v>
                </c:pt>
                <c:pt idx="56">
                  <c:v>30.4929</c:v>
                </c:pt>
                <c:pt idx="57">
                  <c:v>30.4909</c:v>
                </c:pt>
                <c:pt idx="58">
                  <c:v>30.488</c:v>
                </c:pt>
                <c:pt idx="59">
                  <c:v>30.4949</c:v>
                </c:pt>
                <c:pt idx="60">
                  <c:v>30.474</c:v>
                </c:pt>
                <c:pt idx="61">
                  <c:v>30.4779</c:v>
                </c:pt>
                <c:pt idx="62">
                  <c:v>30.4714</c:v>
                </c:pt>
                <c:pt idx="63">
                  <c:v>30.4659</c:v>
                </c:pt>
                <c:pt idx="64">
                  <c:v>30.46</c:v>
                </c:pt>
                <c:pt idx="65">
                  <c:v>30.4583</c:v>
                </c:pt>
                <c:pt idx="66">
                  <c:v>30.4564</c:v>
                </c:pt>
                <c:pt idx="67">
                  <c:v>30.4533</c:v>
                </c:pt>
                <c:pt idx="68">
                  <c:v>30.443</c:v>
                </c:pt>
                <c:pt idx="69">
                  <c:v>30.4437</c:v>
                </c:pt>
                <c:pt idx="70">
                  <c:v>30.4489</c:v>
                </c:pt>
                <c:pt idx="71">
                  <c:v>30.4408</c:v>
                </c:pt>
                <c:pt idx="72">
                  <c:v>30.4335</c:v>
                </c:pt>
                <c:pt idx="73">
                  <c:v>30.4256</c:v>
                </c:pt>
                <c:pt idx="74">
                  <c:v>30.4159</c:v>
                </c:pt>
                <c:pt idx="75">
                  <c:v>30.4145</c:v>
                </c:pt>
                <c:pt idx="76">
                  <c:v>30.4126</c:v>
                </c:pt>
                <c:pt idx="77">
                  <c:v>30.4075</c:v>
                </c:pt>
                <c:pt idx="78">
                  <c:v>30.405</c:v>
                </c:pt>
                <c:pt idx="79">
                  <c:v>30.4043</c:v>
                </c:pt>
                <c:pt idx="80">
                  <c:v>30.4036</c:v>
                </c:pt>
                <c:pt idx="81">
                  <c:v>30.4064</c:v>
                </c:pt>
                <c:pt idx="82">
                  <c:v>30.4045</c:v>
                </c:pt>
                <c:pt idx="83">
                  <c:v>30.3987</c:v>
                </c:pt>
                <c:pt idx="84">
                  <c:v>30.3981</c:v>
                </c:pt>
                <c:pt idx="85">
                  <c:v>30.3942</c:v>
                </c:pt>
                <c:pt idx="86">
                  <c:v>30.3893</c:v>
                </c:pt>
                <c:pt idx="87">
                  <c:v>30.398</c:v>
                </c:pt>
                <c:pt idx="88">
                  <c:v>30.3926</c:v>
                </c:pt>
                <c:pt idx="89">
                  <c:v>30.395</c:v>
                </c:pt>
                <c:pt idx="90">
                  <c:v>30.3862</c:v>
                </c:pt>
                <c:pt idx="91">
                  <c:v>30.383</c:v>
                </c:pt>
                <c:pt idx="92">
                  <c:v>30.3827</c:v>
                </c:pt>
                <c:pt idx="93">
                  <c:v>30.3779</c:v>
                </c:pt>
                <c:pt idx="94">
                  <c:v>30.3749</c:v>
                </c:pt>
                <c:pt idx="95">
                  <c:v>30.369</c:v>
                </c:pt>
                <c:pt idx="96">
                  <c:v>30.3654</c:v>
                </c:pt>
                <c:pt idx="97">
                  <c:v>30.4477</c:v>
                </c:pt>
                <c:pt idx="98">
                  <c:v>30.9282</c:v>
                </c:pt>
                <c:pt idx="99">
                  <c:v>31.9776</c:v>
                </c:pt>
                <c:pt idx="100">
                  <c:v>33.6106</c:v>
                </c:pt>
                <c:pt idx="101">
                  <c:v>35.7368</c:v>
                </c:pt>
                <c:pt idx="102">
                  <c:v>38.3261</c:v>
                </c:pt>
                <c:pt idx="103">
                  <c:v>41.2817</c:v>
                </c:pt>
                <c:pt idx="104">
                  <c:v>44.5578</c:v>
                </c:pt>
                <c:pt idx="105">
                  <c:v>48.102</c:v>
                </c:pt>
                <c:pt idx="106">
                  <c:v>51.9119</c:v>
                </c:pt>
                <c:pt idx="107">
                  <c:v>55.9366</c:v>
                </c:pt>
                <c:pt idx="108">
                  <c:v>60.1468</c:v>
                </c:pt>
                <c:pt idx="109">
                  <c:v>64.5322</c:v>
                </c:pt>
                <c:pt idx="110">
                  <c:v>69.084</c:v>
                </c:pt>
                <c:pt idx="111">
                  <c:v>73.7561</c:v>
                </c:pt>
                <c:pt idx="112">
                  <c:v>78.5846</c:v>
                </c:pt>
                <c:pt idx="113">
                  <c:v>83.5407</c:v>
                </c:pt>
                <c:pt idx="114">
                  <c:v>88.5855</c:v>
                </c:pt>
                <c:pt idx="115">
                  <c:v>93.6957</c:v>
                </c:pt>
                <c:pt idx="116">
                  <c:v>98.931</c:v>
                </c:pt>
                <c:pt idx="117">
                  <c:v>104.3057</c:v>
                </c:pt>
                <c:pt idx="118">
                  <c:v>109.7288</c:v>
                </c:pt>
                <c:pt idx="119">
                  <c:v>115.2237</c:v>
                </c:pt>
                <c:pt idx="120">
                  <c:v>120.7666</c:v>
                </c:pt>
                <c:pt idx="121">
                  <c:v>126.3348</c:v>
                </c:pt>
                <c:pt idx="122">
                  <c:v>131.8973</c:v>
                </c:pt>
                <c:pt idx="123">
                  <c:v>137.4437</c:v>
                </c:pt>
                <c:pt idx="124">
                  <c:v>143.0004</c:v>
                </c:pt>
                <c:pt idx="125">
                  <c:v>148.5455</c:v>
                </c:pt>
                <c:pt idx="126">
                  <c:v>154.1111</c:v>
                </c:pt>
                <c:pt idx="127">
                  <c:v>159.703</c:v>
                </c:pt>
                <c:pt idx="128">
                  <c:v>165.3036</c:v>
                </c:pt>
                <c:pt idx="129">
                  <c:v>170.8036</c:v>
                </c:pt>
                <c:pt idx="130">
                  <c:v>176.2661</c:v>
                </c:pt>
                <c:pt idx="131">
                  <c:v>181.6796</c:v>
                </c:pt>
                <c:pt idx="132">
                  <c:v>187.1328</c:v>
                </c:pt>
                <c:pt idx="133">
                  <c:v>192.6633</c:v>
                </c:pt>
                <c:pt idx="134">
                  <c:v>198.108</c:v>
                </c:pt>
                <c:pt idx="135">
                  <c:v>203.3955</c:v>
                </c:pt>
                <c:pt idx="136">
                  <c:v>208.8362</c:v>
                </c:pt>
                <c:pt idx="137">
                  <c:v>214.1858</c:v>
                </c:pt>
                <c:pt idx="138">
                  <c:v>219.5541</c:v>
                </c:pt>
                <c:pt idx="139">
                  <c:v>225.0008</c:v>
                </c:pt>
                <c:pt idx="140">
                  <c:v>230.5115</c:v>
                </c:pt>
                <c:pt idx="141">
                  <c:v>235.9873</c:v>
                </c:pt>
                <c:pt idx="142">
                  <c:v>241.554</c:v>
                </c:pt>
                <c:pt idx="143">
                  <c:v>246.9897</c:v>
                </c:pt>
                <c:pt idx="144">
                  <c:v>252.4443</c:v>
                </c:pt>
                <c:pt idx="145">
                  <c:v>257.8989</c:v>
                </c:pt>
                <c:pt idx="146">
                  <c:v>263.2787</c:v>
                </c:pt>
                <c:pt idx="147">
                  <c:v>268.631</c:v>
                </c:pt>
                <c:pt idx="148">
                  <c:v>273.9784</c:v>
                </c:pt>
                <c:pt idx="149">
                  <c:v>279.4553</c:v>
                </c:pt>
                <c:pt idx="150">
                  <c:v>284.888</c:v>
                </c:pt>
                <c:pt idx="151">
                  <c:v>290.2528</c:v>
                </c:pt>
                <c:pt idx="152">
                  <c:v>295.7356</c:v>
                </c:pt>
                <c:pt idx="153">
                  <c:v>301.1366</c:v>
                </c:pt>
                <c:pt idx="154">
                  <c:v>306.5164</c:v>
                </c:pt>
                <c:pt idx="155">
                  <c:v>311.8024</c:v>
                </c:pt>
                <c:pt idx="156">
                  <c:v>316.9158</c:v>
                </c:pt>
                <c:pt idx="157">
                  <c:v>322.0443</c:v>
                </c:pt>
                <c:pt idx="158">
                  <c:v>327.2995</c:v>
                </c:pt>
                <c:pt idx="159">
                  <c:v>332.4696</c:v>
                </c:pt>
                <c:pt idx="160">
                  <c:v>337.7148</c:v>
                </c:pt>
                <c:pt idx="161">
                  <c:v>343.0076</c:v>
                </c:pt>
                <c:pt idx="162">
                  <c:v>348.1556</c:v>
                </c:pt>
                <c:pt idx="163">
                  <c:v>353.3382</c:v>
                </c:pt>
                <c:pt idx="164">
                  <c:v>358.5681</c:v>
                </c:pt>
                <c:pt idx="165">
                  <c:v>363.6065</c:v>
                </c:pt>
                <c:pt idx="166">
                  <c:v>368.5642</c:v>
                </c:pt>
                <c:pt idx="167">
                  <c:v>373.6214</c:v>
                </c:pt>
                <c:pt idx="168">
                  <c:v>378.6925</c:v>
                </c:pt>
                <c:pt idx="169">
                  <c:v>383.5347</c:v>
                </c:pt>
                <c:pt idx="170">
                  <c:v>388.5665</c:v>
                </c:pt>
                <c:pt idx="171">
                  <c:v>393.7639</c:v>
                </c:pt>
                <c:pt idx="172">
                  <c:v>398.736</c:v>
                </c:pt>
                <c:pt idx="173">
                  <c:v>403.6214</c:v>
                </c:pt>
                <c:pt idx="174">
                  <c:v>408.4576</c:v>
                </c:pt>
                <c:pt idx="175">
                  <c:v>413.2865</c:v>
                </c:pt>
                <c:pt idx="176">
                  <c:v>417.8726</c:v>
                </c:pt>
                <c:pt idx="177">
                  <c:v>422.4814</c:v>
                </c:pt>
                <c:pt idx="178">
                  <c:v>427.0434</c:v>
                </c:pt>
                <c:pt idx="179">
                  <c:v>431.6915</c:v>
                </c:pt>
                <c:pt idx="180">
                  <c:v>436.0681</c:v>
                </c:pt>
                <c:pt idx="181">
                  <c:v>439.9908</c:v>
                </c:pt>
                <c:pt idx="182">
                  <c:v>443.7355</c:v>
                </c:pt>
                <c:pt idx="183">
                  <c:v>447.1778</c:v>
                </c:pt>
                <c:pt idx="184">
                  <c:v>450.4364</c:v>
                </c:pt>
                <c:pt idx="185">
                  <c:v>453.511</c:v>
                </c:pt>
                <c:pt idx="186">
                  <c:v>456.4182</c:v>
                </c:pt>
                <c:pt idx="187">
                  <c:v>459.094</c:v>
                </c:pt>
                <c:pt idx="188">
                  <c:v>461.687</c:v>
                </c:pt>
                <c:pt idx="189">
                  <c:v>464.172</c:v>
                </c:pt>
                <c:pt idx="190">
                  <c:v>466.2719</c:v>
                </c:pt>
                <c:pt idx="191">
                  <c:v>468.1806</c:v>
                </c:pt>
                <c:pt idx="192">
                  <c:v>470.0663</c:v>
                </c:pt>
                <c:pt idx="193">
                  <c:v>471.7389</c:v>
                </c:pt>
                <c:pt idx="194">
                  <c:v>473.0533</c:v>
                </c:pt>
                <c:pt idx="195">
                  <c:v>473.9294</c:v>
                </c:pt>
                <c:pt idx="196">
                  <c:v>474.5673</c:v>
                </c:pt>
                <c:pt idx="197">
                  <c:v>474.977</c:v>
                </c:pt>
                <c:pt idx="198">
                  <c:v>475.1063</c:v>
                </c:pt>
                <c:pt idx="199">
                  <c:v>475.4628</c:v>
                </c:pt>
                <c:pt idx="200">
                  <c:v>475.6712</c:v>
                </c:pt>
                <c:pt idx="201">
                  <c:v>475.5432</c:v>
                </c:pt>
                <c:pt idx="202">
                  <c:v>475.2834</c:v>
                </c:pt>
                <c:pt idx="203">
                  <c:v>475.0913</c:v>
                </c:pt>
                <c:pt idx="204">
                  <c:v>475.0223</c:v>
                </c:pt>
                <c:pt idx="205">
                  <c:v>474.7109</c:v>
                </c:pt>
                <c:pt idx="206">
                  <c:v>474.4807</c:v>
                </c:pt>
                <c:pt idx="207">
                  <c:v>474.105</c:v>
                </c:pt>
                <c:pt idx="208">
                  <c:v>473.9119</c:v>
                </c:pt>
                <c:pt idx="209">
                  <c:v>473.8393</c:v>
                </c:pt>
                <c:pt idx="210">
                  <c:v>473.514</c:v>
                </c:pt>
                <c:pt idx="211">
                  <c:v>473.0941</c:v>
                </c:pt>
                <c:pt idx="212">
                  <c:v>472.7423</c:v>
                </c:pt>
                <c:pt idx="213">
                  <c:v>472.2082</c:v>
                </c:pt>
                <c:pt idx="214">
                  <c:v>471.7746</c:v>
                </c:pt>
                <c:pt idx="215">
                  <c:v>471.4525</c:v>
                </c:pt>
                <c:pt idx="216">
                  <c:v>471.1599</c:v>
                </c:pt>
                <c:pt idx="217">
                  <c:v>470.8942</c:v>
                </c:pt>
                <c:pt idx="218">
                  <c:v>470.8042</c:v>
                </c:pt>
                <c:pt idx="219">
                  <c:v>470.7059</c:v>
                </c:pt>
                <c:pt idx="220">
                  <c:v>470.6317</c:v>
                </c:pt>
                <c:pt idx="221">
                  <c:v>470.5942</c:v>
                </c:pt>
                <c:pt idx="222">
                  <c:v>470.8505</c:v>
                </c:pt>
                <c:pt idx="223">
                  <c:v>470.7842</c:v>
                </c:pt>
                <c:pt idx="224">
                  <c:v>470.726</c:v>
                </c:pt>
                <c:pt idx="225">
                  <c:v>470.8345</c:v>
                </c:pt>
                <c:pt idx="226">
                  <c:v>470.9305</c:v>
                </c:pt>
                <c:pt idx="227">
                  <c:v>471.1963</c:v>
                </c:pt>
                <c:pt idx="228">
                  <c:v>471.4217</c:v>
                </c:pt>
                <c:pt idx="229">
                  <c:v>471.4773</c:v>
                </c:pt>
                <c:pt idx="230">
                  <c:v>471.407</c:v>
                </c:pt>
                <c:pt idx="231">
                  <c:v>471.4214</c:v>
                </c:pt>
                <c:pt idx="232">
                  <c:v>471.5008</c:v>
                </c:pt>
                <c:pt idx="233">
                  <c:v>471.5736</c:v>
                </c:pt>
                <c:pt idx="234">
                  <c:v>471.8119</c:v>
                </c:pt>
                <c:pt idx="235">
                  <c:v>471.9035</c:v>
                </c:pt>
                <c:pt idx="236">
                  <c:v>472.0363</c:v>
                </c:pt>
                <c:pt idx="237">
                  <c:v>472.3931</c:v>
                </c:pt>
                <c:pt idx="238">
                  <c:v>472.8357</c:v>
                </c:pt>
                <c:pt idx="239">
                  <c:v>473.0972</c:v>
                </c:pt>
                <c:pt idx="240">
                  <c:v>473.3535</c:v>
                </c:pt>
                <c:pt idx="241">
                  <c:v>473.5552</c:v>
                </c:pt>
                <c:pt idx="242">
                  <c:v>473.8377</c:v>
                </c:pt>
                <c:pt idx="243">
                  <c:v>474.0551</c:v>
                </c:pt>
                <c:pt idx="244">
                  <c:v>474.1078</c:v>
                </c:pt>
                <c:pt idx="245">
                  <c:v>474.2291</c:v>
                </c:pt>
                <c:pt idx="246">
                  <c:v>474.3814</c:v>
                </c:pt>
                <c:pt idx="247">
                  <c:v>474.3352</c:v>
                </c:pt>
                <c:pt idx="248">
                  <c:v>474.3337</c:v>
                </c:pt>
                <c:pt idx="249">
                  <c:v>474.4198</c:v>
                </c:pt>
                <c:pt idx="250">
                  <c:v>474.2305</c:v>
                </c:pt>
                <c:pt idx="251">
                  <c:v>474.059</c:v>
                </c:pt>
                <c:pt idx="252">
                  <c:v>473.9932</c:v>
                </c:pt>
                <c:pt idx="253">
                  <c:v>474.0161</c:v>
                </c:pt>
                <c:pt idx="254">
                  <c:v>474.1728</c:v>
                </c:pt>
                <c:pt idx="255">
                  <c:v>474.288</c:v>
                </c:pt>
                <c:pt idx="256">
                  <c:v>474.4954</c:v>
                </c:pt>
                <c:pt idx="257">
                  <c:v>474.7788</c:v>
                </c:pt>
                <c:pt idx="258">
                  <c:v>474.7581</c:v>
                </c:pt>
                <c:pt idx="259">
                  <c:v>474.6289</c:v>
                </c:pt>
                <c:pt idx="260">
                  <c:v>474.6834</c:v>
                </c:pt>
                <c:pt idx="261">
                  <c:v>474.7921</c:v>
                </c:pt>
                <c:pt idx="262">
                  <c:v>474.7805</c:v>
                </c:pt>
                <c:pt idx="263">
                  <c:v>474.8708</c:v>
                </c:pt>
                <c:pt idx="264">
                  <c:v>474.9385</c:v>
                </c:pt>
                <c:pt idx="265">
                  <c:v>474.96</c:v>
                </c:pt>
                <c:pt idx="266">
                  <c:v>474.94</c:v>
                </c:pt>
                <c:pt idx="267">
                  <c:v>474.8896</c:v>
                </c:pt>
                <c:pt idx="268">
                  <c:v>474.7056</c:v>
                </c:pt>
                <c:pt idx="269">
                  <c:v>474.6472</c:v>
                </c:pt>
                <c:pt idx="270">
                  <c:v>474.7884</c:v>
                </c:pt>
                <c:pt idx="271">
                  <c:v>474.8485</c:v>
                </c:pt>
                <c:pt idx="272">
                  <c:v>474.8439</c:v>
                </c:pt>
                <c:pt idx="273">
                  <c:v>474.9965</c:v>
                </c:pt>
                <c:pt idx="274">
                  <c:v>474.9755</c:v>
                </c:pt>
                <c:pt idx="275">
                  <c:v>475.0287</c:v>
                </c:pt>
                <c:pt idx="276">
                  <c:v>475.0875</c:v>
                </c:pt>
                <c:pt idx="277">
                  <c:v>475.0182</c:v>
                </c:pt>
                <c:pt idx="278">
                  <c:v>475.1177</c:v>
                </c:pt>
                <c:pt idx="279">
                  <c:v>475.2351</c:v>
                </c:pt>
                <c:pt idx="280">
                  <c:v>475.1981</c:v>
                </c:pt>
                <c:pt idx="281">
                  <c:v>475.2196</c:v>
                </c:pt>
                <c:pt idx="282">
                  <c:v>475.1815</c:v>
                </c:pt>
                <c:pt idx="283">
                  <c:v>475.3003</c:v>
                </c:pt>
                <c:pt idx="284">
                  <c:v>475.3842</c:v>
                </c:pt>
                <c:pt idx="285">
                  <c:v>475.4298</c:v>
                </c:pt>
                <c:pt idx="286">
                  <c:v>475.4506</c:v>
                </c:pt>
                <c:pt idx="287">
                  <c:v>475.358</c:v>
                </c:pt>
                <c:pt idx="288">
                  <c:v>475.4689</c:v>
                </c:pt>
                <c:pt idx="289">
                  <c:v>475.4302</c:v>
                </c:pt>
                <c:pt idx="290">
                  <c:v>475.384</c:v>
                </c:pt>
                <c:pt idx="291">
                  <c:v>475.4467</c:v>
                </c:pt>
                <c:pt idx="292">
                  <c:v>475.678</c:v>
                </c:pt>
                <c:pt idx="293">
                  <c:v>475.8077</c:v>
                </c:pt>
                <c:pt idx="294">
                  <c:v>475.9572</c:v>
                </c:pt>
                <c:pt idx="295">
                  <c:v>476.0387</c:v>
                </c:pt>
                <c:pt idx="296">
                  <c:v>476.0302</c:v>
                </c:pt>
                <c:pt idx="297">
                  <c:v>476.1564</c:v>
                </c:pt>
                <c:pt idx="298">
                  <c:v>476.0423</c:v>
                </c:pt>
                <c:pt idx="299">
                  <c:v>475.9426</c:v>
                </c:pt>
                <c:pt idx="300">
                  <c:v>475.9994</c:v>
                </c:pt>
                <c:pt idx="301">
                  <c:v>476.028</c:v>
                </c:pt>
                <c:pt idx="302">
                  <c:v>476.1231</c:v>
                </c:pt>
                <c:pt idx="303">
                  <c:v>476.0425</c:v>
                </c:pt>
                <c:pt idx="304">
                  <c:v>475.9007</c:v>
                </c:pt>
                <c:pt idx="305">
                  <c:v>475.8274</c:v>
                </c:pt>
                <c:pt idx="306">
                  <c:v>475.7637</c:v>
                </c:pt>
                <c:pt idx="307">
                  <c:v>475.6193</c:v>
                </c:pt>
                <c:pt idx="308">
                  <c:v>475.7094</c:v>
                </c:pt>
                <c:pt idx="309">
                  <c:v>475.727</c:v>
                </c:pt>
                <c:pt idx="310">
                  <c:v>475.6027</c:v>
                </c:pt>
                <c:pt idx="311">
                  <c:v>475.4729</c:v>
                </c:pt>
                <c:pt idx="312">
                  <c:v>475.497</c:v>
                </c:pt>
                <c:pt idx="313">
                  <c:v>475.4577</c:v>
                </c:pt>
                <c:pt idx="314">
                  <c:v>475.5508</c:v>
                </c:pt>
                <c:pt idx="315">
                  <c:v>475.6638</c:v>
                </c:pt>
                <c:pt idx="316">
                  <c:v>475.7178</c:v>
                </c:pt>
                <c:pt idx="317">
                  <c:v>475.6222</c:v>
                </c:pt>
                <c:pt idx="318">
                  <c:v>475.6078</c:v>
                </c:pt>
                <c:pt idx="319">
                  <c:v>475.5928</c:v>
                </c:pt>
                <c:pt idx="320">
                  <c:v>475.5343</c:v>
                </c:pt>
                <c:pt idx="321">
                  <c:v>475.6208</c:v>
                </c:pt>
                <c:pt idx="322">
                  <c:v>475.8095</c:v>
                </c:pt>
                <c:pt idx="323">
                  <c:v>476.0227</c:v>
                </c:pt>
                <c:pt idx="324">
                  <c:v>476.0111</c:v>
                </c:pt>
                <c:pt idx="325">
                  <c:v>475.975</c:v>
                </c:pt>
                <c:pt idx="326">
                  <c:v>475.9021</c:v>
                </c:pt>
                <c:pt idx="327">
                  <c:v>475.7833</c:v>
                </c:pt>
                <c:pt idx="328">
                  <c:v>475.7817</c:v>
                </c:pt>
                <c:pt idx="329">
                  <c:v>475.8655</c:v>
                </c:pt>
                <c:pt idx="330">
                  <c:v>476.0164</c:v>
                </c:pt>
                <c:pt idx="331">
                  <c:v>475.9354</c:v>
                </c:pt>
                <c:pt idx="332">
                  <c:v>475.9081</c:v>
                </c:pt>
                <c:pt idx="333">
                  <c:v>475.9506</c:v>
                </c:pt>
                <c:pt idx="334">
                  <c:v>475.9964</c:v>
                </c:pt>
                <c:pt idx="335">
                  <c:v>475.8574</c:v>
                </c:pt>
                <c:pt idx="336">
                  <c:v>475.7061</c:v>
                </c:pt>
                <c:pt idx="337">
                  <c:v>475.7081</c:v>
                </c:pt>
                <c:pt idx="338">
                  <c:v>475.6464</c:v>
                </c:pt>
                <c:pt idx="339">
                  <c:v>475.5393</c:v>
                </c:pt>
                <c:pt idx="340">
                  <c:v>475.3195</c:v>
                </c:pt>
                <c:pt idx="341">
                  <c:v>475.2869</c:v>
                </c:pt>
                <c:pt idx="342">
                  <c:v>475.1172</c:v>
                </c:pt>
                <c:pt idx="343">
                  <c:v>475.0014</c:v>
                </c:pt>
                <c:pt idx="344">
                  <c:v>475.0396</c:v>
                </c:pt>
                <c:pt idx="345">
                  <c:v>475.0168</c:v>
                </c:pt>
                <c:pt idx="346">
                  <c:v>475.0336</c:v>
                </c:pt>
                <c:pt idx="347">
                  <c:v>474.9781</c:v>
                </c:pt>
                <c:pt idx="348">
                  <c:v>474.9545</c:v>
                </c:pt>
                <c:pt idx="349">
                  <c:v>475.0603</c:v>
                </c:pt>
                <c:pt idx="350">
                  <c:v>475.0071</c:v>
                </c:pt>
                <c:pt idx="351">
                  <c:v>475.0495</c:v>
                </c:pt>
                <c:pt idx="352">
                  <c:v>475.0245</c:v>
                </c:pt>
                <c:pt idx="353">
                  <c:v>475.0301</c:v>
                </c:pt>
                <c:pt idx="354">
                  <c:v>475.15</c:v>
                </c:pt>
                <c:pt idx="355">
                  <c:v>475.3404</c:v>
                </c:pt>
                <c:pt idx="356">
                  <c:v>475.3215</c:v>
                </c:pt>
                <c:pt idx="357">
                  <c:v>475.3313</c:v>
                </c:pt>
                <c:pt idx="358">
                  <c:v>475.4028</c:v>
                </c:pt>
                <c:pt idx="359">
                  <c:v>475.7138</c:v>
                </c:pt>
                <c:pt idx="360">
                  <c:v>476.0127</c:v>
                </c:pt>
                <c:pt idx="361">
                  <c:v>476.1483</c:v>
                </c:pt>
                <c:pt idx="362">
                  <c:v>476.13</c:v>
                </c:pt>
                <c:pt idx="363">
                  <c:v>476.1384</c:v>
                </c:pt>
                <c:pt idx="364">
                  <c:v>476.1023</c:v>
                </c:pt>
                <c:pt idx="365">
                  <c:v>475.9223</c:v>
                </c:pt>
                <c:pt idx="366">
                  <c:v>475.6353</c:v>
                </c:pt>
                <c:pt idx="367">
                  <c:v>475.4538</c:v>
                </c:pt>
                <c:pt idx="368">
                  <c:v>475.1282</c:v>
                </c:pt>
                <c:pt idx="369">
                  <c:v>475.047</c:v>
                </c:pt>
                <c:pt idx="370">
                  <c:v>474.9932</c:v>
                </c:pt>
                <c:pt idx="371">
                  <c:v>474.9475</c:v>
                </c:pt>
                <c:pt idx="372">
                  <c:v>474.9455</c:v>
                </c:pt>
                <c:pt idx="373">
                  <c:v>474.8042</c:v>
                </c:pt>
                <c:pt idx="374">
                  <c:v>474.4632</c:v>
                </c:pt>
                <c:pt idx="375">
                  <c:v>474.3567</c:v>
                </c:pt>
                <c:pt idx="376">
                  <c:v>474.0914</c:v>
                </c:pt>
                <c:pt idx="377">
                  <c:v>473.883</c:v>
                </c:pt>
                <c:pt idx="378">
                  <c:v>473.6045</c:v>
                </c:pt>
                <c:pt idx="379">
                  <c:v>473.386</c:v>
                </c:pt>
                <c:pt idx="380">
                  <c:v>473.3499</c:v>
                </c:pt>
                <c:pt idx="381">
                  <c:v>473.3145</c:v>
                </c:pt>
                <c:pt idx="382">
                  <c:v>473.3684</c:v>
                </c:pt>
                <c:pt idx="383">
                  <c:v>473.3514</c:v>
                </c:pt>
                <c:pt idx="384">
                  <c:v>473.2094</c:v>
                </c:pt>
                <c:pt idx="385">
                  <c:v>473.3049</c:v>
                </c:pt>
                <c:pt idx="386">
                  <c:v>473.2809</c:v>
                </c:pt>
                <c:pt idx="387">
                  <c:v>473.4218</c:v>
                </c:pt>
                <c:pt idx="388">
                  <c:v>473.5908</c:v>
                </c:pt>
                <c:pt idx="389">
                  <c:v>473.8919</c:v>
                </c:pt>
                <c:pt idx="390">
                  <c:v>473.9764</c:v>
                </c:pt>
                <c:pt idx="391">
                  <c:v>473.9842</c:v>
                </c:pt>
                <c:pt idx="392">
                  <c:v>473.957</c:v>
                </c:pt>
                <c:pt idx="393">
                  <c:v>473.9195</c:v>
                </c:pt>
                <c:pt idx="394">
                  <c:v>473.7893</c:v>
                </c:pt>
                <c:pt idx="395">
                  <c:v>473.663</c:v>
                </c:pt>
                <c:pt idx="396">
                  <c:v>473.5431</c:v>
                </c:pt>
                <c:pt idx="397">
                  <c:v>473.5476</c:v>
                </c:pt>
                <c:pt idx="398">
                  <c:v>473.7034</c:v>
                </c:pt>
                <c:pt idx="399">
                  <c:v>473.947</c:v>
                </c:pt>
                <c:pt idx="400">
                  <c:v>474.1368</c:v>
                </c:pt>
                <c:pt idx="401">
                  <c:v>474.3346</c:v>
                </c:pt>
                <c:pt idx="402">
                  <c:v>474.3806</c:v>
                </c:pt>
                <c:pt idx="403">
                  <c:v>474.4839</c:v>
                </c:pt>
                <c:pt idx="404">
                  <c:v>474.4289</c:v>
                </c:pt>
                <c:pt idx="405">
                  <c:v>474.137</c:v>
                </c:pt>
                <c:pt idx="406">
                  <c:v>474.0458</c:v>
                </c:pt>
                <c:pt idx="407">
                  <c:v>474.1532</c:v>
                </c:pt>
                <c:pt idx="408">
                  <c:v>474.287</c:v>
                </c:pt>
                <c:pt idx="409">
                  <c:v>474.3541</c:v>
                </c:pt>
                <c:pt idx="410">
                  <c:v>474.3414</c:v>
                </c:pt>
                <c:pt idx="411">
                  <c:v>474.38</c:v>
                </c:pt>
                <c:pt idx="412">
                  <c:v>474.388</c:v>
                </c:pt>
                <c:pt idx="413">
                  <c:v>474.3957</c:v>
                </c:pt>
                <c:pt idx="414">
                  <c:v>474.5192</c:v>
                </c:pt>
                <c:pt idx="415">
                  <c:v>474.6314</c:v>
                </c:pt>
                <c:pt idx="416">
                  <c:v>474.6357</c:v>
                </c:pt>
                <c:pt idx="417">
                  <c:v>474.605</c:v>
                </c:pt>
                <c:pt idx="418">
                  <c:v>474.4949</c:v>
                </c:pt>
                <c:pt idx="419">
                  <c:v>474.3586</c:v>
                </c:pt>
                <c:pt idx="420">
                  <c:v>474.162</c:v>
                </c:pt>
                <c:pt idx="421">
                  <c:v>473.9906</c:v>
                </c:pt>
                <c:pt idx="422">
                  <c:v>473.8068</c:v>
                </c:pt>
                <c:pt idx="423">
                  <c:v>473.6499</c:v>
                </c:pt>
                <c:pt idx="424">
                  <c:v>473.6219</c:v>
                </c:pt>
                <c:pt idx="425">
                  <c:v>473.5985</c:v>
                </c:pt>
                <c:pt idx="426">
                  <c:v>473.3343</c:v>
                </c:pt>
                <c:pt idx="427">
                  <c:v>473.2074</c:v>
                </c:pt>
                <c:pt idx="428">
                  <c:v>473.4738</c:v>
                </c:pt>
                <c:pt idx="429">
                  <c:v>473.725</c:v>
                </c:pt>
                <c:pt idx="430">
                  <c:v>473.7225</c:v>
                </c:pt>
                <c:pt idx="431">
                  <c:v>473.9013</c:v>
                </c:pt>
                <c:pt idx="432">
                  <c:v>474.1885</c:v>
                </c:pt>
                <c:pt idx="433">
                  <c:v>474.1389</c:v>
                </c:pt>
                <c:pt idx="434">
                  <c:v>474.2034</c:v>
                </c:pt>
                <c:pt idx="435">
                  <c:v>474.2841</c:v>
                </c:pt>
                <c:pt idx="436">
                  <c:v>474.2915</c:v>
                </c:pt>
                <c:pt idx="437">
                  <c:v>474.1556</c:v>
                </c:pt>
                <c:pt idx="438">
                  <c:v>474.0485</c:v>
                </c:pt>
                <c:pt idx="439">
                  <c:v>474.1566</c:v>
                </c:pt>
                <c:pt idx="440">
                  <c:v>474.2861</c:v>
                </c:pt>
                <c:pt idx="441">
                  <c:v>474.4013</c:v>
                </c:pt>
                <c:pt idx="442">
                  <c:v>474.4279</c:v>
                </c:pt>
                <c:pt idx="443">
                  <c:v>474.518</c:v>
                </c:pt>
                <c:pt idx="444">
                  <c:v>474.661</c:v>
                </c:pt>
                <c:pt idx="445">
                  <c:v>474.688</c:v>
                </c:pt>
                <c:pt idx="446">
                  <c:v>474.6574</c:v>
                </c:pt>
                <c:pt idx="447">
                  <c:v>474.7124</c:v>
                </c:pt>
                <c:pt idx="448">
                  <c:v>474.7694</c:v>
                </c:pt>
                <c:pt idx="449">
                  <c:v>474.7481</c:v>
                </c:pt>
                <c:pt idx="450">
                  <c:v>474.8688</c:v>
                </c:pt>
                <c:pt idx="451">
                  <c:v>474.938</c:v>
                </c:pt>
                <c:pt idx="452">
                  <c:v>475.0325</c:v>
                </c:pt>
                <c:pt idx="453">
                  <c:v>475.0532</c:v>
                </c:pt>
                <c:pt idx="454">
                  <c:v>475.0599</c:v>
                </c:pt>
                <c:pt idx="455">
                  <c:v>475.0881</c:v>
                </c:pt>
                <c:pt idx="456">
                  <c:v>475.0955</c:v>
                </c:pt>
                <c:pt idx="457">
                  <c:v>475.036</c:v>
                </c:pt>
                <c:pt idx="458">
                  <c:v>475.0868</c:v>
                </c:pt>
                <c:pt idx="459">
                  <c:v>475.0349</c:v>
                </c:pt>
                <c:pt idx="460">
                  <c:v>474.9727</c:v>
                </c:pt>
                <c:pt idx="461">
                  <c:v>475.0836</c:v>
                </c:pt>
                <c:pt idx="462">
                  <c:v>474.9272</c:v>
                </c:pt>
                <c:pt idx="463">
                  <c:v>474.7243</c:v>
                </c:pt>
                <c:pt idx="464">
                  <c:v>474.6532</c:v>
                </c:pt>
                <c:pt idx="465">
                  <c:v>474.5129</c:v>
                </c:pt>
                <c:pt idx="466">
                  <c:v>474.6246</c:v>
                </c:pt>
                <c:pt idx="467">
                  <c:v>474.6755</c:v>
                </c:pt>
                <c:pt idx="468">
                  <c:v>474.8099</c:v>
                </c:pt>
                <c:pt idx="469">
                  <c:v>474.8153</c:v>
                </c:pt>
                <c:pt idx="470">
                  <c:v>474.8193</c:v>
                </c:pt>
                <c:pt idx="471">
                  <c:v>474.7421</c:v>
                </c:pt>
                <c:pt idx="472">
                  <c:v>474.764</c:v>
                </c:pt>
                <c:pt idx="473">
                  <c:v>474.7501</c:v>
                </c:pt>
                <c:pt idx="474">
                  <c:v>474.6799</c:v>
                </c:pt>
                <c:pt idx="475">
                  <c:v>474.6833</c:v>
                </c:pt>
                <c:pt idx="476">
                  <c:v>474.7627</c:v>
                </c:pt>
                <c:pt idx="477">
                  <c:v>474.8664</c:v>
                </c:pt>
                <c:pt idx="478">
                  <c:v>475.0157</c:v>
                </c:pt>
                <c:pt idx="479">
                  <c:v>475.1909</c:v>
                </c:pt>
                <c:pt idx="480">
                  <c:v>475.249</c:v>
                </c:pt>
                <c:pt idx="481">
                  <c:v>475.1278</c:v>
                </c:pt>
                <c:pt idx="482">
                  <c:v>475.069</c:v>
                </c:pt>
                <c:pt idx="483">
                  <c:v>475.0473</c:v>
                </c:pt>
                <c:pt idx="484">
                  <c:v>475.078</c:v>
                </c:pt>
                <c:pt idx="485">
                  <c:v>475.2264</c:v>
                </c:pt>
                <c:pt idx="486">
                  <c:v>475.2365</c:v>
                </c:pt>
                <c:pt idx="487">
                  <c:v>475.2223</c:v>
                </c:pt>
                <c:pt idx="488">
                  <c:v>475.2362</c:v>
                </c:pt>
                <c:pt idx="489">
                  <c:v>475.159</c:v>
                </c:pt>
                <c:pt idx="490">
                  <c:v>475.0732</c:v>
                </c:pt>
                <c:pt idx="491">
                  <c:v>475.0474</c:v>
                </c:pt>
                <c:pt idx="492">
                  <c:v>475.002</c:v>
                </c:pt>
                <c:pt idx="493">
                  <c:v>475.1185</c:v>
                </c:pt>
                <c:pt idx="494">
                  <c:v>475.1595</c:v>
                </c:pt>
                <c:pt idx="495">
                  <c:v>475.114</c:v>
                </c:pt>
                <c:pt idx="496">
                  <c:v>474.984</c:v>
                </c:pt>
                <c:pt idx="497">
                  <c:v>474.8623</c:v>
                </c:pt>
                <c:pt idx="498">
                  <c:v>474.6701</c:v>
                </c:pt>
                <c:pt idx="499">
                  <c:v>474.4525</c:v>
                </c:pt>
                <c:pt idx="500">
                  <c:v>474.2867</c:v>
                </c:pt>
                <c:pt idx="501">
                  <c:v>474.2281</c:v>
                </c:pt>
                <c:pt idx="502">
                  <c:v>474.3864</c:v>
                </c:pt>
                <c:pt idx="503">
                  <c:v>474.4347</c:v>
                </c:pt>
                <c:pt idx="504">
                  <c:v>474.3104</c:v>
                </c:pt>
                <c:pt idx="505">
                  <c:v>474.174</c:v>
                </c:pt>
                <c:pt idx="506">
                  <c:v>474.19</c:v>
                </c:pt>
                <c:pt idx="507">
                  <c:v>474.3681</c:v>
                </c:pt>
                <c:pt idx="508">
                  <c:v>474.3169</c:v>
                </c:pt>
                <c:pt idx="509">
                  <c:v>474.2949</c:v>
                </c:pt>
                <c:pt idx="510">
                  <c:v>474.1901</c:v>
                </c:pt>
                <c:pt idx="511">
                  <c:v>474.1271</c:v>
                </c:pt>
                <c:pt idx="512">
                  <c:v>474.1695</c:v>
                </c:pt>
                <c:pt idx="513">
                  <c:v>474.0667</c:v>
                </c:pt>
                <c:pt idx="514">
                  <c:v>474.0606</c:v>
                </c:pt>
                <c:pt idx="515">
                  <c:v>474.0835</c:v>
                </c:pt>
                <c:pt idx="516">
                  <c:v>474.1776</c:v>
                </c:pt>
                <c:pt idx="517">
                  <c:v>474.2189</c:v>
                </c:pt>
                <c:pt idx="518">
                  <c:v>474.3128</c:v>
                </c:pt>
                <c:pt idx="519">
                  <c:v>474.4449</c:v>
                </c:pt>
                <c:pt idx="520">
                  <c:v>474.539</c:v>
                </c:pt>
                <c:pt idx="521">
                  <c:v>474.6482</c:v>
                </c:pt>
                <c:pt idx="522">
                  <c:v>474.813</c:v>
                </c:pt>
                <c:pt idx="523">
                  <c:v>474.7837</c:v>
                </c:pt>
                <c:pt idx="524">
                  <c:v>474.6939</c:v>
                </c:pt>
                <c:pt idx="525">
                  <c:v>474.8446</c:v>
                </c:pt>
                <c:pt idx="526">
                  <c:v>475.1053</c:v>
                </c:pt>
                <c:pt idx="527">
                  <c:v>475.1169</c:v>
                </c:pt>
                <c:pt idx="528">
                  <c:v>475.0638</c:v>
                </c:pt>
                <c:pt idx="529">
                  <c:v>474.962</c:v>
                </c:pt>
                <c:pt idx="530">
                  <c:v>474.9288</c:v>
                </c:pt>
                <c:pt idx="531">
                  <c:v>474.7631</c:v>
                </c:pt>
                <c:pt idx="532">
                  <c:v>474.6015</c:v>
                </c:pt>
                <c:pt idx="533">
                  <c:v>474.4553</c:v>
                </c:pt>
                <c:pt idx="534">
                  <c:v>474.288</c:v>
                </c:pt>
                <c:pt idx="535">
                  <c:v>474.2491</c:v>
                </c:pt>
                <c:pt idx="536">
                  <c:v>474.3501</c:v>
                </c:pt>
                <c:pt idx="537">
                  <c:v>474.5364</c:v>
                </c:pt>
                <c:pt idx="538">
                  <c:v>474.6701</c:v>
                </c:pt>
                <c:pt idx="539">
                  <c:v>474.8127</c:v>
                </c:pt>
                <c:pt idx="540">
                  <c:v>474.8716</c:v>
                </c:pt>
                <c:pt idx="541">
                  <c:v>474.8605</c:v>
                </c:pt>
                <c:pt idx="542">
                  <c:v>474.7745</c:v>
                </c:pt>
                <c:pt idx="543">
                  <c:v>474.6927</c:v>
                </c:pt>
                <c:pt idx="544">
                  <c:v>474.4747</c:v>
                </c:pt>
                <c:pt idx="545">
                  <c:v>474.5526</c:v>
                </c:pt>
                <c:pt idx="546">
                  <c:v>474.474</c:v>
                </c:pt>
                <c:pt idx="547">
                  <c:v>474.3746</c:v>
                </c:pt>
                <c:pt idx="548">
                  <c:v>474.0495</c:v>
                </c:pt>
                <c:pt idx="549">
                  <c:v>473.9615</c:v>
                </c:pt>
                <c:pt idx="550">
                  <c:v>473.9531</c:v>
                </c:pt>
                <c:pt idx="551">
                  <c:v>473.886</c:v>
                </c:pt>
                <c:pt idx="552">
                  <c:v>473.7201</c:v>
                </c:pt>
                <c:pt idx="553">
                  <c:v>473.7663</c:v>
                </c:pt>
                <c:pt idx="554">
                  <c:v>473.8281</c:v>
                </c:pt>
                <c:pt idx="555">
                  <c:v>474.0614</c:v>
                </c:pt>
                <c:pt idx="556">
                  <c:v>474.1232</c:v>
                </c:pt>
                <c:pt idx="557">
                  <c:v>474.0929</c:v>
                </c:pt>
                <c:pt idx="558">
                  <c:v>474.2266</c:v>
                </c:pt>
                <c:pt idx="559">
                  <c:v>474.6244</c:v>
                </c:pt>
                <c:pt idx="560">
                  <c:v>474.9688</c:v>
                </c:pt>
                <c:pt idx="561">
                  <c:v>475.3334</c:v>
                </c:pt>
                <c:pt idx="562">
                  <c:v>475.6028</c:v>
                </c:pt>
                <c:pt idx="563">
                  <c:v>475.7235</c:v>
                </c:pt>
                <c:pt idx="564">
                  <c:v>475.601</c:v>
                </c:pt>
                <c:pt idx="565">
                  <c:v>475.4592</c:v>
                </c:pt>
                <c:pt idx="566">
                  <c:v>475.471</c:v>
                </c:pt>
                <c:pt idx="567">
                  <c:v>475.3694</c:v>
                </c:pt>
                <c:pt idx="568">
                  <c:v>475.3961</c:v>
                </c:pt>
                <c:pt idx="569">
                  <c:v>475.3919</c:v>
                </c:pt>
                <c:pt idx="570">
                  <c:v>475.1458</c:v>
                </c:pt>
                <c:pt idx="571">
                  <c:v>475.0716</c:v>
                </c:pt>
                <c:pt idx="572">
                  <c:v>475.0453</c:v>
                </c:pt>
                <c:pt idx="573">
                  <c:v>474.8017</c:v>
                </c:pt>
                <c:pt idx="574">
                  <c:v>474.7455</c:v>
                </c:pt>
                <c:pt idx="575">
                  <c:v>474.6386</c:v>
                </c:pt>
                <c:pt idx="576">
                  <c:v>474.6682</c:v>
                </c:pt>
                <c:pt idx="577">
                  <c:v>474.778</c:v>
                </c:pt>
                <c:pt idx="578">
                  <c:v>474.89</c:v>
                </c:pt>
                <c:pt idx="579">
                  <c:v>474.9582</c:v>
                </c:pt>
                <c:pt idx="580">
                  <c:v>474.8455</c:v>
                </c:pt>
                <c:pt idx="581">
                  <c:v>474.8397</c:v>
                </c:pt>
                <c:pt idx="582">
                  <c:v>474.9686</c:v>
                </c:pt>
                <c:pt idx="583">
                  <c:v>474.8326</c:v>
                </c:pt>
                <c:pt idx="584">
                  <c:v>474.8663</c:v>
                </c:pt>
                <c:pt idx="585">
                  <c:v>474.8213</c:v>
                </c:pt>
                <c:pt idx="586">
                  <c:v>474.7131</c:v>
                </c:pt>
                <c:pt idx="587">
                  <c:v>474.6047</c:v>
                </c:pt>
                <c:pt idx="588">
                  <c:v>474.3019</c:v>
                </c:pt>
                <c:pt idx="589">
                  <c:v>474.1152</c:v>
                </c:pt>
                <c:pt idx="590">
                  <c:v>474.0798</c:v>
                </c:pt>
                <c:pt idx="591">
                  <c:v>474.3372</c:v>
                </c:pt>
                <c:pt idx="592">
                  <c:v>474.561</c:v>
                </c:pt>
                <c:pt idx="593">
                  <c:v>474.6841</c:v>
                </c:pt>
                <c:pt idx="594">
                  <c:v>474.7077</c:v>
                </c:pt>
                <c:pt idx="595">
                  <c:v>474.5225</c:v>
                </c:pt>
                <c:pt idx="596">
                  <c:v>474.4286</c:v>
                </c:pt>
                <c:pt idx="597">
                  <c:v>474.2424</c:v>
                </c:pt>
                <c:pt idx="598">
                  <c:v>474.1968</c:v>
                </c:pt>
                <c:pt idx="599">
                  <c:v>474.0707</c:v>
                </c:pt>
                <c:pt idx="600">
                  <c:v>473.9885</c:v>
                </c:pt>
                <c:pt idx="601">
                  <c:v>474.0323</c:v>
                </c:pt>
                <c:pt idx="602">
                  <c:v>474.1668</c:v>
                </c:pt>
                <c:pt idx="603">
                  <c:v>474.1782</c:v>
                </c:pt>
                <c:pt idx="604">
                  <c:v>474.2323</c:v>
                </c:pt>
                <c:pt idx="605">
                  <c:v>474.2914</c:v>
                </c:pt>
                <c:pt idx="606">
                  <c:v>474.3592</c:v>
                </c:pt>
                <c:pt idx="607">
                  <c:v>474.402</c:v>
                </c:pt>
                <c:pt idx="608">
                  <c:v>474.4258</c:v>
                </c:pt>
                <c:pt idx="609">
                  <c:v>474.5715</c:v>
                </c:pt>
                <c:pt idx="610">
                  <c:v>474.7641</c:v>
                </c:pt>
                <c:pt idx="611">
                  <c:v>475.0279</c:v>
                </c:pt>
                <c:pt idx="612">
                  <c:v>475.1242</c:v>
                </c:pt>
                <c:pt idx="613">
                  <c:v>474.9972</c:v>
                </c:pt>
                <c:pt idx="614">
                  <c:v>474.883</c:v>
                </c:pt>
                <c:pt idx="615">
                  <c:v>474.6582</c:v>
                </c:pt>
                <c:pt idx="616">
                  <c:v>474.2916</c:v>
                </c:pt>
                <c:pt idx="617">
                  <c:v>474.0753</c:v>
                </c:pt>
                <c:pt idx="618">
                  <c:v>474.0326</c:v>
                </c:pt>
                <c:pt idx="619">
                  <c:v>473.8292</c:v>
                </c:pt>
                <c:pt idx="620">
                  <c:v>473.691</c:v>
                </c:pt>
                <c:pt idx="621">
                  <c:v>473.7783</c:v>
                </c:pt>
                <c:pt idx="622">
                  <c:v>473.8804</c:v>
                </c:pt>
                <c:pt idx="623">
                  <c:v>473.9436</c:v>
                </c:pt>
                <c:pt idx="624">
                  <c:v>473.8746</c:v>
                </c:pt>
                <c:pt idx="625">
                  <c:v>473.7972</c:v>
                </c:pt>
                <c:pt idx="626">
                  <c:v>473.7131</c:v>
                </c:pt>
                <c:pt idx="627">
                  <c:v>473.6567</c:v>
                </c:pt>
                <c:pt idx="628">
                  <c:v>473.8431</c:v>
                </c:pt>
                <c:pt idx="629">
                  <c:v>474.0273</c:v>
                </c:pt>
                <c:pt idx="630">
                  <c:v>474.0684</c:v>
                </c:pt>
                <c:pt idx="631">
                  <c:v>473.944</c:v>
                </c:pt>
                <c:pt idx="632">
                  <c:v>473.8742</c:v>
                </c:pt>
                <c:pt idx="633">
                  <c:v>473.8869</c:v>
                </c:pt>
                <c:pt idx="634">
                  <c:v>474.05</c:v>
                </c:pt>
                <c:pt idx="635">
                  <c:v>474.1068</c:v>
                </c:pt>
                <c:pt idx="636">
                  <c:v>474.1545</c:v>
                </c:pt>
                <c:pt idx="637">
                  <c:v>474.2983</c:v>
                </c:pt>
                <c:pt idx="638">
                  <c:v>474.2632</c:v>
                </c:pt>
                <c:pt idx="639">
                  <c:v>474.0601</c:v>
                </c:pt>
                <c:pt idx="640">
                  <c:v>474.1469</c:v>
                </c:pt>
                <c:pt idx="641">
                  <c:v>474.166</c:v>
                </c:pt>
                <c:pt idx="642">
                  <c:v>474.0401</c:v>
                </c:pt>
                <c:pt idx="643">
                  <c:v>473.7616</c:v>
                </c:pt>
                <c:pt idx="644">
                  <c:v>473.3457</c:v>
                </c:pt>
                <c:pt idx="645">
                  <c:v>473.0086</c:v>
                </c:pt>
                <c:pt idx="646">
                  <c:v>473.0032</c:v>
                </c:pt>
                <c:pt idx="647">
                  <c:v>473.1394</c:v>
                </c:pt>
                <c:pt idx="648">
                  <c:v>472.9839</c:v>
                </c:pt>
                <c:pt idx="649">
                  <c:v>472.7939</c:v>
                </c:pt>
                <c:pt idx="650">
                  <c:v>472.9164</c:v>
                </c:pt>
                <c:pt idx="651">
                  <c:v>473.1256</c:v>
                </c:pt>
                <c:pt idx="652">
                  <c:v>473.2083</c:v>
                </c:pt>
                <c:pt idx="653">
                  <c:v>473.3492</c:v>
                </c:pt>
                <c:pt idx="654">
                  <c:v>473.3861</c:v>
                </c:pt>
                <c:pt idx="655">
                  <c:v>473.438</c:v>
                </c:pt>
                <c:pt idx="656">
                  <c:v>473.6139</c:v>
                </c:pt>
                <c:pt idx="657">
                  <c:v>473.5743</c:v>
                </c:pt>
                <c:pt idx="658">
                  <c:v>473.4625</c:v>
                </c:pt>
                <c:pt idx="659">
                  <c:v>473.4371</c:v>
                </c:pt>
                <c:pt idx="660">
                  <c:v>473.3669</c:v>
                </c:pt>
                <c:pt idx="661">
                  <c:v>473.2399</c:v>
                </c:pt>
                <c:pt idx="662">
                  <c:v>473.1784</c:v>
                </c:pt>
                <c:pt idx="663">
                  <c:v>473.3855</c:v>
                </c:pt>
                <c:pt idx="664">
                  <c:v>473.5243</c:v>
                </c:pt>
                <c:pt idx="665">
                  <c:v>473.6972</c:v>
                </c:pt>
                <c:pt idx="666">
                  <c:v>473.9122</c:v>
                </c:pt>
                <c:pt idx="667">
                  <c:v>474.1684</c:v>
                </c:pt>
                <c:pt idx="668">
                  <c:v>474.3635</c:v>
                </c:pt>
                <c:pt idx="669">
                  <c:v>474.5802</c:v>
                </c:pt>
                <c:pt idx="670">
                  <c:v>474.7632</c:v>
                </c:pt>
                <c:pt idx="671">
                  <c:v>474.913</c:v>
                </c:pt>
                <c:pt idx="672">
                  <c:v>474.795</c:v>
                </c:pt>
                <c:pt idx="673">
                  <c:v>474.5809</c:v>
                </c:pt>
                <c:pt idx="674">
                  <c:v>474.4437</c:v>
                </c:pt>
                <c:pt idx="675">
                  <c:v>474.2767</c:v>
                </c:pt>
                <c:pt idx="676">
                  <c:v>474.1264</c:v>
                </c:pt>
                <c:pt idx="677">
                  <c:v>474.0759</c:v>
                </c:pt>
                <c:pt idx="678">
                  <c:v>474.0459</c:v>
                </c:pt>
                <c:pt idx="679">
                  <c:v>474.0401</c:v>
                </c:pt>
                <c:pt idx="680">
                  <c:v>473.8531</c:v>
                </c:pt>
                <c:pt idx="681">
                  <c:v>473.9005</c:v>
                </c:pt>
                <c:pt idx="682">
                  <c:v>473.8627</c:v>
                </c:pt>
                <c:pt idx="683">
                  <c:v>473.7469</c:v>
                </c:pt>
                <c:pt idx="684">
                  <c:v>473.7637</c:v>
                </c:pt>
                <c:pt idx="685">
                  <c:v>473.9714</c:v>
                </c:pt>
                <c:pt idx="686">
                  <c:v>474.0598</c:v>
                </c:pt>
                <c:pt idx="687">
                  <c:v>474.071</c:v>
                </c:pt>
                <c:pt idx="688">
                  <c:v>474.2954</c:v>
                </c:pt>
                <c:pt idx="689">
                  <c:v>474.5304</c:v>
                </c:pt>
                <c:pt idx="690">
                  <c:v>474.682</c:v>
                </c:pt>
                <c:pt idx="691">
                  <c:v>474.7094</c:v>
                </c:pt>
                <c:pt idx="692">
                  <c:v>474.8135</c:v>
                </c:pt>
                <c:pt idx="693">
                  <c:v>474.8821</c:v>
                </c:pt>
                <c:pt idx="694">
                  <c:v>474.8371</c:v>
                </c:pt>
                <c:pt idx="695">
                  <c:v>474.8409</c:v>
                </c:pt>
                <c:pt idx="696">
                  <c:v>474.765</c:v>
                </c:pt>
                <c:pt idx="697">
                  <c:v>474.7244</c:v>
                </c:pt>
                <c:pt idx="698">
                  <c:v>474.727</c:v>
                </c:pt>
                <c:pt idx="699">
                  <c:v>474.6715</c:v>
                </c:pt>
                <c:pt idx="700">
                  <c:v>474.6151</c:v>
                </c:pt>
                <c:pt idx="701">
                  <c:v>474.5806</c:v>
                </c:pt>
                <c:pt idx="702">
                  <c:v>474.5123</c:v>
                </c:pt>
                <c:pt idx="703">
                  <c:v>474.5883</c:v>
                </c:pt>
                <c:pt idx="704">
                  <c:v>474.7076</c:v>
                </c:pt>
                <c:pt idx="705">
                  <c:v>474.8315</c:v>
                </c:pt>
                <c:pt idx="706">
                  <c:v>474.6218</c:v>
                </c:pt>
                <c:pt idx="707">
                  <c:v>474.4886</c:v>
                </c:pt>
                <c:pt idx="708">
                  <c:v>474.1896</c:v>
                </c:pt>
                <c:pt idx="709">
                  <c:v>474.2043</c:v>
                </c:pt>
                <c:pt idx="710">
                  <c:v>474.3548</c:v>
                </c:pt>
                <c:pt idx="711">
                  <c:v>474.3995</c:v>
                </c:pt>
                <c:pt idx="712">
                  <c:v>474.2498</c:v>
                </c:pt>
                <c:pt idx="713">
                  <c:v>474.1927</c:v>
                </c:pt>
                <c:pt idx="714">
                  <c:v>474.1054</c:v>
                </c:pt>
                <c:pt idx="715">
                  <c:v>474.166</c:v>
                </c:pt>
                <c:pt idx="716">
                  <c:v>474.3403</c:v>
                </c:pt>
                <c:pt idx="717">
                  <c:v>474.2643</c:v>
                </c:pt>
                <c:pt idx="718">
                  <c:v>474.1565</c:v>
                </c:pt>
                <c:pt idx="719">
                  <c:v>474.0623</c:v>
                </c:pt>
                <c:pt idx="720">
                  <c:v>474.0609</c:v>
                </c:pt>
                <c:pt idx="721">
                  <c:v>474.253</c:v>
                </c:pt>
                <c:pt idx="722">
                  <c:v>474.4732</c:v>
                </c:pt>
                <c:pt idx="723">
                  <c:v>474.5122</c:v>
                </c:pt>
                <c:pt idx="724">
                  <c:v>474.4952</c:v>
                </c:pt>
                <c:pt idx="725">
                  <c:v>474.6444</c:v>
                </c:pt>
                <c:pt idx="726">
                  <c:v>474.8492</c:v>
                </c:pt>
                <c:pt idx="727">
                  <c:v>474.966</c:v>
                </c:pt>
                <c:pt idx="728">
                  <c:v>474.8076</c:v>
                </c:pt>
                <c:pt idx="729">
                  <c:v>474.846</c:v>
                </c:pt>
                <c:pt idx="730">
                  <c:v>474.9464</c:v>
                </c:pt>
                <c:pt idx="731">
                  <c:v>475.0573</c:v>
                </c:pt>
                <c:pt idx="732">
                  <c:v>475.1337</c:v>
                </c:pt>
                <c:pt idx="733">
                  <c:v>475.414</c:v>
                </c:pt>
                <c:pt idx="734">
                  <c:v>475.7855</c:v>
                </c:pt>
                <c:pt idx="735">
                  <c:v>475.8663</c:v>
                </c:pt>
                <c:pt idx="736">
                  <c:v>475.7853</c:v>
                </c:pt>
                <c:pt idx="737">
                  <c:v>475.6</c:v>
                </c:pt>
                <c:pt idx="738">
                  <c:v>475.6203</c:v>
                </c:pt>
                <c:pt idx="739">
                  <c:v>475.5905</c:v>
                </c:pt>
                <c:pt idx="740">
                  <c:v>475.756</c:v>
                </c:pt>
                <c:pt idx="741">
                  <c:v>476.0172</c:v>
                </c:pt>
                <c:pt idx="742">
                  <c:v>476.2606</c:v>
                </c:pt>
                <c:pt idx="743">
                  <c:v>476.2577</c:v>
                </c:pt>
                <c:pt idx="744">
                  <c:v>476.2174</c:v>
                </c:pt>
                <c:pt idx="745">
                  <c:v>476.0553</c:v>
                </c:pt>
                <c:pt idx="746">
                  <c:v>476.211</c:v>
                </c:pt>
                <c:pt idx="747">
                  <c:v>476.3815</c:v>
                </c:pt>
                <c:pt idx="748">
                  <c:v>476.5864</c:v>
                </c:pt>
                <c:pt idx="749">
                  <c:v>476.5264</c:v>
                </c:pt>
                <c:pt idx="750">
                  <c:v>476.2537</c:v>
                </c:pt>
                <c:pt idx="751">
                  <c:v>476.2516</c:v>
                </c:pt>
                <c:pt idx="752">
                  <c:v>476.1779</c:v>
                </c:pt>
                <c:pt idx="753">
                  <c:v>476.2488</c:v>
                </c:pt>
                <c:pt idx="754">
                  <c:v>476.1422</c:v>
                </c:pt>
                <c:pt idx="755">
                  <c:v>475.9296</c:v>
                </c:pt>
                <c:pt idx="756">
                  <c:v>475.5831</c:v>
                </c:pt>
                <c:pt idx="757">
                  <c:v>475.3119</c:v>
                </c:pt>
                <c:pt idx="758">
                  <c:v>475.1186</c:v>
                </c:pt>
                <c:pt idx="759">
                  <c:v>474.8803</c:v>
                </c:pt>
                <c:pt idx="760">
                  <c:v>474.511</c:v>
                </c:pt>
                <c:pt idx="761">
                  <c:v>474.2789</c:v>
                </c:pt>
                <c:pt idx="762">
                  <c:v>474.1901</c:v>
                </c:pt>
                <c:pt idx="763">
                  <c:v>473.9153</c:v>
                </c:pt>
                <c:pt idx="764">
                  <c:v>473.7682</c:v>
                </c:pt>
                <c:pt idx="765">
                  <c:v>473.5256</c:v>
                </c:pt>
                <c:pt idx="766">
                  <c:v>473.3294</c:v>
                </c:pt>
                <c:pt idx="767">
                  <c:v>473.2219</c:v>
                </c:pt>
                <c:pt idx="768">
                  <c:v>473.3784</c:v>
                </c:pt>
                <c:pt idx="769">
                  <c:v>473.4932</c:v>
                </c:pt>
                <c:pt idx="770">
                  <c:v>473.5626</c:v>
                </c:pt>
                <c:pt idx="771">
                  <c:v>473.5529</c:v>
                </c:pt>
                <c:pt idx="772">
                  <c:v>473.4744</c:v>
                </c:pt>
                <c:pt idx="773">
                  <c:v>473.2522</c:v>
                </c:pt>
                <c:pt idx="774">
                  <c:v>473.0224</c:v>
                </c:pt>
                <c:pt idx="775">
                  <c:v>473.0324</c:v>
                </c:pt>
                <c:pt idx="776">
                  <c:v>473.2308</c:v>
                </c:pt>
                <c:pt idx="777">
                  <c:v>473.2833</c:v>
                </c:pt>
                <c:pt idx="778">
                  <c:v>473.206</c:v>
                </c:pt>
                <c:pt idx="779">
                  <c:v>473.3185</c:v>
                </c:pt>
                <c:pt idx="780">
                  <c:v>473.461</c:v>
                </c:pt>
                <c:pt idx="781">
                  <c:v>473.5186</c:v>
                </c:pt>
                <c:pt idx="782">
                  <c:v>473.6205</c:v>
                </c:pt>
                <c:pt idx="783">
                  <c:v>473.6343</c:v>
                </c:pt>
                <c:pt idx="784">
                  <c:v>473.7473</c:v>
                </c:pt>
                <c:pt idx="785">
                  <c:v>474.0667</c:v>
                </c:pt>
                <c:pt idx="786">
                  <c:v>474.4524</c:v>
                </c:pt>
                <c:pt idx="787">
                  <c:v>474.7879</c:v>
                </c:pt>
                <c:pt idx="788">
                  <c:v>475.0338</c:v>
                </c:pt>
                <c:pt idx="789">
                  <c:v>475.3595</c:v>
                </c:pt>
                <c:pt idx="790">
                  <c:v>475.5644</c:v>
                </c:pt>
                <c:pt idx="791">
                  <c:v>475.5216</c:v>
                </c:pt>
                <c:pt idx="792">
                  <c:v>475.5354</c:v>
                </c:pt>
                <c:pt idx="793">
                  <c:v>475.5477</c:v>
                </c:pt>
                <c:pt idx="794">
                  <c:v>475.4934</c:v>
                </c:pt>
                <c:pt idx="795">
                  <c:v>475.5014</c:v>
                </c:pt>
                <c:pt idx="796">
                  <c:v>475.3616</c:v>
                </c:pt>
                <c:pt idx="797">
                  <c:v>475.3054</c:v>
                </c:pt>
                <c:pt idx="798">
                  <c:v>475.2233</c:v>
                </c:pt>
                <c:pt idx="799">
                  <c:v>475.1405</c:v>
                </c:pt>
                <c:pt idx="800">
                  <c:v>475.0298</c:v>
                </c:pt>
                <c:pt idx="801">
                  <c:v>474.9397</c:v>
                </c:pt>
                <c:pt idx="802">
                  <c:v>474.8618</c:v>
                </c:pt>
                <c:pt idx="803">
                  <c:v>474.7616</c:v>
                </c:pt>
                <c:pt idx="804">
                  <c:v>474.8528</c:v>
                </c:pt>
                <c:pt idx="805">
                  <c:v>474.7414</c:v>
                </c:pt>
                <c:pt idx="806">
                  <c:v>474.5726</c:v>
                </c:pt>
                <c:pt idx="807">
                  <c:v>474.4137</c:v>
                </c:pt>
                <c:pt idx="808">
                  <c:v>474.2502</c:v>
                </c:pt>
                <c:pt idx="809">
                  <c:v>474.1453</c:v>
                </c:pt>
                <c:pt idx="810">
                  <c:v>474.1944</c:v>
                </c:pt>
                <c:pt idx="811">
                  <c:v>474.4171</c:v>
                </c:pt>
                <c:pt idx="812">
                  <c:v>474.416</c:v>
                </c:pt>
                <c:pt idx="813">
                  <c:v>474.5352</c:v>
                </c:pt>
                <c:pt idx="814">
                  <c:v>474.5875</c:v>
                </c:pt>
                <c:pt idx="815">
                  <c:v>474.5585</c:v>
                </c:pt>
                <c:pt idx="816">
                  <c:v>474.5375</c:v>
                </c:pt>
                <c:pt idx="817">
                  <c:v>474.4689</c:v>
                </c:pt>
                <c:pt idx="818">
                  <c:v>474.5021</c:v>
                </c:pt>
                <c:pt idx="819">
                  <c:v>474.7372</c:v>
                </c:pt>
                <c:pt idx="820">
                  <c:v>474.8341</c:v>
                </c:pt>
                <c:pt idx="821">
                  <c:v>474.7585</c:v>
                </c:pt>
                <c:pt idx="822">
                  <c:v>474.792</c:v>
                </c:pt>
                <c:pt idx="823">
                  <c:v>474.7333</c:v>
                </c:pt>
                <c:pt idx="824">
                  <c:v>474.6355</c:v>
                </c:pt>
                <c:pt idx="825">
                  <c:v>474.6387</c:v>
                </c:pt>
                <c:pt idx="826">
                  <c:v>474.5873</c:v>
                </c:pt>
                <c:pt idx="827">
                  <c:v>474.4517</c:v>
                </c:pt>
                <c:pt idx="828">
                  <c:v>474.3911</c:v>
                </c:pt>
                <c:pt idx="829">
                  <c:v>474.4985</c:v>
                </c:pt>
                <c:pt idx="830">
                  <c:v>474.6595</c:v>
                </c:pt>
                <c:pt idx="831">
                  <c:v>474.663</c:v>
                </c:pt>
                <c:pt idx="832">
                  <c:v>474.6142</c:v>
                </c:pt>
                <c:pt idx="833">
                  <c:v>474.6253</c:v>
                </c:pt>
                <c:pt idx="834">
                  <c:v>474.5992</c:v>
                </c:pt>
                <c:pt idx="835">
                  <c:v>474.5347</c:v>
                </c:pt>
                <c:pt idx="836">
                  <c:v>474.5225</c:v>
                </c:pt>
                <c:pt idx="837">
                  <c:v>474.505</c:v>
                </c:pt>
                <c:pt idx="838">
                  <c:v>474.4488</c:v>
                </c:pt>
                <c:pt idx="839">
                  <c:v>474.5139</c:v>
                </c:pt>
                <c:pt idx="840">
                  <c:v>474.4213</c:v>
                </c:pt>
                <c:pt idx="841">
                  <c:v>474.4873</c:v>
                </c:pt>
                <c:pt idx="842">
                  <c:v>474.5435</c:v>
                </c:pt>
                <c:pt idx="843">
                  <c:v>474.6532</c:v>
                </c:pt>
                <c:pt idx="844">
                  <c:v>474.6495</c:v>
                </c:pt>
                <c:pt idx="845">
                  <c:v>474.5594</c:v>
                </c:pt>
                <c:pt idx="846">
                  <c:v>474.6003</c:v>
                </c:pt>
                <c:pt idx="847">
                  <c:v>474.8381</c:v>
                </c:pt>
                <c:pt idx="848">
                  <c:v>474.9653</c:v>
                </c:pt>
                <c:pt idx="849">
                  <c:v>475.0642</c:v>
                </c:pt>
                <c:pt idx="850">
                  <c:v>475.1617</c:v>
                </c:pt>
                <c:pt idx="851">
                  <c:v>475.3694</c:v>
                </c:pt>
                <c:pt idx="852">
                  <c:v>475.3854</c:v>
                </c:pt>
                <c:pt idx="853">
                  <c:v>475.3024</c:v>
                </c:pt>
                <c:pt idx="854">
                  <c:v>475.3547</c:v>
                </c:pt>
                <c:pt idx="855">
                  <c:v>475.3432</c:v>
                </c:pt>
                <c:pt idx="856">
                  <c:v>475.1988</c:v>
                </c:pt>
                <c:pt idx="857">
                  <c:v>475.1126</c:v>
                </c:pt>
                <c:pt idx="858">
                  <c:v>475.1568</c:v>
                </c:pt>
                <c:pt idx="859">
                  <c:v>475.1313</c:v>
                </c:pt>
                <c:pt idx="860">
                  <c:v>475.1103</c:v>
                </c:pt>
                <c:pt idx="861">
                  <c:v>474.839</c:v>
                </c:pt>
                <c:pt idx="862">
                  <c:v>474.8328</c:v>
                </c:pt>
                <c:pt idx="863">
                  <c:v>474.782</c:v>
                </c:pt>
                <c:pt idx="864">
                  <c:v>474.7503</c:v>
                </c:pt>
                <c:pt idx="865">
                  <c:v>474.5252</c:v>
                </c:pt>
                <c:pt idx="866">
                  <c:v>474.2302</c:v>
                </c:pt>
                <c:pt idx="867">
                  <c:v>474.06</c:v>
                </c:pt>
                <c:pt idx="868">
                  <c:v>473.9645</c:v>
                </c:pt>
                <c:pt idx="869">
                  <c:v>474.0918</c:v>
                </c:pt>
                <c:pt idx="870">
                  <c:v>474.0713</c:v>
                </c:pt>
                <c:pt idx="871">
                  <c:v>474.0972</c:v>
                </c:pt>
                <c:pt idx="872">
                  <c:v>474.0423</c:v>
                </c:pt>
                <c:pt idx="873">
                  <c:v>473.8859</c:v>
                </c:pt>
                <c:pt idx="874">
                  <c:v>473.8579</c:v>
                </c:pt>
                <c:pt idx="875">
                  <c:v>473.9059</c:v>
                </c:pt>
                <c:pt idx="876">
                  <c:v>473.9267</c:v>
                </c:pt>
                <c:pt idx="877">
                  <c:v>473.9272</c:v>
                </c:pt>
                <c:pt idx="878">
                  <c:v>473.8926</c:v>
                </c:pt>
                <c:pt idx="879">
                  <c:v>474.0848</c:v>
                </c:pt>
                <c:pt idx="880">
                  <c:v>474.2944</c:v>
                </c:pt>
                <c:pt idx="881">
                  <c:v>474.5727</c:v>
                </c:pt>
                <c:pt idx="882">
                  <c:v>474.8013</c:v>
                </c:pt>
                <c:pt idx="883">
                  <c:v>474.9579</c:v>
                </c:pt>
                <c:pt idx="884">
                  <c:v>475.0079</c:v>
                </c:pt>
                <c:pt idx="885">
                  <c:v>474.9921</c:v>
                </c:pt>
                <c:pt idx="886">
                  <c:v>474.7996</c:v>
                </c:pt>
                <c:pt idx="887">
                  <c:v>474.6674</c:v>
                </c:pt>
                <c:pt idx="888">
                  <c:v>474.7788</c:v>
                </c:pt>
                <c:pt idx="889">
                  <c:v>474.9524</c:v>
                </c:pt>
                <c:pt idx="890">
                  <c:v>474.9878</c:v>
                </c:pt>
                <c:pt idx="891">
                  <c:v>474.8684</c:v>
                </c:pt>
                <c:pt idx="892">
                  <c:v>474.8304</c:v>
                </c:pt>
                <c:pt idx="893">
                  <c:v>474.7866</c:v>
                </c:pt>
                <c:pt idx="894">
                  <c:v>474.7044</c:v>
                </c:pt>
                <c:pt idx="895">
                  <c:v>474.6485</c:v>
                </c:pt>
                <c:pt idx="896">
                  <c:v>474.636</c:v>
                </c:pt>
                <c:pt idx="897">
                  <c:v>474.59</c:v>
                </c:pt>
                <c:pt idx="898">
                  <c:v>474.5653</c:v>
                </c:pt>
                <c:pt idx="899">
                  <c:v>474.4697</c:v>
                </c:pt>
                <c:pt idx="900">
                  <c:v>474.2836</c:v>
                </c:pt>
                <c:pt idx="901">
                  <c:v>474.0066</c:v>
                </c:pt>
                <c:pt idx="902">
                  <c:v>473.8491</c:v>
                </c:pt>
                <c:pt idx="903">
                  <c:v>473.9178</c:v>
                </c:pt>
                <c:pt idx="904">
                  <c:v>474.0193</c:v>
                </c:pt>
                <c:pt idx="905">
                  <c:v>474.1077</c:v>
                </c:pt>
                <c:pt idx="906">
                  <c:v>474.0671</c:v>
                </c:pt>
                <c:pt idx="907">
                  <c:v>473.9044</c:v>
                </c:pt>
                <c:pt idx="908">
                  <c:v>473.7893</c:v>
                </c:pt>
                <c:pt idx="909">
                  <c:v>473.7797</c:v>
                </c:pt>
                <c:pt idx="910">
                  <c:v>473.9987</c:v>
                </c:pt>
                <c:pt idx="911">
                  <c:v>473.8787</c:v>
                </c:pt>
                <c:pt idx="912">
                  <c:v>473.6452</c:v>
                </c:pt>
                <c:pt idx="913">
                  <c:v>473.5805</c:v>
                </c:pt>
                <c:pt idx="914">
                  <c:v>473.6988</c:v>
                </c:pt>
                <c:pt idx="915">
                  <c:v>473.7802</c:v>
                </c:pt>
                <c:pt idx="916">
                  <c:v>473.9485</c:v>
                </c:pt>
                <c:pt idx="917">
                  <c:v>473.8772</c:v>
                </c:pt>
                <c:pt idx="918">
                  <c:v>473.8153</c:v>
                </c:pt>
                <c:pt idx="919">
                  <c:v>473.7202</c:v>
                </c:pt>
                <c:pt idx="920">
                  <c:v>473.6987</c:v>
                </c:pt>
                <c:pt idx="921">
                  <c:v>473.807</c:v>
                </c:pt>
                <c:pt idx="922">
                  <c:v>473.8696</c:v>
                </c:pt>
                <c:pt idx="923">
                  <c:v>473.7714</c:v>
                </c:pt>
                <c:pt idx="924">
                  <c:v>473.6532</c:v>
                </c:pt>
                <c:pt idx="925">
                  <c:v>473.6701</c:v>
                </c:pt>
                <c:pt idx="926">
                  <c:v>473.7608</c:v>
                </c:pt>
                <c:pt idx="927">
                  <c:v>473.7863</c:v>
                </c:pt>
                <c:pt idx="928">
                  <c:v>473.8417</c:v>
                </c:pt>
                <c:pt idx="929">
                  <c:v>473.7244</c:v>
                </c:pt>
                <c:pt idx="930">
                  <c:v>473.786</c:v>
                </c:pt>
                <c:pt idx="931">
                  <c:v>473.7915</c:v>
                </c:pt>
                <c:pt idx="932">
                  <c:v>473.8905</c:v>
                </c:pt>
                <c:pt idx="933">
                  <c:v>474.0205</c:v>
                </c:pt>
                <c:pt idx="934">
                  <c:v>474.3279</c:v>
                </c:pt>
                <c:pt idx="935">
                  <c:v>474.4136</c:v>
                </c:pt>
                <c:pt idx="936">
                  <c:v>474.4989</c:v>
                </c:pt>
                <c:pt idx="937">
                  <c:v>474.5851</c:v>
                </c:pt>
                <c:pt idx="938">
                  <c:v>474.5774</c:v>
                </c:pt>
                <c:pt idx="939">
                  <c:v>474.6606</c:v>
                </c:pt>
                <c:pt idx="940">
                  <c:v>474.6986</c:v>
                </c:pt>
                <c:pt idx="941">
                  <c:v>474.8816</c:v>
                </c:pt>
                <c:pt idx="942">
                  <c:v>475.0726</c:v>
                </c:pt>
                <c:pt idx="943">
                  <c:v>475.2087</c:v>
                </c:pt>
                <c:pt idx="944">
                  <c:v>475.2228</c:v>
                </c:pt>
                <c:pt idx="945">
                  <c:v>475.1726</c:v>
                </c:pt>
                <c:pt idx="946">
                  <c:v>475.304</c:v>
                </c:pt>
                <c:pt idx="947">
                  <c:v>475.3798</c:v>
                </c:pt>
                <c:pt idx="948">
                  <c:v>475.4023</c:v>
                </c:pt>
                <c:pt idx="949">
                  <c:v>475.2756</c:v>
                </c:pt>
                <c:pt idx="950">
                  <c:v>475.2078</c:v>
                </c:pt>
                <c:pt idx="951">
                  <c:v>475.1632</c:v>
                </c:pt>
                <c:pt idx="952">
                  <c:v>474.9397</c:v>
                </c:pt>
                <c:pt idx="953">
                  <c:v>474.8713</c:v>
                </c:pt>
                <c:pt idx="954">
                  <c:v>474.7319</c:v>
                </c:pt>
                <c:pt idx="955">
                  <c:v>474.6277</c:v>
                </c:pt>
                <c:pt idx="956">
                  <c:v>474.5201</c:v>
                </c:pt>
                <c:pt idx="957">
                  <c:v>474.5448</c:v>
                </c:pt>
                <c:pt idx="958">
                  <c:v>474.4408</c:v>
                </c:pt>
                <c:pt idx="959">
                  <c:v>474.4381</c:v>
                </c:pt>
                <c:pt idx="960">
                  <c:v>474.2809</c:v>
                </c:pt>
                <c:pt idx="961">
                  <c:v>474.1952</c:v>
                </c:pt>
                <c:pt idx="962">
                  <c:v>474.2521</c:v>
                </c:pt>
                <c:pt idx="963">
                  <c:v>474.1951</c:v>
                </c:pt>
                <c:pt idx="964">
                  <c:v>474.049</c:v>
                </c:pt>
                <c:pt idx="965">
                  <c:v>474.1137</c:v>
                </c:pt>
                <c:pt idx="966">
                  <c:v>474.3038</c:v>
                </c:pt>
                <c:pt idx="967">
                  <c:v>474.2878</c:v>
                </c:pt>
                <c:pt idx="968">
                  <c:v>474.3417</c:v>
                </c:pt>
                <c:pt idx="969">
                  <c:v>474.4295</c:v>
                </c:pt>
                <c:pt idx="970">
                  <c:v>474.5923</c:v>
                </c:pt>
                <c:pt idx="971">
                  <c:v>474.8269</c:v>
                </c:pt>
                <c:pt idx="972">
                  <c:v>474.9548</c:v>
                </c:pt>
                <c:pt idx="973">
                  <c:v>475.0038</c:v>
                </c:pt>
                <c:pt idx="974">
                  <c:v>474.9742</c:v>
                </c:pt>
                <c:pt idx="975">
                  <c:v>474.8942</c:v>
                </c:pt>
                <c:pt idx="976">
                  <c:v>474.7689</c:v>
                </c:pt>
                <c:pt idx="977">
                  <c:v>474.9132</c:v>
                </c:pt>
                <c:pt idx="978">
                  <c:v>474.8478</c:v>
                </c:pt>
                <c:pt idx="979">
                  <c:v>474.7455</c:v>
                </c:pt>
                <c:pt idx="980">
                  <c:v>474.6645</c:v>
                </c:pt>
                <c:pt idx="981">
                  <c:v>474.6112</c:v>
                </c:pt>
                <c:pt idx="982">
                  <c:v>474.4324</c:v>
                </c:pt>
                <c:pt idx="983">
                  <c:v>474.2252</c:v>
                </c:pt>
                <c:pt idx="984">
                  <c:v>474.3026</c:v>
                </c:pt>
                <c:pt idx="985">
                  <c:v>474.3967</c:v>
                </c:pt>
                <c:pt idx="986">
                  <c:v>474.5464</c:v>
                </c:pt>
                <c:pt idx="987">
                  <c:v>474.4862</c:v>
                </c:pt>
                <c:pt idx="988">
                  <c:v>474.4902</c:v>
                </c:pt>
                <c:pt idx="989">
                  <c:v>474.716</c:v>
                </c:pt>
                <c:pt idx="990">
                  <c:v>475.0975</c:v>
                </c:pt>
                <c:pt idx="991">
                  <c:v>475.2456</c:v>
                </c:pt>
                <c:pt idx="992">
                  <c:v>475.3982</c:v>
                </c:pt>
                <c:pt idx="993">
                  <c:v>475.6347</c:v>
                </c:pt>
                <c:pt idx="994">
                  <c:v>475.6858</c:v>
                </c:pt>
                <c:pt idx="995">
                  <c:v>475.6303</c:v>
                </c:pt>
                <c:pt idx="996">
                  <c:v>475.3707</c:v>
                </c:pt>
                <c:pt idx="997">
                  <c:v>475.2861</c:v>
                </c:pt>
                <c:pt idx="998">
                  <c:v>475.4782</c:v>
                </c:pt>
                <c:pt idx="999">
                  <c:v>475.5593</c:v>
                </c:pt>
                <c:pt idx="1000">
                  <c:v>475.4836</c:v>
                </c:pt>
                <c:pt idx="1001">
                  <c:v>475.4537</c:v>
                </c:pt>
                <c:pt idx="1002">
                  <c:v>475.536</c:v>
                </c:pt>
                <c:pt idx="1003">
                  <c:v>475.6258</c:v>
                </c:pt>
                <c:pt idx="1004">
                  <c:v>475.4717</c:v>
                </c:pt>
                <c:pt idx="1005">
                  <c:v>475.3074</c:v>
                </c:pt>
                <c:pt idx="1006">
                  <c:v>475.181</c:v>
                </c:pt>
                <c:pt idx="1007">
                  <c:v>474.9954</c:v>
                </c:pt>
                <c:pt idx="1008">
                  <c:v>474.8927</c:v>
                </c:pt>
                <c:pt idx="1009">
                  <c:v>474.7967</c:v>
                </c:pt>
                <c:pt idx="1010">
                  <c:v>474.7449</c:v>
                </c:pt>
                <c:pt idx="1011">
                  <c:v>474.7355</c:v>
                </c:pt>
                <c:pt idx="1012">
                  <c:v>474.9433</c:v>
                </c:pt>
                <c:pt idx="1013">
                  <c:v>475.0413</c:v>
                </c:pt>
                <c:pt idx="1014">
                  <c:v>475.2204</c:v>
                </c:pt>
                <c:pt idx="1015">
                  <c:v>475.2331</c:v>
                </c:pt>
                <c:pt idx="1016">
                  <c:v>475.3187</c:v>
                </c:pt>
                <c:pt idx="1017">
                  <c:v>475.3562</c:v>
                </c:pt>
                <c:pt idx="1018">
                  <c:v>475.4354</c:v>
                </c:pt>
                <c:pt idx="1019">
                  <c:v>475.4125</c:v>
                </c:pt>
                <c:pt idx="1020">
                  <c:v>475.5279</c:v>
                </c:pt>
                <c:pt idx="1021">
                  <c:v>475.5586</c:v>
                </c:pt>
                <c:pt idx="1022">
                  <c:v>475.5166</c:v>
                </c:pt>
                <c:pt idx="1023">
                  <c:v>475.514</c:v>
                </c:pt>
                <c:pt idx="1024">
                  <c:v>475.6477</c:v>
                </c:pt>
                <c:pt idx="1025">
                  <c:v>475.6844</c:v>
                </c:pt>
                <c:pt idx="1026">
                  <c:v>475.5875</c:v>
                </c:pt>
                <c:pt idx="1027">
                  <c:v>475.2143</c:v>
                </c:pt>
                <c:pt idx="1028">
                  <c:v>475.181</c:v>
                </c:pt>
                <c:pt idx="1029">
                  <c:v>475.035</c:v>
                </c:pt>
                <c:pt idx="1030">
                  <c:v>474.914</c:v>
                </c:pt>
                <c:pt idx="1031">
                  <c:v>474.8324</c:v>
                </c:pt>
                <c:pt idx="1032">
                  <c:v>474.8304</c:v>
                </c:pt>
                <c:pt idx="1033">
                  <c:v>474.7105</c:v>
                </c:pt>
                <c:pt idx="1034">
                  <c:v>474.6685</c:v>
                </c:pt>
                <c:pt idx="1035">
                  <c:v>474.8163</c:v>
                </c:pt>
                <c:pt idx="1036">
                  <c:v>474.7735</c:v>
                </c:pt>
                <c:pt idx="1037">
                  <c:v>474.6978</c:v>
                </c:pt>
                <c:pt idx="1038">
                  <c:v>474.6569</c:v>
                </c:pt>
                <c:pt idx="1039">
                  <c:v>474.5153</c:v>
                </c:pt>
                <c:pt idx="1040">
                  <c:v>474.6143</c:v>
                </c:pt>
                <c:pt idx="1041">
                  <c:v>474.4522</c:v>
                </c:pt>
                <c:pt idx="1042">
                  <c:v>474.5533</c:v>
                </c:pt>
                <c:pt idx="1043">
                  <c:v>474.8101</c:v>
                </c:pt>
                <c:pt idx="1044">
                  <c:v>474.9265</c:v>
                </c:pt>
                <c:pt idx="1045">
                  <c:v>474.9171</c:v>
                </c:pt>
                <c:pt idx="1046">
                  <c:v>474.8257</c:v>
                </c:pt>
                <c:pt idx="1047">
                  <c:v>474.7235</c:v>
                </c:pt>
                <c:pt idx="1048">
                  <c:v>474.7225</c:v>
                </c:pt>
                <c:pt idx="1049">
                  <c:v>474.5676</c:v>
                </c:pt>
                <c:pt idx="1050">
                  <c:v>474.5784</c:v>
                </c:pt>
                <c:pt idx="1051">
                  <c:v>474.6399</c:v>
                </c:pt>
                <c:pt idx="1052">
                  <c:v>474.7093</c:v>
                </c:pt>
                <c:pt idx="1053">
                  <c:v>474.5448</c:v>
                </c:pt>
                <c:pt idx="1054">
                  <c:v>474.1792</c:v>
                </c:pt>
                <c:pt idx="1055">
                  <c:v>473.9</c:v>
                </c:pt>
                <c:pt idx="1056">
                  <c:v>473.9225</c:v>
                </c:pt>
                <c:pt idx="1057">
                  <c:v>474.0092</c:v>
                </c:pt>
                <c:pt idx="1058">
                  <c:v>473.9165</c:v>
                </c:pt>
                <c:pt idx="1059">
                  <c:v>473.7927</c:v>
                </c:pt>
                <c:pt idx="1060">
                  <c:v>473.926</c:v>
                </c:pt>
                <c:pt idx="1061">
                  <c:v>474.1589</c:v>
                </c:pt>
                <c:pt idx="1062">
                  <c:v>474.2948</c:v>
                </c:pt>
                <c:pt idx="1063">
                  <c:v>474.3197</c:v>
                </c:pt>
                <c:pt idx="1064">
                  <c:v>474.4043</c:v>
                </c:pt>
                <c:pt idx="1065">
                  <c:v>474.5501</c:v>
                </c:pt>
                <c:pt idx="1066">
                  <c:v>474.6279</c:v>
                </c:pt>
                <c:pt idx="1067">
                  <c:v>474.5246</c:v>
                </c:pt>
                <c:pt idx="1068">
                  <c:v>474.5533</c:v>
                </c:pt>
                <c:pt idx="1069">
                  <c:v>474.5003</c:v>
                </c:pt>
                <c:pt idx="1070">
                  <c:v>474.5864</c:v>
                </c:pt>
                <c:pt idx="1071">
                  <c:v>474.5492</c:v>
                </c:pt>
                <c:pt idx="1072">
                  <c:v>474.2976</c:v>
                </c:pt>
                <c:pt idx="1073">
                  <c:v>474.0988</c:v>
                </c:pt>
                <c:pt idx="1074">
                  <c:v>473.9402</c:v>
                </c:pt>
                <c:pt idx="1075">
                  <c:v>473.644</c:v>
                </c:pt>
                <c:pt idx="1076">
                  <c:v>473.5099</c:v>
                </c:pt>
                <c:pt idx="1077">
                  <c:v>473.5701</c:v>
                </c:pt>
                <c:pt idx="1078">
                  <c:v>473.5243</c:v>
                </c:pt>
                <c:pt idx="1079">
                  <c:v>473.5911</c:v>
                </c:pt>
                <c:pt idx="1080">
                  <c:v>473.6573</c:v>
                </c:pt>
                <c:pt idx="1081">
                  <c:v>473.7215</c:v>
                </c:pt>
                <c:pt idx="1082">
                  <c:v>473.7019</c:v>
                </c:pt>
                <c:pt idx="1083">
                  <c:v>473.5815</c:v>
                </c:pt>
                <c:pt idx="1084">
                  <c:v>473.6524</c:v>
                </c:pt>
                <c:pt idx="1085">
                  <c:v>473.7534</c:v>
                </c:pt>
                <c:pt idx="1086">
                  <c:v>473.9032</c:v>
                </c:pt>
                <c:pt idx="1087">
                  <c:v>474.0828</c:v>
                </c:pt>
                <c:pt idx="1088">
                  <c:v>474.1548</c:v>
                </c:pt>
                <c:pt idx="1089">
                  <c:v>474.2342</c:v>
                </c:pt>
                <c:pt idx="1090">
                  <c:v>474.2763</c:v>
                </c:pt>
                <c:pt idx="1091">
                  <c:v>474.2891</c:v>
                </c:pt>
                <c:pt idx="1092">
                  <c:v>474.3855</c:v>
                </c:pt>
                <c:pt idx="1093">
                  <c:v>474.4033</c:v>
                </c:pt>
                <c:pt idx="1094">
                  <c:v>474.4091</c:v>
                </c:pt>
                <c:pt idx="1095">
                  <c:v>474.2975</c:v>
                </c:pt>
                <c:pt idx="1096">
                  <c:v>474.2611</c:v>
                </c:pt>
                <c:pt idx="1097">
                  <c:v>474.3484</c:v>
                </c:pt>
                <c:pt idx="1098">
                  <c:v>474.3266</c:v>
                </c:pt>
                <c:pt idx="1099">
                  <c:v>474.3809</c:v>
                </c:pt>
                <c:pt idx="1100">
                  <c:v>474.7296</c:v>
                </c:pt>
                <c:pt idx="1101">
                  <c:v>474.9935</c:v>
                </c:pt>
                <c:pt idx="1102">
                  <c:v>475.0943</c:v>
                </c:pt>
                <c:pt idx="1103">
                  <c:v>475.0717</c:v>
                </c:pt>
                <c:pt idx="1104">
                  <c:v>475.0709</c:v>
                </c:pt>
                <c:pt idx="1105">
                  <c:v>475.0485</c:v>
                </c:pt>
                <c:pt idx="1106">
                  <c:v>475.0904</c:v>
                </c:pt>
                <c:pt idx="1107">
                  <c:v>475.1119</c:v>
                </c:pt>
                <c:pt idx="1108">
                  <c:v>475.1006</c:v>
                </c:pt>
                <c:pt idx="1109">
                  <c:v>475.1544</c:v>
                </c:pt>
                <c:pt idx="1110">
                  <c:v>475.3196</c:v>
                </c:pt>
                <c:pt idx="1111">
                  <c:v>475.3311</c:v>
                </c:pt>
                <c:pt idx="1112">
                  <c:v>475.2991</c:v>
                </c:pt>
                <c:pt idx="1113">
                  <c:v>475.2499</c:v>
                </c:pt>
                <c:pt idx="1114">
                  <c:v>475.0536</c:v>
                </c:pt>
                <c:pt idx="1115">
                  <c:v>474.9582</c:v>
                </c:pt>
                <c:pt idx="1116">
                  <c:v>474.7193</c:v>
                </c:pt>
                <c:pt idx="1117">
                  <c:v>474.7334</c:v>
                </c:pt>
                <c:pt idx="1118">
                  <c:v>474.8243</c:v>
                </c:pt>
                <c:pt idx="1119">
                  <c:v>474.8373</c:v>
                </c:pt>
                <c:pt idx="1120">
                  <c:v>474.7782</c:v>
                </c:pt>
                <c:pt idx="1121">
                  <c:v>474.7116</c:v>
                </c:pt>
                <c:pt idx="1122">
                  <c:v>474.9232</c:v>
                </c:pt>
                <c:pt idx="1123">
                  <c:v>475.0871</c:v>
                </c:pt>
                <c:pt idx="1124">
                  <c:v>475.2697</c:v>
                </c:pt>
                <c:pt idx="1125">
                  <c:v>475.288</c:v>
                </c:pt>
                <c:pt idx="1126">
                  <c:v>475.2939</c:v>
                </c:pt>
                <c:pt idx="1127">
                  <c:v>475.422</c:v>
                </c:pt>
                <c:pt idx="1128">
                  <c:v>475.5222</c:v>
                </c:pt>
                <c:pt idx="1129">
                  <c:v>475.5659</c:v>
                </c:pt>
                <c:pt idx="1130">
                  <c:v>475.5501</c:v>
                </c:pt>
                <c:pt idx="1131">
                  <c:v>475.5022</c:v>
                </c:pt>
                <c:pt idx="1132">
                  <c:v>475.2419</c:v>
                </c:pt>
                <c:pt idx="1133">
                  <c:v>474.9886</c:v>
                </c:pt>
                <c:pt idx="1134">
                  <c:v>474.8371</c:v>
                </c:pt>
                <c:pt idx="1135">
                  <c:v>474.8154</c:v>
                </c:pt>
                <c:pt idx="1136">
                  <c:v>474.9165</c:v>
                </c:pt>
                <c:pt idx="1137">
                  <c:v>474.9339</c:v>
                </c:pt>
                <c:pt idx="1138">
                  <c:v>474.9985</c:v>
                </c:pt>
                <c:pt idx="1139">
                  <c:v>474.9776</c:v>
                </c:pt>
                <c:pt idx="1140">
                  <c:v>474.9113</c:v>
                </c:pt>
                <c:pt idx="1141">
                  <c:v>474.8726</c:v>
                </c:pt>
                <c:pt idx="1142">
                  <c:v>474.8725</c:v>
                </c:pt>
                <c:pt idx="1143">
                  <c:v>474.9916</c:v>
                </c:pt>
                <c:pt idx="1144">
                  <c:v>475.1993</c:v>
                </c:pt>
                <c:pt idx="1145">
                  <c:v>475.3088</c:v>
                </c:pt>
                <c:pt idx="1146">
                  <c:v>475.2765</c:v>
                </c:pt>
                <c:pt idx="1147">
                  <c:v>475.2952</c:v>
                </c:pt>
                <c:pt idx="1148">
                  <c:v>475.2201</c:v>
                </c:pt>
                <c:pt idx="1149">
                  <c:v>475.1674</c:v>
                </c:pt>
                <c:pt idx="1150">
                  <c:v>475.138</c:v>
                </c:pt>
                <c:pt idx="1151">
                  <c:v>475.3206</c:v>
                </c:pt>
                <c:pt idx="1152">
                  <c:v>475.306</c:v>
                </c:pt>
                <c:pt idx="1153">
                  <c:v>475.2556</c:v>
                </c:pt>
                <c:pt idx="1154">
                  <c:v>475.0069</c:v>
                </c:pt>
                <c:pt idx="1155">
                  <c:v>474.9826</c:v>
                </c:pt>
                <c:pt idx="1156">
                  <c:v>474.9515</c:v>
                </c:pt>
                <c:pt idx="1157">
                  <c:v>474.8917</c:v>
                </c:pt>
                <c:pt idx="1158">
                  <c:v>474.6884</c:v>
                </c:pt>
                <c:pt idx="1159">
                  <c:v>474.3918</c:v>
                </c:pt>
                <c:pt idx="1160">
                  <c:v>474.2737</c:v>
                </c:pt>
                <c:pt idx="1161">
                  <c:v>474.4036</c:v>
                </c:pt>
                <c:pt idx="1162">
                  <c:v>474.4433</c:v>
                </c:pt>
                <c:pt idx="1163">
                  <c:v>474.5222</c:v>
                </c:pt>
                <c:pt idx="1164">
                  <c:v>474.4</c:v>
                </c:pt>
                <c:pt idx="1165">
                  <c:v>474.459</c:v>
                </c:pt>
                <c:pt idx="1166">
                  <c:v>474.6478</c:v>
                </c:pt>
                <c:pt idx="1167">
                  <c:v>474.736</c:v>
                </c:pt>
                <c:pt idx="1168">
                  <c:v>474.9674</c:v>
                </c:pt>
                <c:pt idx="1169">
                  <c:v>475.1042</c:v>
                </c:pt>
                <c:pt idx="1170">
                  <c:v>475.1261</c:v>
                </c:pt>
                <c:pt idx="1171">
                  <c:v>474.9608</c:v>
                </c:pt>
                <c:pt idx="1172">
                  <c:v>474.8479</c:v>
                </c:pt>
                <c:pt idx="1173">
                  <c:v>474.9407</c:v>
                </c:pt>
                <c:pt idx="1174">
                  <c:v>474.7697</c:v>
                </c:pt>
                <c:pt idx="1175">
                  <c:v>474.5518</c:v>
                </c:pt>
                <c:pt idx="1176">
                  <c:v>474.3662</c:v>
                </c:pt>
                <c:pt idx="1177">
                  <c:v>474.1445</c:v>
                </c:pt>
                <c:pt idx="1178">
                  <c:v>473.9831</c:v>
                </c:pt>
                <c:pt idx="1179">
                  <c:v>473.8351</c:v>
                </c:pt>
                <c:pt idx="1180">
                  <c:v>473.8637</c:v>
                </c:pt>
                <c:pt idx="1181">
                  <c:v>473.9646</c:v>
                </c:pt>
                <c:pt idx="1182">
                  <c:v>473.8797</c:v>
                </c:pt>
                <c:pt idx="1183">
                  <c:v>473.7611</c:v>
                </c:pt>
                <c:pt idx="1184">
                  <c:v>473.8501</c:v>
                </c:pt>
                <c:pt idx="1185">
                  <c:v>473.8598</c:v>
                </c:pt>
                <c:pt idx="1186">
                  <c:v>474.0789</c:v>
                </c:pt>
                <c:pt idx="1187">
                  <c:v>474.1966</c:v>
                </c:pt>
                <c:pt idx="1188">
                  <c:v>474.4992</c:v>
                </c:pt>
                <c:pt idx="1189">
                  <c:v>474.6753</c:v>
                </c:pt>
                <c:pt idx="1190">
                  <c:v>474.6605</c:v>
                </c:pt>
                <c:pt idx="1191">
                  <c:v>474.6129</c:v>
                </c:pt>
                <c:pt idx="1192">
                  <c:v>474.6779</c:v>
                </c:pt>
                <c:pt idx="1193">
                  <c:v>474.7194</c:v>
                </c:pt>
                <c:pt idx="1194">
                  <c:v>474.7481</c:v>
                </c:pt>
                <c:pt idx="1195">
                  <c:v>474.7134</c:v>
                </c:pt>
                <c:pt idx="1196">
                  <c:v>474.6073</c:v>
                </c:pt>
                <c:pt idx="1197">
                  <c:v>474.6085</c:v>
                </c:pt>
                <c:pt idx="1198">
                  <c:v>474.7665</c:v>
                </c:pt>
                <c:pt idx="1199">
                  <c:v>474.7836</c:v>
                </c:pt>
                <c:pt idx="1200">
                  <c:v>474.8038</c:v>
                </c:pt>
                <c:pt idx="1201">
                  <c:v>474.7992</c:v>
                </c:pt>
                <c:pt idx="1202">
                  <c:v>474.9476</c:v>
                </c:pt>
                <c:pt idx="1203">
                  <c:v>475.1302</c:v>
                </c:pt>
                <c:pt idx="1204">
                  <c:v>475.2035</c:v>
                </c:pt>
                <c:pt idx="1205">
                  <c:v>475.5168</c:v>
                </c:pt>
                <c:pt idx="1206">
                  <c:v>475.6493</c:v>
                </c:pt>
                <c:pt idx="1207">
                  <c:v>475.8185</c:v>
                </c:pt>
                <c:pt idx="1208">
                  <c:v>475.7457</c:v>
                </c:pt>
                <c:pt idx="1209">
                  <c:v>475.8204</c:v>
                </c:pt>
                <c:pt idx="1210">
                  <c:v>475.8728</c:v>
                </c:pt>
                <c:pt idx="1211">
                  <c:v>475.9777</c:v>
                </c:pt>
                <c:pt idx="1212">
                  <c:v>475.9346</c:v>
                </c:pt>
                <c:pt idx="1213">
                  <c:v>475.9974</c:v>
                </c:pt>
                <c:pt idx="1214">
                  <c:v>476.0388</c:v>
                </c:pt>
                <c:pt idx="1215">
                  <c:v>475.9285</c:v>
                </c:pt>
                <c:pt idx="1216">
                  <c:v>475.9917</c:v>
                </c:pt>
                <c:pt idx="1217">
                  <c:v>476.0295</c:v>
                </c:pt>
                <c:pt idx="1218">
                  <c:v>475.8494</c:v>
                </c:pt>
                <c:pt idx="1219">
                  <c:v>475.6633</c:v>
                </c:pt>
                <c:pt idx="1220">
                  <c:v>475.5847</c:v>
                </c:pt>
                <c:pt idx="1221">
                  <c:v>475.5024</c:v>
                </c:pt>
                <c:pt idx="1222">
                  <c:v>475.2985</c:v>
                </c:pt>
                <c:pt idx="1223">
                  <c:v>475.1501</c:v>
                </c:pt>
                <c:pt idx="1224">
                  <c:v>474.9465</c:v>
                </c:pt>
                <c:pt idx="1225">
                  <c:v>474.7663</c:v>
                </c:pt>
                <c:pt idx="1226">
                  <c:v>474.4693</c:v>
                </c:pt>
                <c:pt idx="1227">
                  <c:v>474.4081</c:v>
                </c:pt>
                <c:pt idx="1228">
                  <c:v>474.2572</c:v>
                </c:pt>
                <c:pt idx="1229">
                  <c:v>474.1702</c:v>
                </c:pt>
                <c:pt idx="1230">
                  <c:v>474.1457</c:v>
                </c:pt>
                <c:pt idx="1231">
                  <c:v>474.3802</c:v>
                </c:pt>
                <c:pt idx="1232">
                  <c:v>474.4429</c:v>
                </c:pt>
                <c:pt idx="1233">
                  <c:v>474.633</c:v>
                </c:pt>
                <c:pt idx="1234">
                  <c:v>474.7129</c:v>
                </c:pt>
                <c:pt idx="1235">
                  <c:v>474.7198</c:v>
                </c:pt>
                <c:pt idx="1236">
                  <c:v>474.8863</c:v>
                </c:pt>
                <c:pt idx="1237">
                  <c:v>474.9072</c:v>
                </c:pt>
                <c:pt idx="1238">
                  <c:v>474.9034</c:v>
                </c:pt>
                <c:pt idx="1239">
                  <c:v>474.9571</c:v>
                </c:pt>
                <c:pt idx="1240">
                  <c:v>474.923</c:v>
                </c:pt>
                <c:pt idx="1241">
                  <c:v>474.8828</c:v>
                </c:pt>
                <c:pt idx="1242">
                  <c:v>475.0308</c:v>
                </c:pt>
                <c:pt idx="1243">
                  <c:v>475.1067</c:v>
                </c:pt>
                <c:pt idx="1244">
                  <c:v>475.1372</c:v>
                </c:pt>
                <c:pt idx="1245">
                  <c:v>474.9712</c:v>
                </c:pt>
                <c:pt idx="1246">
                  <c:v>474.968</c:v>
                </c:pt>
                <c:pt idx="1247">
                  <c:v>475.0807</c:v>
                </c:pt>
                <c:pt idx="1248">
                  <c:v>475.1271</c:v>
                </c:pt>
                <c:pt idx="1249">
                  <c:v>475.1478</c:v>
                </c:pt>
                <c:pt idx="1250">
                  <c:v>475.019</c:v>
                </c:pt>
                <c:pt idx="1251">
                  <c:v>474.9098</c:v>
                </c:pt>
                <c:pt idx="1252">
                  <c:v>474.9814</c:v>
                </c:pt>
                <c:pt idx="1253">
                  <c:v>475.0268</c:v>
                </c:pt>
                <c:pt idx="1254">
                  <c:v>474.8909</c:v>
                </c:pt>
                <c:pt idx="1255">
                  <c:v>474.9518</c:v>
                </c:pt>
                <c:pt idx="1256">
                  <c:v>474.94</c:v>
                </c:pt>
                <c:pt idx="1257">
                  <c:v>474.5302</c:v>
                </c:pt>
                <c:pt idx="1258">
                  <c:v>474.2647</c:v>
                </c:pt>
                <c:pt idx="1259">
                  <c:v>474.1732</c:v>
                </c:pt>
                <c:pt idx="1260">
                  <c:v>474.2347</c:v>
                </c:pt>
                <c:pt idx="1261">
                  <c:v>474.1404</c:v>
                </c:pt>
                <c:pt idx="1262">
                  <c:v>473.8517</c:v>
                </c:pt>
                <c:pt idx="1263">
                  <c:v>473.8611</c:v>
                </c:pt>
                <c:pt idx="1264">
                  <c:v>473.8604</c:v>
                </c:pt>
                <c:pt idx="1265">
                  <c:v>473.8087</c:v>
                </c:pt>
                <c:pt idx="1266">
                  <c:v>473.5226</c:v>
                </c:pt>
                <c:pt idx="1267">
                  <c:v>473.5647</c:v>
                </c:pt>
                <c:pt idx="1268">
                  <c:v>473.6096</c:v>
                </c:pt>
                <c:pt idx="1269">
                  <c:v>473.4984</c:v>
                </c:pt>
                <c:pt idx="1270">
                  <c:v>473.4798</c:v>
                </c:pt>
                <c:pt idx="1271">
                  <c:v>473.4066</c:v>
                </c:pt>
                <c:pt idx="1272">
                  <c:v>473.3683</c:v>
                </c:pt>
                <c:pt idx="1273">
                  <c:v>473.4643</c:v>
                </c:pt>
                <c:pt idx="1274">
                  <c:v>473.6031</c:v>
                </c:pt>
                <c:pt idx="1275">
                  <c:v>473.8629</c:v>
                </c:pt>
                <c:pt idx="1276">
                  <c:v>474.0645</c:v>
                </c:pt>
                <c:pt idx="1277">
                  <c:v>474.2522</c:v>
                </c:pt>
                <c:pt idx="1278">
                  <c:v>474.5227</c:v>
                </c:pt>
                <c:pt idx="1279">
                  <c:v>474.6401</c:v>
                </c:pt>
                <c:pt idx="1280">
                  <c:v>474.5403</c:v>
                </c:pt>
                <c:pt idx="1281">
                  <c:v>474.3539</c:v>
                </c:pt>
                <c:pt idx="1282">
                  <c:v>474.0767</c:v>
                </c:pt>
                <c:pt idx="1283">
                  <c:v>473.9897</c:v>
                </c:pt>
                <c:pt idx="1284">
                  <c:v>473.9286</c:v>
                </c:pt>
                <c:pt idx="1285">
                  <c:v>473.8896</c:v>
                </c:pt>
                <c:pt idx="1286">
                  <c:v>473.7789</c:v>
                </c:pt>
                <c:pt idx="1287">
                  <c:v>473.8905</c:v>
                </c:pt>
                <c:pt idx="1288">
                  <c:v>474.179</c:v>
                </c:pt>
                <c:pt idx="1289">
                  <c:v>474.4438</c:v>
                </c:pt>
                <c:pt idx="1290">
                  <c:v>474.5336</c:v>
                </c:pt>
                <c:pt idx="1291">
                  <c:v>474.5785</c:v>
                </c:pt>
                <c:pt idx="1292">
                  <c:v>474.6403</c:v>
                </c:pt>
                <c:pt idx="1293">
                  <c:v>474.378</c:v>
                </c:pt>
                <c:pt idx="1294">
                  <c:v>474.1497</c:v>
                </c:pt>
                <c:pt idx="1295">
                  <c:v>474.1903</c:v>
                </c:pt>
                <c:pt idx="1296">
                  <c:v>474.3406</c:v>
                </c:pt>
                <c:pt idx="1297">
                  <c:v>474.3055</c:v>
                </c:pt>
                <c:pt idx="1298">
                  <c:v>474.2529</c:v>
                </c:pt>
                <c:pt idx="1299">
                  <c:v>474.1074</c:v>
                </c:pt>
                <c:pt idx="1300">
                  <c:v>473.9686</c:v>
                </c:pt>
                <c:pt idx="1301">
                  <c:v>473.7274</c:v>
                </c:pt>
                <c:pt idx="1302">
                  <c:v>473.6123</c:v>
                </c:pt>
                <c:pt idx="1303">
                  <c:v>473.5408</c:v>
                </c:pt>
                <c:pt idx="1304">
                  <c:v>473.4481</c:v>
                </c:pt>
                <c:pt idx="1305">
                  <c:v>473.2855</c:v>
                </c:pt>
                <c:pt idx="1306">
                  <c:v>473.2103</c:v>
                </c:pt>
                <c:pt idx="1307">
                  <c:v>473.1575</c:v>
                </c:pt>
                <c:pt idx="1308">
                  <c:v>473.1434</c:v>
                </c:pt>
                <c:pt idx="1309">
                  <c:v>473.2215</c:v>
                </c:pt>
                <c:pt idx="1310">
                  <c:v>473.4306</c:v>
                </c:pt>
                <c:pt idx="1311">
                  <c:v>473.56</c:v>
                </c:pt>
                <c:pt idx="1312">
                  <c:v>473.7062</c:v>
                </c:pt>
                <c:pt idx="1313">
                  <c:v>474.1293</c:v>
                </c:pt>
                <c:pt idx="1314">
                  <c:v>474.3893</c:v>
                </c:pt>
                <c:pt idx="1315">
                  <c:v>474.5001</c:v>
                </c:pt>
                <c:pt idx="1316">
                  <c:v>474.5871</c:v>
                </c:pt>
                <c:pt idx="1317">
                  <c:v>474.5729</c:v>
                </c:pt>
                <c:pt idx="1318">
                  <c:v>474.6687</c:v>
                </c:pt>
                <c:pt idx="1319">
                  <c:v>474.7642</c:v>
                </c:pt>
                <c:pt idx="1320">
                  <c:v>474.7498</c:v>
                </c:pt>
                <c:pt idx="1321">
                  <c:v>474.7338</c:v>
                </c:pt>
                <c:pt idx="1322">
                  <c:v>474.7441</c:v>
                </c:pt>
                <c:pt idx="1323">
                  <c:v>474.6387</c:v>
                </c:pt>
                <c:pt idx="1324">
                  <c:v>474.5632</c:v>
                </c:pt>
                <c:pt idx="1325">
                  <c:v>474.3981</c:v>
                </c:pt>
                <c:pt idx="1326">
                  <c:v>474.2414</c:v>
                </c:pt>
                <c:pt idx="1327">
                  <c:v>474.2662</c:v>
                </c:pt>
                <c:pt idx="1328">
                  <c:v>474.2893</c:v>
                </c:pt>
                <c:pt idx="1329">
                  <c:v>474.3877</c:v>
                </c:pt>
                <c:pt idx="1330">
                  <c:v>474.4155</c:v>
                </c:pt>
                <c:pt idx="1331">
                  <c:v>474.294</c:v>
                </c:pt>
                <c:pt idx="1332">
                  <c:v>474.2043</c:v>
                </c:pt>
                <c:pt idx="1333">
                  <c:v>474.2089</c:v>
                </c:pt>
                <c:pt idx="1334">
                  <c:v>474.2639</c:v>
                </c:pt>
                <c:pt idx="1335">
                  <c:v>474.4775</c:v>
                </c:pt>
                <c:pt idx="1336">
                  <c:v>474.496</c:v>
                </c:pt>
                <c:pt idx="1337">
                  <c:v>474.6354</c:v>
                </c:pt>
                <c:pt idx="1338">
                  <c:v>474.8741</c:v>
                </c:pt>
                <c:pt idx="1339">
                  <c:v>475.2516</c:v>
                </c:pt>
                <c:pt idx="1340">
                  <c:v>475.5245</c:v>
                </c:pt>
                <c:pt idx="1341">
                  <c:v>475.6576</c:v>
                </c:pt>
                <c:pt idx="1342">
                  <c:v>475.6218</c:v>
                </c:pt>
                <c:pt idx="1343">
                  <c:v>475.5372</c:v>
                </c:pt>
                <c:pt idx="1344">
                  <c:v>475.2396</c:v>
                </c:pt>
                <c:pt idx="1345">
                  <c:v>475.1242</c:v>
                </c:pt>
                <c:pt idx="1346">
                  <c:v>474.96</c:v>
                </c:pt>
                <c:pt idx="1347">
                  <c:v>474.9423</c:v>
                </c:pt>
                <c:pt idx="1348">
                  <c:v>474.9426</c:v>
                </c:pt>
                <c:pt idx="1349">
                  <c:v>474.6823</c:v>
                </c:pt>
                <c:pt idx="1350">
                  <c:v>474.5029</c:v>
                </c:pt>
                <c:pt idx="1351">
                  <c:v>474.4173</c:v>
                </c:pt>
                <c:pt idx="1352">
                  <c:v>474.2184</c:v>
                </c:pt>
                <c:pt idx="1353">
                  <c:v>474.1583</c:v>
                </c:pt>
                <c:pt idx="1354">
                  <c:v>474.0626</c:v>
                </c:pt>
                <c:pt idx="1355">
                  <c:v>474.0063</c:v>
                </c:pt>
                <c:pt idx="1356">
                  <c:v>473.9305</c:v>
                </c:pt>
                <c:pt idx="1357">
                  <c:v>473.7559</c:v>
                </c:pt>
                <c:pt idx="1358">
                  <c:v>473.6295</c:v>
                </c:pt>
                <c:pt idx="1359">
                  <c:v>473.5714</c:v>
                </c:pt>
                <c:pt idx="1360">
                  <c:v>473.5917</c:v>
                </c:pt>
                <c:pt idx="1361">
                  <c:v>473.6327</c:v>
                </c:pt>
                <c:pt idx="1362">
                  <c:v>473.6666</c:v>
                </c:pt>
                <c:pt idx="1363">
                  <c:v>473.7196</c:v>
                </c:pt>
                <c:pt idx="1364">
                  <c:v>473.8693</c:v>
                </c:pt>
                <c:pt idx="1365">
                  <c:v>473.9478</c:v>
                </c:pt>
                <c:pt idx="1366">
                  <c:v>473.9352</c:v>
                </c:pt>
                <c:pt idx="1367">
                  <c:v>473.7687</c:v>
                </c:pt>
                <c:pt idx="1368">
                  <c:v>473.7367</c:v>
                </c:pt>
                <c:pt idx="1369">
                  <c:v>473.6985</c:v>
                </c:pt>
                <c:pt idx="1370">
                  <c:v>473.701</c:v>
                </c:pt>
                <c:pt idx="1371">
                  <c:v>473.7873</c:v>
                </c:pt>
                <c:pt idx="1372">
                  <c:v>473.8836</c:v>
                </c:pt>
                <c:pt idx="1373">
                  <c:v>474.064</c:v>
                </c:pt>
                <c:pt idx="1374">
                  <c:v>474.2349</c:v>
                </c:pt>
                <c:pt idx="1375">
                  <c:v>474.4828</c:v>
                </c:pt>
                <c:pt idx="1376">
                  <c:v>474.5475</c:v>
                </c:pt>
                <c:pt idx="1377">
                  <c:v>474.6281</c:v>
                </c:pt>
                <c:pt idx="1378">
                  <c:v>474.7992</c:v>
                </c:pt>
                <c:pt idx="1379">
                  <c:v>475.1393</c:v>
                </c:pt>
                <c:pt idx="1380">
                  <c:v>475.5285</c:v>
                </c:pt>
                <c:pt idx="1381">
                  <c:v>475.5904</c:v>
                </c:pt>
                <c:pt idx="1382">
                  <c:v>475.6016</c:v>
                </c:pt>
                <c:pt idx="1383">
                  <c:v>475.6175</c:v>
                </c:pt>
                <c:pt idx="1384">
                  <c:v>475.596</c:v>
                </c:pt>
                <c:pt idx="1385">
                  <c:v>475.639</c:v>
                </c:pt>
                <c:pt idx="1386">
                  <c:v>475.6723</c:v>
                </c:pt>
                <c:pt idx="1387">
                  <c:v>475.775</c:v>
                </c:pt>
                <c:pt idx="1388">
                  <c:v>475.8414</c:v>
                </c:pt>
                <c:pt idx="1389">
                  <c:v>476.0098</c:v>
                </c:pt>
                <c:pt idx="1390">
                  <c:v>476.0509</c:v>
                </c:pt>
                <c:pt idx="1391">
                  <c:v>476.1059</c:v>
                </c:pt>
                <c:pt idx="1392">
                  <c:v>475.9842</c:v>
                </c:pt>
                <c:pt idx="1393">
                  <c:v>475.7542</c:v>
                </c:pt>
                <c:pt idx="1394">
                  <c:v>475.6124</c:v>
                </c:pt>
                <c:pt idx="1395">
                  <c:v>475.6198</c:v>
                </c:pt>
                <c:pt idx="1396">
                  <c:v>475.7233</c:v>
                </c:pt>
                <c:pt idx="1397">
                  <c:v>475.7629</c:v>
                </c:pt>
                <c:pt idx="1398">
                  <c:v>475.7455</c:v>
                </c:pt>
                <c:pt idx="1399">
                  <c:v>475.5829</c:v>
                </c:pt>
                <c:pt idx="1400">
                  <c:v>475.4453</c:v>
                </c:pt>
                <c:pt idx="1401">
                  <c:v>475.3287</c:v>
                </c:pt>
                <c:pt idx="1402">
                  <c:v>475.2534</c:v>
                </c:pt>
                <c:pt idx="1403">
                  <c:v>475.144</c:v>
                </c:pt>
                <c:pt idx="1404">
                  <c:v>475.0749</c:v>
                </c:pt>
                <c:pt idx="1405">
                  <c:v>474.9322</c:v>
                </c:pt>
                <c:pt idx="1406">
                  <c:v>474.7374</c:v>
                </c:pt>
                <c:pt idx="1407">
                  <c:v>474.6113</c:v>
                </c:pt>
                <c:pt idx="1408">
                  <c:v>474.5456</c:v>
                </c:pt>
                <c:pt idx="1409">
                  <c:v>474.4721</c:v>
                </c:pt>
                <c:pt idx="1410">
                  <c:v>474.4269</c:v>
                </c:pt>
                <c:pt idx="1411">
                  <c:v>474.3892</c:v>
                </c:pt>
                <c:pt idx="1412">
                  <c:v>474.1924</c:v>
                </c:pt>
                <c:pt idx="1413">
                  <c:v>473.9854</c:v>
                </c:pt>
                <c:pt idx="1414">
                  <c:v>473.6785</c:v>
                </c:pt>
                <c:pt idx="1415">
                  <c:v>473.229</c:v>
                </c:pt>
                <c:pt idx="1416">
                  <c:v>472.9901</c:v>
                </c:pt>
                <c:pt idx="1417">
                  <c:v>472.6548</c:v>
                </c:pt>
                <c:pt idx="1418">
                  <c:v>472.284</c:v>
                </c:pt>
                <c:pt idx="1419">
                  <c:v>471.8784</c:v>
                </c:pt>
                <c:pt idx="1420">
                  <c:v>471.6197</c:v>
                </c:pt>
                <c:pt idx="1421">
                  <c:v>471.2296</c:v>
                </c:pt>
                <c:pt idx="1422">
                  <c:v>470.86</c:v>
                </c:pt>
                <c:pt idx="1423">
                  <c:v>470.6939</c:v>
                </c:pt>
                <c:pt idx="1424">
                  <c:v>470.5132</c:v>
                </c:pt>
                <c:pt idx="1425">
                  <c:v>470.3025</c:v>
                </c:pt>
                <c:pt idx="1426">
                  <c:v>469.9747</c:v>
                </c:pt>
                <c:pt idx="1427">
                  <c:v>469.5408</c:v>
                </c:pt>
                <c:pt idx="1428">
                  <c:v>469.3009</c:v>
                </c:pt>
                <c:pt idx="1429">
                  <c:v>468.9332</c:v>
                </c:pt>
                <c:pt idx="1430">
                  <c:v>468.5077</c:v>
                </c:pt>
                <c:pt idx="1431">
                  <c:v>468.1008</c:v>
                </c:pt>
                <c:pt idx="1432">
                  <c:v>467.7831</c:v>
                </c:pt>
                <c:pt idx="1433">
                  <c:v>467.4727</c:v>
                </c:pt>
                <c:pt idx="1434">
                  <c:v>467.0786</c:v>
                </c:pt>
                <c:pt idx="1435">
                  <c:v>466.6367</c:v>
                </c:pt>
                <c:pt idx="1436">
                  <c:v>466.0589</c:v>
                </c:pt>
                <c:pt idx="1437">
                  <c:v>465.5357</c:v>
                </c:pt>
                <c:pt idx="1438">
                  <c:v>465.0825</c:v>
                </c:pt>
                <c:pt idx="1439">
                  <c:v>464.6096</c:v>
                </c:pt>
                <c:pt idx="1440">
                  <c:v>463.9641</c:v>
                </c:pt>
                <c:pt idx="1441">
                  <c:v>463.5302</c:v>
                </c:pt>
                <c:pt idx="1442">
                  <c:v>463.1881</c:v>
                </c:pt>
                <c:pt idx="1443">
                  <c:v>462.824</c:v>
                </c:pt>
                <c:pt idx="1444">
                  <c:v>462.5801</c:v>
                </c:pt>
                <c:pt idx="1445">
                  <c:v>462.359</c:v>
                </c:pt>
                <c:pt idx="1446">
                  <c:v>462.0413</c:v>
                </c:pt>
                <c:pt idx="1447">
                  <c:v>461.5165</c:v>
                </c:pt>
                <c:pt idx="1448">
                  <c:v>460.849</c:v>
                </c:pt>
                <c:pt idx="1449">
                  <c:v>460.2922</c:v>
                </c:pt>
                <c:pt idx="1450">
                  <c:v>459.6727</c:v>
                </c:pt>
                <c:pt idx="1451">
                  <c:v>459.1344</c:v>
                </c:pt>
                <c:pt idx="1452">
                  <c:v>458.4893</c:v>
                </c:pt>
                <c:pt idx="1453">
                  <c:v>457.8884</c:v>
                </c:pt>
                <c:pt idx="1454">
                  <c:v>457.4098</c:v>
                </c:pt>
                <c:pt idx="1455">
                  <c:v>457.0201</c:v>
                </c:pt>
                <c:pt idx="1456">
                  <c:v>456.4228</c:v>
                </c:pt>
                <c:pt idx="1457">
                  <c:v>455.7983</c:v>
                </c:pt>
                <c:pt idx="1458">
                  <c:v>455.1151</c:v>
                </c:pt>
                <c:pt idx="1459">
                  <c:v>454.451</c:v>
                </c:pt>
                <c:pt idx="1460">
                  <c:v>454.1346</c:v>
                </c:pt>
                <c:pt idx="1461">
                  <c:v>453.917</c:v>
                </c:pt>
                <c:pt idx="1462">
                  <c:v>453.4903</c:v>
                </c:pt>
                <c:pt idx="1463">
                  <c:v>453.0351</c:v>
                </c:pt>
                <c:pt idx="1464">
                  <c:v>452.6756</c:v>
                </c:pt>
                <c:pt idx="1465">
                  <c:v>452.3177</c:v>
                </c:pt>
                <c:pt idx="1466">
                  <c:v>452.0147</c:v>
                </c:pt>
                <c:pt idx="1467">
                  <c:v>451.5676</c:v>
                </c:pt>
                <c:pt idx="1468">
                  <c:v>451.1527</c:v>
                </c:pt>
                <c:pt idx="1469">
                  <c:v>450.8912</c:v>
                </c:pt>
                <c:pt idx="1470">
                  <c:v>450.7195</c:v>
                </c:pt>
                <c:pt idx="1471">
                  <c:v>450.4738</c:v>
                </c:pt>
                <c:pt idx="1472">
                  <c:v>450.0859</c:v>
                </c:pt>
                <c:pt idx="1473">
                  <c:v>449.7408</c:v>
                </c:pt>
                <c:pt idx="1474">
                  <c:v>449.1642</c:v>
                </c:pt>
                <c:pt idx="1475">
                  <c:v>448.6581</c:v>
                </c:pt>
                <c:pt idx="1476">
                  <c:v>448.0812</c:v>
                </c:pt>
                <c:pt idx="1477">
                  <c:v>447.5914</c:v>
                </c:pt>
                <c:pt idx="1478">
                  <c:v>447.1756</c:v>
                </c:pt>
                <c:pt idx="1479">
                  <c:v>446.6955</c:v>
                </c:pt>
                <c:pt idx="1480">
                  <c:v>446.3931</c:v>
                </c:pt>
                <c:pt idx="1481">
                  <c:v>445.9491</c:v>
                </c:pt>
                <c:pt idx="1482">
                  <c:v>445.6583</c:v>
                </c:pt>
                <c:pt idx="1483">
                  <c:v>445.2108</c:v>
                </c:pt>
                <c:pt idx="1484">
                  <c:v>444.6795</c:v>
                </c:pt>
                <c:pt idx="1485">
                  <c:v>444.1933</c:v>
                </c:pt>
                <c:pt idx="1486">
                  <c:v>443.8483</c:v>
                </c:pt>
                <c:pt idx="1487">
                  <c:v>443.4077</c:v>
                </c:pt>
                <c:pt idx="1488">
                  <c:v>442.991</c:v>
                </c:pt>
                <c:pt idx="1489">
                  <c:v>442.4388</c:v>
                </c:pt>
                <c:pt idx="1490">
                  <c:v>441.8684</c:v>
                </c:pt>
                <c:pt idx="1491">
                  <c:v>441.1769</c:v>
                </c:pt>
                <c:pt idx="1492">
                  <c:v>440.5475</c:v>
                </c:pt>
                <c:pt idx="1493">
                  <c:v>440.0579</c:v>
                </c:pt>
                <c:pt idx="1494">
                  <c:v>439.4172</c:v>
                </c:pt>
                <c:pt idx="1495">
                  <c:v>438.923</c:v>
                </c:pt>
                <c:pt idx="1496">
                  <c:v>438.4989</c:v>
                </c:pt>
                <c:pt idx="1497">
                  <c:v>438.1747</c:v>
                </c:pt>
                <c:pt idx="1498">
                  <c:v>437.6013</c:v>
                </c:pt>
                <c:pt idx="1499">
                  <c:v>436.9967</c:v>
                </c:pt>
                <c:pt idx="1500">
                  <c:v>436.6045</c:v>
                </c:pt>
                <c:pt idx="1501">
                  <c:v>436.1866</c:v>
                </c:pt>
                <c:pt idx="1502">
                  <c:v>435.7141</c:v>
                </c:pt>
                <c:pt idx="1503">
                  <c:v>435.1453</c:v>
                </c:pt>
                <c:pt idx="1504">
                  <c:v>434.5432</c:v>
                </c:pt>
                <c:pt idx="1505">
                  <c:v>434.0573</c:v>
                </c:pt>
                <c:pt idx="1506">
                  <c:v>433.6162</c:v>
                </c:pt>
                <c:pt idx="1507">
                  <c:v>433.0816</c:v>
                </c:pt>
                <c:pt idx="1508">
                  <c:v>432.5277</c:v>
                </c:pt>
                <c:pt idx="1509">
                  <c:v>431.9446</c:v>
                </c:pt>
                <c:pt idx="1510">
                  <c:v>431.3681</c:v>
                </c:pt>
                <c:pt idx="1511">
                  <c:v>430.9995</c:v>
                </c:pt>
                <c:pt idx="1512">
                  <c:v>430.5962</c:v>
                </c:pt>
                <c:pt idx="1513">
                  <c:v>430.1601</c:v>
                </c:pt>
                <c:pt idx="1514">
                  <c:v>429.5719</c:v>
                </c:pt>
                <c:pt idx="1515">
                  <c:v>429.0957</c:v>
                </c:pt>
                <c:pt idx="1516">
                  <c:v>428.6801</c:v>
                </c:pt>
                <c:pt idx="1517">
                  <c:v>428.2071</c:v>
                </c:pt>
                <c:pt idx="1518">
                  <c:v>427.5504</c:v>
                </c:pt>
                <c:pt idx="1519">
                  <c:v>426.9807</c:v>
                </c:pt>
                <c:pt idx="1520">
                  <c:v>426.5486</c:v>
                </c:pt>
                <c:pt idx="1521">
                  <c:v>425.9847</c:v>
                </c:pt>
                <c:pt idx="1522">
                  <c:v>425.3779</c:v>
                </c:pt>
                <c:pt idx="1523">
                  <c:v>424.8814</c:v>
                </c:pt>
                <c:pt idx="1524">
                  <c:v>424.3934</c:v>
                </c:pt>
                <c:pt idx="1525">
                  <c:v>423.9757</c:v>
                </c:pt>
                <c:pt idx="1526">
                  <c:v>423.6816</c:v>
                </c:pt>
                <c:pt idx="1527">
                  <c:v>423.2294</c:v>
                </c:pt>
                <c:pt idx="1528">
                  <c:v>422.6621</c:v>
                </c:pt>
                <c:pt idx="1529">
                  <c:v>422.1132</c:v>
                </c:pt>
                <c:pt idx="1530">
                  <c:v>421.6554</c:v>
                </c:pt>
                <c:pt idx="1531">
                  <c:v>421.2694</c:v>
                </c:pt>
                <c:pt idx="1532">
                  <c:v>420.8004</c:v>
                </c:pt>
                <c:pt idx="1533">
                  <c:v>420.2721</c:v>
                </c:pt>
                <c:pt idx="1534">
                  <c:v>419.8368</c:v>
                </c:pt>
                <c:pt idx="1535">
                  <c:v>419.1851</c:v>
                </c:pt>
                <c:pt idx="1536">
                  <c:v>418.676</c:v>
                </c:pt>
                <c:pt idx="1537">
                  <c:v>418.2393</c:v>
                </c:pt>
                <c:pt idx="1538">
                  <c:v>417.6542</c:v>
                </c:pt>
                <c:pt idx="1539">
                  <c:v>417.127</c:v>
                </c:pt>
                <c:pt idx="1540">
                  <c:v>416.6974</c:v>
                </c:pt>
                <c:pt idx="1541">
                  <c:v>416.2749</c:v>
                </c:pt>
                <c:pt idx="1542">
                  <c:v>415.689</c:v>
                </c:pt>
                <c:pt idx="1543">
                  <c:v>415.1785</c:v>
                </c:pt>
                <c:pt idx="1544">
                  <c:v>414.7679</c:v>
                </c:pt>
                <c:pt idx="1545">
                  <c:v>414.2772</c:v>
                </c:pt>
                <c:pt idx="1546">
                  <c:v>413.86</c:v>
                </c:pt>
                <c:pt idx="1547">
                  <c:v>413.3824</c:v>
                </c:pt>
                <c:pt idx="1548">
                  <c:v>412.9275</c:v>
                </c:pt>
                <c:pt idx="1549">
                  <c:v>412.3301</c:v>
                </c:pt>
                <c:pt idx="1550">
                  <c:v>411.8335</c:v>
                </c:pt>
                <c:pt idx="1551">
                  <c:v>411.3699</c:v>
                </c:pt>
                <c:pt idx="1552">
                  <c:v>410.9255</c:v>
                </c:pt>
                <c:pt idx="1553">
                  <c:v>410.4377</c:v>
                </c:pt>
                <c:pt idx="1554">
                  <c:v>409.9121</c:v>
                </c:pt>
                <c:pt idx="1555">
                  <c:v>409.5187</c:v>
                </c:pt>
                <c:pt idx="1556">
                  <c:v>409.0933</c:v>
                </c:pt>
                <c:pt idx="1557">
                  <c:v>408.759</c:v>
                </c:pt>
                <c:pt idx="1558">
                  <c:v>408.3176</c:v>
                </c:pt>
                <c:pt idx="1559">
                  <c:v>407.7467</c:v>
                </c:pt>
                <c:pt idx="1560">
                  <c:v>407.3457</c:v>
                </c:pt>
                <c:pt idx="1561">
                  <c:v>407.0404</c:v>
                </c:pt>
                <c:pt idx="1562">
                  <c:v>406.7607</c:v>
                </c:pt>
                <c:pt idx="1563">
                  <c:v>406.4137</c:v>
                </c:pt>
                <c:pt idx="1564">
                  <c:v>406.1731</c:v>
                </c:pt>
                <c:pt idx="1565">
                  <c:v>405.9449</c:v>
                </c:pt>
                <c:pt idx="1566">
                  <c:v>405.4637</c:v>
                </c:pt>
                <c:pt idx="1567">
                  <c:v>404.9886</c:v>
                </c:pt>
                <c:pt idx="1568">
                  <c:v>404.5377</c:v>
                </c:pt>
                <c:pt idx="1569">
                  <c:v>404.1245</c:v>
                </c:pt>
                <c:pt idx="1570">
                  <c:v>403.6285</c:v>
                </c:pt>
                <c:pt idx="1571">
                  <c:v>403.2346</c:v>
                </c:pt>
                <c:pt idx="1572">
                  <c:v>402.924</c:v>
                </c:pt>
                <c:pt idx="1573">
                  <c:v>402.4526</c:v>
                </c:pt>
                <c:pt idx="1574">
                  <c:v>401.8884</c:v>
                </c:pt>
                <c:pt idx="1575">
                  <c:v>401.4307</c:v>
                </c:pt>
                <c:pt idx="1576">
                  <c:v>401.0008</c:v>
                </c:pt>
                <c:pt idx="1577">
                  <c:v>400.615</c:v>
                </c:pt>
                <c:pt idx="1578">
                  <c:v>400.0306</c:v>
                </c:pt>
                <c:pt idx="1579">
                  <c:v>399.4641</c:v>
                </c:pt>
                <c:pt idx="1580">
                  <c:v>398.9318</c:v>
                </c:pt>
                <c:pt idx="1581">
                  <c:v>398.4726</c:v>
                </c:pt>
                <c:pt idx="1582">
                  <c:v>397.9461</c:v>
                </c:pt>
                <c:pt idx="1583">
                  <c:v>397.3748</c:v>
                </c:pt>
                <c:pt idx="1584">
                  <c:v>396.8753</c:v>
                </c:pt>
                <c:pt idx="1585">
                  <c:v>396.4829</c:v>
                </c:pt>
                <c:pt idx="1586">
                  <c:v>395.9957</c:v>
                </c:pt>
                <c:pt idx="1587">
                  <c:v>395.4981</c:v>
                </c:pt>
                <c:pt idx="1588">
                  <c:v>395.0397</c:v>
                </c:pt>
                <c:pt idx="1589">
                  <c:v>394.6077</c:v>
                </c:pt>
                <c:pt idx="1590">
                  <c:v>394.2223</c:v>
                </c:pt>
                <c:pt idx="1591">
                  <c:v>393.7212</c:v>
                </c:pt>
                <c:pt idx="1592">
                  <c:v>393.159</c:v>
                </c:pt>
                <c:pt idx="1593">
                  <c:v>392.7918</c:v>
                </c:pt>
                <c:pt idx="1594">
                  <c:v>392.4558</c:v>
                </c:pt>
                <c:pt idx="1595">
                  <c:v>392.0347</c:v>
                </c:pt>
                <c:pt idx="1596">
                  <c:v>391.5696</c:v>
                </c:pt>
                <c:pt idx="1597">
                  <c:v>391.1099</c:v>
                </c:pt>
                <c:pt idx="1598">
                  <c:v>390.6938</c:v>
                </c:pt>
                <c:pt idx="1599">
                  <c:v>390.1536</c:v>
                </c:pt>
                <c:pt idx="1600">
                  <c:v>389.7255</c:v>
                </c:pt>
                <c:pt idx="1601">
                  <c:v>389.3797</c:v>
                </c:pt>
                <c:pt idx="1602">
                  <c:v>389.0406</c:v>
                </c:pt>
                <c:pt idx="1603">
                  <c:v>388.6212</c:v>
                </c:pt>
                <c:pt idx="1604">
                  <c:v>388.203</c:v>
                </c:pt>
                <c:pt idx="1605">
                  <c:v>387.7644</c:v>
                </c:pt>
                <c:pt idx="1606">
                  <c:v>387.3461</c:v>
                </c:pt>
                <c:pt idx="1607">
                  <c:v>386.9469</c:v>
                </c:pt>
                <c:pt idx="1608">
                  <c:v>386.4309</c:v>
                </c:pt>
                <c:pt idx="1609">
                  <c:v>385.9981</c:v>
                </c:pt>
                <c:pt idx="1610">
                  <c:v>385.6738</c:v>
                </c:pt>
                <c:pt idx="1611">
                  <c:v>385.2865</c:v>
                </c:pt>
                <c:pt idx="1612">
                  <c:v>384.8066</c:v>
                </c:pt>
                <c:pt idx="1613">
                  <c:v>384.3157</c:v>
                </c:pt>
                <c:pt idx="1614">
                  <c:v>383.6668</c:v>
                </c:pt>
                <c:pt idx="1615">
                  <c:v>383.0872</c:v>
                </c:pt>
                <c:pt idx="1616">
                  <c:v>382.6887</c:v>
                </c:pt>
                <c:pt idx="1617">
                  <c:v>382.2152</c:v>
                </c:pt>
                <c:pt idx="1618">
                  <c:v>381.7559</c:v>
                </c:pt>
                <c:pt idx="1619">
                  <c:v>381.3709</c:v>
                </c:pt>
                <c:pt idx="1620">
                  <c:v>380.8462</c:v>
                </c:pt>
                <c:pt idx="1621">
                  <c:v>380.1802</c:v>
                </c:pt>
                <c:pt idx="1622">
                  <c:v>379.6471</c:v>
                </c:pt>
                <c:pt idx="1623">
                  <c:v>379.2974</c:v>
                </c:pt>
                <c:pt idx="1624">
                  <c:v>378.8999</c:v>
                </c:pt>
                <c:pt idx="1625">
                  <c:v>378.4824</c:v>
                </c:pt>
                <c:pt idx="1626">
                  <c:v>378.0412</c:v>
                </c:pt>
                <c:pt idx="1627">
                  <c:v>377.4608</c:v>
                </c:pt>
                <c:pt idx="1628">
                  <c:v>376.879</c:v>
                </c:pt>
                <c:pt idx="1629">
                  <c:v>376.3486</c:v>
                </c:pt>
                <c:pt idx="1630">
                  <c:v>375.9226</c:v>
                </c:pt>
                <c:pt idx="1631">
                  <c:v>375.4477</c:v>
                </c:pt>
                <c:pt idx="1632">
                  <c:v>374.9259</c:v>
                </c:pt>
                <c:pt idx="1633">
                  <c:v>374.3774</c:v>
                </c:pt>
                <c:pt idx="1634">
                  <c:v>373.8368</c:v>
                </c:pt>
                <c:pt idx="1635">
                  <c:v>373.2899</c:v>
                </c:pt>
                <c:pt idx="1636">
                  <c:v>372.7463</c:v>
                </c:pt>
                <c:pt idx="1637">
                  <c:v>372.2601</c:v>
                </c:pt>
                <c:pt idx="1638">
                  <c:v>371.8765</c:v>
                </c:pt>
                <c:pt idx="1639">
                  <c:v>371.4836</c:v>
                </c:pt>
                <c:pt idx="1640">
                  <c:v>371.0612</c:v>
                </c:pt>
                <c:pt idx="1641">
                  <c:v>370.5034</c:v>
                </c:pt>
                <c:pt idx="1642">
                  <c:v>370.0846</c:v>
                </c:pt>
                <c:pt idx="1643">
                  <c:v>369.658</c:v>
                </c:pt>
                <c:pt idx="1644">
                  <c:v>369.1747</c:v>
                </c:pt>
                <c:pt idx="1645">
                  <c:v>368.6744</c:v>
                </c:pt>
                <c:pt idx="1646">
                  <c:v>368.0685</c:v>
                </c:pt>
                <c:pt idx="1647">
                  <c:v>367.5465</c:v>
                </c:pt>
                <c:pt idx="1648">
                  <c:v>367.05</c:v>
                </c:pt>
                <c:pt idx="1649">
                  <c:v>366.5625</c:v>
                </c:pt>
                <c:pt idx="1650">
                  <c:v>366.1416</c:v>
                </c:pt>
                <c:pt idx="1651">
                  <c:v>365.69</c:v>
                </c:pt>
                <c:pt idx="1652">
                  <c:v>365.31</c:v>
                </c:pt>
                <c:pt idx="1653">
                  <c:v>364.9576</c:v>
                </c:pt>
                <c:pt idx="1654">
                  <c:v>364.573</c:v>
                </c:pt>
                <c:pt idx="1655">
                  <c:v>364.0828</c:v>
                </c:pt>
                <c:pt idx="1656">
                  <c:v>363.71</c:v>
                </c:pt>
                <c:pt idx="1657">
                  <c:v>363.2351</c:v>
                </c:pt>
                <c:pt idx="1658">
                  <c:v>362.7383</c:v>
                </c:pt>
                <c:pt idx="1659">
                  <c:v>362.2714</c:v>
                </c:pt>
                <c:pt idx="1660">
                  <c:v>361.844</c:v>
                </c:pt>
                <c:pt idx="1661">
                  <c:v>361.3703</c:v>
                </c:pt>
                <c:pt idx="1662">
                  <c:v>360.8511</c:v>
                </c:pt>
                <c:pt idx="1663">
                  <c:v>360.3156</c:v>
                </c:pt>
                <c:pt idx="1664">
                  <c:v>359.8369</c:v>
                </c:pt>
                <c:pt idx="1665">
                  <c:v>359.4459</c:v>
                </c:pt>
                <c:pt idx="1666">
                  <c:v>359.1201</c:v>
                </c:pt>
                <c:pt idx="1667">
                  <c:v>358.6847</c:v>
                </c:pt>
                <c:pt idx="1668">
                  <c:v>358.1208</c:v>
                </c:pt>
                <c:pt idx="1669">
                  <c:v>357.5822</c:v>
                </c:pt>
                <c:pt idx="1670">
                  <c:v>357.0259</c:v>
                </c:pt>
                <c:pt idx="1671">
                  <c:v>356.5348</c:v>
                </c:pt>
                <c:pt idx="1672">
                  <c:v>356.1623</c:v>
                </c:pt>
                <c:pt idx="1673">
                  <c:v>355.7268</c:v>
                </c:pt>
                <c:pt idx="1674">
                  <c:v>355.2879</c:v>
                </c:pt>
                <c:pt idx="1675">
                  <c:v>354.8243</c:v>
                </c:pt>
                <c:pt idx="1676">
                  <c:v>354.4337</c:v>
                </c:pt>
                <c:pt idx="1677">
                  <c:v>353.9977</c:v>
                </c:pt>
                <c:pt idx="1678">
                  <c:v>353.6062</c:v>
                </c:pt>
                <c:pt idx="1679">
                  <c:v>353.1726</c:v>
                </c:pt>
                <c:pt idx="1680">
                  <c:v>352.7267</c:v>
                </c:pt>
                <c:pt idx="1681">
                  <c:v>352.2965</c:v>
                </c:pt>
                <c:pt idx="1682">
                  <c:v>351.7983</c:v>
                </c:pt>
                <c:pt idx="1683">
                  <c:v>351.3585</c:v>
                </c:pt>
                <c:pt idx="1684">
                  <c:v>350.9537</c:v>
                </c:pt>
                <c:pt idx="1685">
                  <c:v>350.5524</c:v>
                </c:pt>
                <c:pt idx="1686">
                  <c:v>350.1525</c:v>
                </c:pt>
                <c:pt idx="1687">
                  <c:v>349.7459</c:v>
                </c:pt>
                <c:pt idx="1688">
                  <c:v>349.365</c:v>
                </c:pt>
                <c:pt idx="1689">
                  <c:v>348.9307</c:v>
                </c:pt>
                <c:pt idx="1690">
                  <c:v>348.5185</c:v>
                </c:pt>
                <c:pt idx="1691">
                  <c:v>348.068</c:v>
                </c:pt>
                <c:pt idx="1692">
                  <c:v>347.5933</c:v>
                </c:pt>
                <c:pt idx="1693">
                  <c:v>347.0601</c:v>
                </c:pt>
                <c:pt idx="1694">
                  <c:v>346.6678</c:v>
                </c:pt>
                <c:pt idx="1695">
                  <c:v>346.2316</c:v>
                </c:pt>
                <c:pt idx="1696">
                  <c:v>345.9735</c:v>
                </c:pt>
                <c:pt idx="1697">
                  <c:v>345.5583</c:v>
                </c:pt>
                <c:pt idx="1698">
                  <c:v>344.9771</c:v>
                </c:pt>
                <c:pt idx="1699">
                  <c:v>344.4755</c:v>
                </c:pt>
                <c:pt idx="1700">
                  <c:v>344.0515</c:v>
                </c:pt>
                <c:pt idx="1701">
                  <c:v>343.6869</c:v>
                </c:pt>
                <c:pt idx="1702">
                  <c:v>343.1531</c:v>
                </c:pt>
                <c:pt idx="1703">
                  <c:v>342.6926</c:v>
                </c:pt>
                <c:pt idx="1704">
                  <c:v>342.3876</c:v>
                </c:pt>
                <c:pt idx="1705">
                  <c:v>342.0148</c:v>
                </c:pt>
                <c:pt idx="1706">
                  <c:v>341.5555</c:v>
                </c:pt>
                <c:pt idx="1707">
                  <c:v>341.0404</c:v>
                </c:pt>
                <c:pt idx="1708">
                  <c:v>340.5734</c:v>
                </c:pt>
                <c:pt idx="1709">
                  <c:v>340.0987</c:v>
                </c:pt>
                <c:pt idx="1710">
                  <c:v>339.6938</c:v>
                </c:pt>
                <c:pt idx="1711">
                  <c:v>339.2762</c:v>
                </c:pt>
                <c:pt idx="1712">
                  <c:v>338.8075</c:v>
                </c:pt>
                <c:pt idx="1713">
                  <c:v>338.4171</c:v>
                </c:pt>
                <c:pt idx="1714">
                  <c:v>338.0081</c:v>
                </c:pt>
                <c:pt idx="1715">
                  <c:v>337.6642</c:v>
                </c:pt>
                <c:pt idx="1716">
                  <c:v>337.3656</c:v>
                </c:pt>
                <c:pt idx="1717">
                  <c:v>337.131</c:v>
                </c:pt>
                <c:pt idx="1718">
                  <c:v>336.8592</c:v>
                </c:pt>
                <c:pt idx="1719">
                  <c:v>336.4451</c:v>
                </c:pt>
                <c:pt idx="1720">
                  <c:v>336.0196</c:v>
                </c:pt>
                <c:pt idx="1721">
                  <c:v>335.7311</c:v>
                </c:pt>
                <c:pt idx="1722">
                  <c:v>335.3309</c:v>
                </c:pt>
                <c:pt idx="1723">
                  <c:v>334.8854</c:v>
                </c:pt>
                <c:pt idx="1724">
                  <c:v>334.4558</c:v>
                </c:pt>
                <c:pt idx="1725">
                  <c:v>333.9999</c:v>
                </c:pt>
                <c:pt idx="1726">
                  <c:v>333.4968</c:v>
                </c:pt>
                <c:pt idx="1727">
                  <c:v>333.0181</c:v>
                </c:pt>
                <c:pt idx="1728">
                  <c:v>332.4919</c:v>
                </c:pt>
                <c:pt idx="1729">
                  <c:v>332.013</c:v>
                </c:pt>
                <c:pt idx="1730">
                  <c:v>331.5941</c:v>
                </c:pt>
                <c:pt idx="1731">
                  <c:v>331.122</c:v>
                </c:pt>
                <c:pt idx="1732">
                  <c:v>330.6991</c:v>
                </c:pt>
                <c:pt idx="1733">
                  <c:v>330.3518</c:v>
                </c:pt>
                <c:pt idx="1734">
                  <c:v>329.9479</c:v>
                </c:pt>
                <c:pt idx="1735">
                  <c:v>329.5689</c:v>
                </c:pt>
                <c:pt idx="1736">
                  <c:v>329.1575</c:v>
                </c:pt>
                <c:pt idx="1737">
                  <c:v>328.7358</c:v>
                </c:pt>
                <c:pt idx="1738">
                  <c:v>328.2555</c:v>
                </c:pt>
                <c:pt idx="1739">
                  <c:v>327.8379</c:v>
                </c:pt>
                <c:pt idx="1740">
                  <c:v>327.4307</c:v>
                </c:pt>
                <c:pt idx="1741">
                  <c:v>327.1164</c:v>
                </c:pt>
                <c:pt idx="1742">
                  <c:v>326.656</c:v>
                </c:pt>
                <c:pt idx="1743">
                  <c:v>326.1647</c:v>
                </c:pt>
                <c:pt idx="1744">
                  <c:v>325.8445</c:v>
                </c:pt>
                <c:pt idx="1745">
                  <c:v>325.4868</c:v>
                </c:pt>
                <c:pt idx="1746">
                  <c:v>325.084</c:v>
                </c:pt>
                <c:pt idx="1747">
                  <c:v>324.7606</c:v>
                </c:pt>
                <c:pt idx="1748">
                  <c:v>324.3243</c:v>
                </c:pt>
                <c:pt idx="1749">
                  <c:v>323.9395</c:v>
                </c:pt>
                <c:pt idx="1750">
                  <c:v>323.5426</c:v>
                </c:pt>
                <c:pt idx="1751">
                  <c:v>323.1323</c:v>
                </c:pt>
                <c:pt idx="1752">
                  <c:v>322.6471</c:v>
                </c:pt>
                <c:pt idx="1753">
                  <c:v>322.2431</c:v>
                </c:pt>
                <c:pt idx="1754">
                  <c:v>321.9466</c:v>
                </c:pt>
                <c:pt idx="1755">
                  <c:v>321.6346</c:v>
                </c:pt>
                <c:pt idx="1756">
                  <c:v>321.2257</c:v>
                </c:pt>
                <c:pt idx="1757">
                  <c:v>320.8416</c:v>
                </c:pt>
                <c:pt idx="1758">
                  <c:v>320.4037</c:v>
                </c:pt>
                <c:pt idx="1759">
                  <c:v>320.0271</c:v>
                </c:pt>
                <c:pt idx="1760">
                  <c:v>319.6193</c:v>
                </c:pt>
                <c:pt idx="1761">
                  <c:v>319.2433</c:v>
                </c:pt>
                <c:pt idx="1762">
                  <c:v>318.863</c:v>
                </c:pt>
                <c:pt idx="1763">
                  <c:v>318.5285</c:v>
                </c:pt>
                <c:pt idx="1764">
                  <c:v>318.2217</c:v>
                </c:pt>
                <c:pt idx="1765">
                  <c:v>317.7929</c:v>
                </c:pt>
                <c:pt idx="1766">
                  <c:v>317.3914</c:v>
                </c:pt>
                <c:pt idx="1767">
                  <c:v>317.0462</c:v>
                </c:pt>
                <c:pt idx="1768">
                  <c:v>316.6716</c:v>
                </c:pt>
                <c:pt idx="1769">
                  <c:v>316.297</c:v>
                </c:pt>
                <c:pt idx="1770">
                  <c:v>315.9341</c:v>
                </c:pt>
                <c:pt idx="1771">
                  <c:v>315.5338</c:v>
                </c:pt>
                <c:pt idx="1772">
                  <c:v>315.1154</c:v>
                </c:pt>
                <c:pt idx="1773">
                  <c:v>314.7324</c:v>
                </c:pt>
                <c:pt idx="1774">
                  <c:v>314.4134</c:v>
                </c:pt>
                <c:pt idx="1775">
                  <c:v>314.1576</c:v>
                </c:pt>
                <c:pt idx="1776">
                  <c:v>313.7965</c:v>
                </c:pt>
                <c:pt idx="1777">
                  <c:v>313.3372</c:v>
                </c:pt>
                <c:pt idx="1778">
                  <c:v>312.9659</c:v>
                </c:pt>
                <c:pt idx="1779">
                  <c:v>312.5746</c:v>
                </c:pt>
                <c:pt idx="1780">
                  <c:v>312.298</c:v>
                </c:pt>
                <c:pt idx="1781">
                  <c:v>311.91</c:v>
                </c:pt>
                <c:pt idx="1782">
                  <c:v>311.5671</c:v>
                </c:pt>
                <c:pt idx="1783">
                  <c:v>311.2627</c:v>
                </c:pt>
                <c:pt idx="1784">
                  <c:v>310.9227</c:v>
                </c:pt>
                <c:pt idx="1785">
                  <c:v>310.546</c:v>
                </c:pt>
                <c:pt idx="1786">
                  <c:v>310.1906</c:v>
                </c:pt>
                <c:pt idx="1787">
                  <c:v>309.8723</c:v>
                </c:pt>
                <c:pt idx="1788">
                  <c:v>309.5317</c:v>
                </c:pt>
                <c:pt idx="1789">
                  <c:v>309.1637</c:v>
                </c:pt>
                <c:pt idx="1790">
                  <c:v>308.7606</c:v>
                </c:pt>
                <c:pt idx="1791">
                  <c:v>308.4399</c:v>
                </c:pt>
                <c:pt idx="1792">
                  <c:v>308.1298</c:v>
                </c:pt>
                <c:pt idx="1793">
                  <c:v>307.7804</c:v>
                </c:pt>
                <c:pt idx="1794">
                  <c:v>307.4123</c:v>
                </c:pt>
                <c:pt idx="1795">
                  <c:v>307.0773</c:v>
                </c:pt>
                <c:pt idx="1796">
                  <c:v>306.7491</c:v>
                </c:pt>
                <c:pt idx="1797">
                  <c:v>306.3445</c:v>
                </c:pt>
                <c:pt idx="1798">
                  <c:v>305.8954</c:v>
                </c:pt>
                <c:pt idx="1799">
                  <c:v>305.4404</c:v>
                </c:pt>
                <c:pt idx="1800">
                  <c:v>305.1185</c:v>
                </c:pt>
                <c:pt idx="1801">
                  <c:v>304.8316</c:v>
                </c:pt>
                <c:pt idx="1802">
                  <c:v>304.4754</c:v>
                </c:pt>
                <c:pt idx="1803">
                  <c:v>304.1068</c:v>
                </c:pt>
                <c:pt idx="1804">
                  <c:v>303.6782</c:v>
                </c:pt>
                <c:pt idx="1805">
                  <c:v>303.2441</c:v>
                </c:pt>
                <c:pt idx="1806">
                  <c:v>302.8675</c:v>
                </c:pt>
                <c:pt idx="1807">
                  <c:v>302.5116</c:v>
                </c:pt>
                <c:pt idx="1808">
                  <c:v>302.0892</c:v>
                </c:pt>
                <c:pt idx="1809">
                  <c:v>301.598</c:v>
                </c:pt>
                <c:pt idx="1810">
                  <c:v>301.1931</c:v>
                </c:pt>
                <c:pt idx="1811">
                  <c:v>300.8527</c:v>
                </c:pt>
                <c:pt idx="1812">
                  <c:v>300.4229</c:v>
                </c:pt>
                <c:pt idx="1813">
                  <c:v>299.9539</c:v>
                </c:pt>
                <c:pt idx="1814">
                  <c:v>299.6845</c:v>
                </c:pt>
                <c:pt idx="1815">
                  <c:v>299.4336</c:v>
                </c:pt>
                <c:pt idx="1816">
                  <c:v>299.0343</c:v>
                </c:pt>
                <c:pt idx="1817">
                  <c:v>298.6436</c:v>
                </c:pt>
                <c:pt idx="1818">
                  <c:v>298.308</c:v>
                </c:pt>
                <c:pt idx="1819">
                  <c:v>297.9968</c:v>
                </c:pt>
                <c:pt idx="1820">
                  <c:v>297.6888</c:v>
                </c:pt>
                <c:pt idx="1821">
                  <c:v>297.4167</c:v>
                </c:pt>
                <c:pt idx="1822">
                  <c:v>297.2011</c:v>
                </c:pt>
                <c:pt idx="1823">
                  <c:v>296.9198</c:v>
                </c:pt>
                <c:pt idx="1824">
                  <c:v>296.5906</c:v>
                </c:pt>
                <c:pt idx="1825">
                  <c:v>296.1701</c:v>
                </c:pt>
                <c:pt idx="1826">
                  <c:v>295.7102</c:v>
                </c:pt>
                <c:pt idx="1827">
                  <c:v>295.2883</c:v>
                </c:pt>
                <c:pt idx="1828">
                  <c:v>294.9723</c:v>
                </c:pt>
                <c:pt idx="1829">
                  <c:v>294.6352</c:v>
                </c:pt>
                <c:pt idx="1830">
                  <c:v>294.386</c:v>
                </c:pt>
                <c:pt idx="1831">
                  <c:v>294.0722</c:v>
                </c:pt>
                <c:pt idx="1832">
                  <c:v>293.6601</c:v>
                </c:pt>
                <c:pt idx="1833">
                  <c:v>293.2439</c:v>
                </c:pt>
                <c:pt idx="1834">
                  <c:v>292.8474</c:v>
                </c:pt>
                <c:pt idx="1835">
                  <c:v>292.4243</c:v>
                </c:pt>
                <c:pt idx="1836">
                  <c:v>291.9904</c:v>
                </c:pt>
                <c:pt idx="1837">
                  <c:v>291.5956</c:v>
                </c:pt>
                <c:pt idx="1838">
                  <c:v>291.3513</c:v>
                </c:pt>
                <c:pt idx="1839">
                  <c:v>291.1468</c:v>
                </c:pt>
                <c:pt idx="1840">
                  <c:v>290.853</c:v>
                </c:pt>
                <c:pt idx="1841">
                  <c:v>290.551</c:v>
                </c:pt>
                <c:pt idx="1842">
                  <c:v>290.2496</c:v>
                </c:pt>
                <c:pt idx="1843">
                  <c:v>289.979</c:v>
                </c:pt>
                <c:pt idx="1844">
                  <c:v>289.7692</c:v>
                </c:pt>
                <c:pt idx="1845">
                  <c:v>289.5353</c:v>
                </c:pt>
                <c:pt idx="1846">
                  <c:v>289.2357</c:v>
                </c:pt>
                <c:pt idx="1847">
                  <c:v>288.8403</c:v>
                </c:pt>
                <c:pt idx="1848">
                  <c:v>288.4371</c:v>
                </c:pt>
                <c:pt idx="1849">
                  <c:v>288.133</c:v>
                </c:pt>
                <c:pt idx="1850">
                  <c:v>287.8384</c:v>
                </c:pt>
                <c:pt idx="1851">
                  <c:v>287.5317</c:v>
                </c:pt>
                <c:pt idx="1852">
                  <c:v>287.1602</c:v>
                </c:pt>
                <c:pt idx="1853">
                  <c:v>286.7533</c:v>
                </c:pt>
                <c:pt idx="1854">
                  <c:v>286.3747</c:v>
                </c:pt>
                <c:pt idx="1855">
                  <c:v>286.0213</c:v>
                </c:pt>
                <c:pt idx="1856">
                  <c:v>285.7463</c:v>
                </c:pt>
                <c:pt idx="1857">
                  <c:v>285.5258</c:v>
                </c:pt>
                <c:pt idx="1858">
                  <c:v>285.3245</c:v>
                </c:pt>
                <c:pt idx="1859">
                  <c:v>285.1149</c:v>
                </c:pt>
                <c:pt idx="1860">
                  <c:v>284.8787</c:v>
                </c:pt>
                <c:pt idx="1861">
                  <c:v>284.6652</c:v>
                </c:pt>
                <c:pt idx="1862">
                  <c:v>284.4392</c:v>
                </c:pt>
                <c:pt idx="1863">
                  <c:v>284.207</c:v>
                </c:pt>
                <c:pt idx="1864">
                  <c:v>283.9428</c:v>
                </c:pt>
                <c:pt idx="1865">
                  <c:v>283.666</c:v>
                </c:pt>
                <c:pt idx="1866">
                  <c:v>283.3739</c:v>
                </c:pt>
                <c:pt idx="1867">
                  <c:v>282.9726</c:v>
                </c:pt>
                <c:pt idx="1868">
                  <c:v>282.536</c:v>
                </c:pt>
                <c:pt idx="1869">
                  <c:v>282.181</c:v>
                </c:pt>
                <c:pt idx="1870">
                  <c:v>281.8314</c:v>
                </c:pt>
                <c:pt idx="1871">
                  <c:v>281.454</c:v>
                </c:pt>
                <c:pt idx="1872">
                  <c:v>280.9991</c:v>
                </c:pt>
                <c:pt idx="1873">
                  <c:v>280.645</c:v>
                </c:pt>
                <c:pt idx="1874">
                  <c:v>280.2084</c:v>
                </c:pt>
                <c:pt idx="1875">
                  <c:v>279.8175</c:v>
                </c:pt>
                <c:pt idx="1876">
                  <c:v>279.4643</c:v>
                </c:pt>
                <c:pt idx="1877">
                  <c:v>279.1264</c:v>
                </c:pt>
                <c:pt idx="1878">
                  <c:v>278.7153</c:v>
                </c:pt>
                <c:pt idx="1879">
                  <c:v>278.3077</c:v>
                </c:pt>
                <c:pt idx="1880">
                  <c:v>277.9493</c:v>
                </c:pt>
                <c:pt idx="1881">
                  <c:v>277.5766</c:v>
                </c:pt>
                <c:pt idx="1882">
                  <c:v>277.2721</c:v>
                </c:pt>
                <c:pt idx="1883">
                  <c:v>277.0141</c:v>
                </c:pt>
                <c:pt idx="1884">
                  <c:v>276.8051</c:v>
                </c:pt>
                <c:pt idx="1885">
                  <c:v>276.4941</c:v>
                </c:pt>
                <c:pt idx="1886">
                  <c:v>276.121</c:v>
                </c:pt>
                <c:pt idx="1887">
                  <c:v>275.8076</c:v>
                </c:pt>
                <c:pt idx="1888">
                  <c:v>275.4594</c:v>
                </c:pt>
                <c:pt idx="1889">
                  <c:v>275.1566</c:v>
                </c:pt>
                <c:pt idx="1890">
                  <c:v>274.7666</c:v>
                </c:pt>
                <c:pt idx="1891">
                  <c:v>274.3543</c:v>
                </c:pt>
                <c:pt idx="1892">
                  <c:v>274.0157</c:v>
                </c:pt>
                <c:pt idx="1893">
                  <c:v>273.7334</c:v>
                </c:pt>
                <c:pt idx="1894">
                  <c:v>273.4361</c:v>
                </c:pt>
                <c:pt idx="1895">
                  <c:v>273.13</c:v>
                </c:pt>
                <c:pt idx="1896">
                  <c:v>272.7871</c:v>
                </c:pt>
                <c:pt idx="1897">
                  <c:v>272.5031</c:v>
                </c:pt>
                <c:pt idx="1898">
                  <c:v>272.2022</c:v>
                </c:pt>
                <c:pt idx="1899">
                  <c:v>271.9049</c:v>
                </c:pt>
                <c:pt idx="1900">
                  <c:v>271.5336</c:v>
                </c:pt>
                <c:pt idx="1901">
                  <c:v>271.1573</c:v>
                </c:pt>
                <c:pt idx="1902">
                  <c:v>270.7905</c:v>
                </c:pt>
                <c:pt idx="1903">
                  <c:v>270.4639</c:v>
                </c:pt>
                <c:pt idx="1904">
                  <c:v>270.1121</c:v>
                </c:pt>
                <c:pt idx="1905">
                  <c:v>269.7787</c:v>
                </c:pt>
                <c:pt idx="1906">
                  <c:v>269.5579</c:v>
                </c:pt>
                <c:pt idx="1907">
                  <c:v>269.217</c:v>
                </c:pt>
                <c:pt idx="1908">
                  <c:v>268.8579</c:v>
                </c:pt>
                <c:pt idx="1909">
                  <c:v>268.5557</c:v>
                </c:pt>
                <c:pt idx="1910">
                  <c:v>268.2227</c:v>
                </c:pt>
                <c:pt idx="1911">
                  <c:v>267.9454</c:v>
                </c:pt>
                <c:pt idx="1912">
                  <c:v>267.7364</c:v>
                </c:pt>
                <c:pt idx="1913">
                  <c:v>267.4542</c:v>
                </c:pt>
                <c:pt idx="1914">
                  <c:v>267.1828</c:v>
                </c:pt>
                <c:pt idx="1915">
                  <c:v>266.9657</c:v>
                </c:pt>
                <c:pt idx="1916">
                  <c:v>266.8347</c:v>
                </c:pt>
                <c:pt idx="1917">
                  <c:v>266.6268</c:v>
                </c:pt>
                <c:pt idx="1918">
                  <c:v>266.3402</c:v>
                </c:pt>
                <c:pt idx="1919">
                  <c:v>265.9376</c:v>
                </c:pt>
                <c:pt idx="1920">
                  <c:v>265.6</c:v>
                </c:pt>
                <c:pt idx="1921">
                  <c:v>265.2991</c:v>
                </c:pt>
                <c:pt idx="1922">
                  <c:v>264.9342</c:v>
                </c:pt>
                <c:pt idx="1923">
                  <c:v>264.5981</c:v>
                </c:pt>
                <c:pt idx="1924">
                  <c:v>264.2246</c:v>
                </c:pt>
                <c:pt idx="1925">
                  <c:v>263.8614</c:v>
                </c:pt>
                <c:pt idx="1926">
                  <c:v>263.4487</c:v>
                </c:pt>
                <c:pt idx="1927">
                  <c:v>263.0861</c:v>
                </c:pt>
                <c:pt idx="1928">
                  <c:v>262.7348</c:v>
                </c:pt>
                <c:pt idx="1929">
                  <c:v>262.4371</c:v>
                </c:pt>
                <c:pt idx="1930">
                  <c:v>262.1204</c:v>
                </c:pt>
                <c:pt idx="1931">
                  <c:v>261.7931</c:v>
                </c:pt>
                <c:pt idx="1932">
                  <c:v>261.5877</c:v>
                </c:pt>
                <c:pt idx="1933">
                  <c:v>261.2902</c:v>
                </c:pt>
                <c:pt idx="1934">
                  <c:v>260.9391</c:v>
                </c:pt>
                <c:pt idx="1935">
                  <c:v>260.6381</c:v>
                </c:pt>
                <c:pt idx="1936">
                  <c:v>260.2949</c:v>
                </c:pt>
                <c:pt idx="1937">
                  <c:v>259.9867</c:v>
                </c:pt>
                <c:pt idx="1938">
                  <c:v>259.6844</c:v>
                </c:pt>
                <c:pt idx="1939">
                  <c:v>259.417</c:v>
                </c:pt>
                <c:pt idx="1940">
                  <c:v>259.027</c:v>
                </c:pt>
                <c:pt idx="1941">
                  <c:v>258.7542</c:v>
                </c:pt>
                <c:pt idx="1942">
                  <c:v>258.522</c:v>
                </c:pt>
                <c:pt idx="1943">
                  <c:v>258.2575</c:v>
                </c:pt>
                <c:pt idx="1944">
                  <c:v>257.9726</c:v>
                </c:pt>
                <c:pt idx="1945">
                  <c:v>257.7465</c:v>
                </c:pt>
                <c:pt idx="1946">
                  <c:v>257.4968</c:v>
                </c:pt>
                <c:pt idx="1947">
                  <c:v>257.2111</c:v>
                </c:pt>
                <c:pt idx="1948">
                  <c:v>256.9139</c:v>
                </c:pt>
                <c:pt idx="1949">
                  <c:v>256.6547</c:v>
                </c:pt>
                <c:pt idx="1950">
                  <c:v>256.3656</c:v>
                </c:pt>
                <c:pt idx="1951">
                  <c:v>256.0321</c:v>
                </c:pt>
                <c:pt idx="1952">
                  <c:v>255.6826</c:v>
                </c:pt>
                <c:pt idx="1953">
                  <c:v>255.3464</c:v>
                </c:pt>
                <c:pt idx="1954">
                  <c:v>255.0186</c:v>
                </c:pt>
                <c:pt idx="1955">
                  <c:v>254.7563</c:v>
                </c:pt>
                <c:pt idx="1956">
                  <c:v>254.5638</c:v>
                </c:pt>
                <c:pt idx="1957">
                  <c:v>254.396</c:v>
                </c:pt>
                <c:pt idx="1958">
                  <c:v>254.163</c:v>
                </c:pt>
                <c:pt idx="1959">
                  <c:v>253.8986</c:v>
                </c:pt>
                <c:pt idx="1960">
                  <c:v>253.6766</c:v>
                </c:pt>
                <c:pt idx="1961">
                  <c:v>253.3861</c:v>
                </c:pt>
                <c:pt idx="1962">
                  <c:v>253.0617</c:v>
                </c:pt>
                <c:pt idx="1963">
                  <c:v>252.7149</c:v>
                </c:pt>
                <c:pt idx="1964">
                  <c:v>252.445</c:v>
                </c:pt>
                <c:pt idx="1965">
                  <c:v>252.1919</c:v>
                </c:pt>
                <c:pt idx="1966">
                  <c:v>251.8803</c:v>
                </c:pt>
                <c:pt idx="1967">
                  <c:v>251.5485</c:v>
                </c:pt>
                <c:pt idx="1968">
                  <c:v>251.2859</c:v>
                </c:pt>
                <c:pt idx="1969">
                  <c:v>251.0705</c:v>
                </c:pt>
                <c:pt idx="1970">
                  <c:v>250.8567</c:v>
                </c:pt>
                <c:pt idx="1971">
                  <c:v>250.629</c:v>
                </c:pt>
                <c:pt idx="1972">
                  <c:v>250.3846</c:v>
                </c:pt>
                <c:pt idx="1973">
                  <c:v>250.2385</c:v>
                </c:pt>
                <c:pt idx="1974">
                  <c:v>250.0803</c:v>
                </c:pt>
                <c:pt idx="1975">
                  <c:v>249.8935</c:v>
                </c:pt>
                <c:pt idx="1976">
                  <c:v>249.6703</c:v>
                </c:pt>
                <c:pt idx="1977">
                  <c:v>249.3809</c:v>
                </c:pt>
                <c:pt idx="1978">
                  <c:v>249.0667</c:v>
                </c:pt>
                <c:pt idx="1979">
                  <c:v>248.8018</c:v>
                </c:pt>
                <c:pt idx="1980">
                  <c:v>248.5905</c:v>
                </c:pt>
                <c:pt idx="1981">
                  <c:v>248.3195</c:v>
                </c:pt>
                <c:pt idx="1982">
                  <c:v>248.0298</c:v>
                </c:pt>
                <c:pt idx="1983">
                  <c:v>247.7864</c:v>
                </c:pt>
                <c:pt idx="1984">
                  <c:v>247.5087</c:v>
                </c:pt>
                <c:pt idx="1985">
                  <c:v>247.1938</c:v>
                </c:pt>
                <c:pt idx="1986">
                  <c:v>246.8672</c:v>
                </c:pt>
                <c:pt idx="1987">
                  <c:v>246.5161</c:v>
                </c:pt>
                <c:pt idx="1988">
                  <c:v>246.2488</c:v>
                </c:pt>
                <c:pt idx="1989">
                  <c:v>245.9868</c:v>
                </c:pt>
                <c:pt idx="1990">
                  <c:v>245.6764</c:v>
                </c:pt>
                <c:pt idx="1991">
                  <c:v>245.3148</c:v>
                </c:pt>
                <c:pt idx="1992">
                  <c:v>244.939</c:v>
                </c:pt>
                <c:pt idx="1993">
                  <c:v>244.6026</c:v>
                </c:pt>
                <c:pt idx="1994">
                  <c:v>244.2686</c:v>
                </c:pt>
                <c:pt idx="1995">
                  <c:v>243.9264</c:v>
                </c:pt>
                <c:pt idx="1996">
                  <c:v>243.6114</c:v>
                </c:pt>
                <c:pt idx="1997">
                  <c:v>243.2528</c:v>
                </c:pt>
                <c:pt idx="1998">
                  <c:v>242.9513</c:v>
                </c:pt>
                <c:pt idx="1999">
                  <c:v>242.6212</c:v>
                </c:pt>
                <c:pt idx="2000">
                  <c:v>242.2896</c:v>
                </c:pt>
                <c:pt idx="2001">
                  <c:v>241.971</c:v>
                </c:pt>
                <c:pt idx="2002">
                  <c:v>241.671</c:v>
                </c:pt>
                <c:pt idx="2003">
                  <c:v>241.5001</c:v>
                </c:pt>
                <c:pt idx="2004">
                  <c:v>241.3486</c:v>
                </c:pt>
                <c:pt idx="2005">
                  <c:v>241.1907</c:v>
                </c:pt>
                <c:pt idx="2006">
                  <c:v>240.8984</c:v>
                </c:pt>
                <c:pt idx="2007">
                  <c:v>240.6413</c:v>
                </c:pt>
                <c:pt idx="2008">
                  <c:v>240.446</c:v>
                </c:pt>
                <c:pt idx="2009">
                  <c:v>240.2454</c:v>
                </c:pt>
                <c:pt idx="2010">
                  <c:v>240.0684</c:v>
                </c:pt>
                <c:pt idx="2011">
                  <c:v>239.9005</c:v>
                </c:pt>
                <c:pt idx="2012">
                  <c:v>239.6408</c:v>
                </c:pt>
                <c:pt idx="2013">
                  <c:v>239.3425</c:v>
                </c:pt>
                <c:pt idx="2014">
                  <c:v>239.0297</c:v>
                </c:pt>
                <c:pt idx="2015">
                  <c:v>238.7201</c:v>
                </c:pt>
                <c:pt idx="2016">
                  <c:v>238.4263</c:v>
                </c:pt>
                <c:pt idx="2017">
                  <c:v>238.1158</c:v>
                </c:pt>
                <c:pt idx="2018">
                  <c:v>237.8667</c:v>
                </c:pt>
                <c:pt idx="2019">
                  <c:v>237.643</c:v>
                </c:pt>
                <c:pt idx="2020">
                  <c:v>237.396</c:v>
                </c:pt>
                <c:pt idx="2021">
                  <c:v>237.1336</c:v>
                </c:pt>
                <c:pt idx="2022">
                  <c:v>236.8058</c:v>
                </c:pt>
                <c:pt idx="2023">
                  <c:v>236.5344</c:v>
                </c:pt>
                <c:pt idx="2024">
                  <c:v>236.2999</c:v>
                </c:pt>
                <c:pt idx="2025">
                  <c:v>236.1099</c:v>
                </c:pt>
                <c:pt idx="2026">
                  <c:v>235.9385</c:v>
                </c:pt>
                <c:pt idx="2027">
                  <c:v>235.7075</c:v>
                </c:pt>
                <c:pt idx="2028">
                  <c:v>235.4146</c:v>
                </c:pt>
                <c:pt idx="2029">
                  <c:v>235.0628</c:v>
                </c:pt>
                <c:pt idx="2030">
                  <c:v>234.8057</c:v>
                </c:pt>
                <c:pt idx="2031">
                  <c:v>234.5341</c:v>
                </c:pt>
                <c:pt idx="2032">
                  <c:v>234.2528</c:v>
                </c:pt>
                <c:pt idx="2033">
                  <c:v>233.9432</c:v>
                </c:pt>
                <c:pt idx="2034">
                  <c:v>233.6795</c:v>
                </c:pt>
                <c:pt idx="2035">
                  <c:v>233.465</c:v>
                </c:pt>
                <c:pt idx="2036">
                  <c:v>233.2716</c:v>
                </c:pt>
                <c:pt idx="2037">
                  <c:v>233.074</c:v>
                </c:pt>
                <c:pt idx="2038">
                  <c:v>232.8327</c:v>
                </c:pt>
                <c:pt idx="2039">
                  <c:v>232.5416</c:v>
                </c:pt>
                <c:pt idx="2040">
                  <c:v>232.3561</c:v>
                </c:pt>
                <c:pt idx="2041">
                  <c:v>232.1893</c:v>
                </c:pt>
                <c:pt idx="2042">
                  <c:v>232.0337</c:v>
                </c:pt>
                <c:pt idx="2043">
                  <c:v>231.8349</c:v>
                </c:pt>
                <c:pt idx="2044">
                  <c:v>231.5987</c:v>
                </c:pt>
                <c:pt idx="2045">
                  <c:v>231.4035</c:v>
                </c:pt>
                <c:pt idx="2046">
                  <c:v>231.2019</c:v>
                </c:pt>
                <c:pt idx="2047">
                  <c:v>230.9848</c:v>
                </c:pt>
                <c:pt idx="2048">
                  <c:v>230.7384</c:v>
                </c:pt>
                <c:pt idx="2049">
                  <c:v>230.5251</c:v>
                </c:pt>
                <c:pt idx="2050">
                  <c:v>230.3007</c:v>
                </c:pt>
                <c:pt idx="2051">
                  <c:v>230.0371</c:v>
                </c:pt>
                <c:pt idx="2052">
                  <c:v>229.8289</c:v>
                </c:pt>
                <c:pt idx="2053">
                  <c:v>229.6498</c:v>
                </c:pt>
                <c:pt idx="2054">
                  <c:v>229.4933</c:v>
                </c:pt>
                <c:pt idx="2055">
                  <c:v>229.3005</c:v>
                </c:pt>
                <c:pt idx="2056">
                  <c:v>229.1037</c:v>
                </c:pt>
                <c:pt idx="2057">
                  <c:v>228.8477</c:v>
                </c:pt>
                <c:pt idx="2058">
                  <c:v>228.6377</c:v>
                </c:pt>
                <c:pt idx="2059">
                  <c:v>228.4868</c:v>
                </c:pt>
                <c:pt idx="2060">
                  <c:v>228.2991</c:v>
                </c:pt>
                <c:pt idx="2061">
                  <c:v>227.9951</c:v>
                </c:pt>
                <c:pt idx="2062">
                  <c:v>227.6567</c:v>
                </c:pt>
                <c:pt idx="2063">
                  <c:v>227.3624</c:v>
                </c:pt>
                <c:pt idx="2064">
                  <c:v>227.142</c:v>
                </c:pt>
                <c:pt idx="2065">
                  <c:v>226.965</c:v>
                </c:pt>
                <c:pt idx="2066">
                  <c:v>226.6657</c:v>
                </c:pt>
                <c:pt idx="2067">
                  <c:v>226.3468</c:v>
                </c:pt>
                <c:pt idx="2068">
                  <c:v>225.9883</c:v>
                </c:pt>
                <c:pt idx="2069">
                  <c:v>225.6199</c:v>
                </c:pt>
                <c:pt idx="2070">
                  <c:v>225.3367</c:v>
                </c:pt>
                <c:pt idx="2071">
                  <c:v>225.0831</c:v>
                </c:pt>
              </c:numCache>
            </c:numRef>
          </c:yVal>
          <c:smooth val="0"/>
        </c:ser>
        <c:ser>
          <c:idx val="1"/>
          <c:order val="1"/>
          <c:tx>
            <c:strRef>
              <c:f>"TC1"</c:f>
              <c:strCache>
                <c:ptCount val="1"/>
                <c:pt idx="0">
                  <c:v>TC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D$2:$D$2073</c:f>
              <c:numCache>
                <c:formatCode>General</c:formatCode>
                <c:ptCount val="2072"/>
                <c:pt idx="0">
                  <c:v>28.0083</c:v>
                </c:pt>
                <c:pt idx="1">
                  <c:v>28.0052</c:v>
                </c:pt>
                <c:pt idx="2">
                  <c:v>28.0058</c:v>
                </c:pt>
                <c:pt idx="3">
                  <c:v>28.0047</c:v>
                </c:pt>
                <c:pt idx="4">
                  <c:v>28.0004</c:v>
                </c:pt>
                <c:pt idx="5">
                  <c:v>27.9952</c:v>
                </c:pt>
                <c:pt idx="6">
                  <c:v>27.9938</c:v>
                </c:pt>
                <c:pt idx="7">
                  <c:v>27.9864</c:v>
                </c:pt>
                <c:pt idx="8">
                  <c:v>27.9932</c:v>
                </c:pt>
                <c:pt idx="9">
                  <c:v>27.9976</c:v>
                </c:pt>
                <c:pt idx="10">
                  <c:v>27.9876</c:v>
                </c:pt>
                <c:pt idx="11">
                  <c:v>27.9923</c:v>
                </c:pt>
                <c:pt idx="12">
                  <c:v>27.9905</c:v>
                </c:pt>
                <c:pt idx="13">
                  <c:v>27.9942</c:v>
                </c:pt>
                <c:pt idx="14">
                  <c:v>27.9901</c:v>
                </c:pt>
                <c:pt idx="15">
                  <c:v>27.9913</c:v>
                </c:pt>
                <c:pt idx="16">
                  <c:v>27.9923</c:v>
                </c:pt>
                <c:pt idx="17">
                  <c:v>27.9876</c:v>
                </c:pt>
                <c:pt idx="18">
                  <c:v>27.9946</c:v>
                </c:pt>
                <c:pt idx="19">
                  <c:v>27.9917</c:v>
                </c:pt>
                <c:pt idx="20">
                  <c:v>27.9922</c:v>
                </c:pt>
                <c:pt idx="21">
                  <c:v>27.9983</c:v>
                </c:pt>
                <c:pt idx="22">
                  <c:v>27.9991</c:v>
                </c:pt>
                <c:pt idx="23">
                  <c:v>27.994</c:v>
                </c:pt>
                <c:pt idx="24">
                  <c:v>27.9966</c:v>
                </c:pt>
                <c:pt idx="25">
                  <c:v>27.9964</c:v>
                </c:pt>
                <c:pt idx="26">
                  <c:v>27.9976</c:v>
                </c:pt>
                <c:pt idx="27">
                  <c:v>27.999</c:v>
                </c:pt>
                <c:pt idx="28">
                  <c:v>27.9892</c:v>
                </c:pt>
                <c:pt idx="29">
                  <c:v>27.9981</c:v>
                </c:pt>
                <c:pt idx="30">
                  <c:v>27.997</c:v>
                </c:pt>
                <c:pt idx="31">
                  <c:v>27.9937</c:v>
                </c:pt>
                <c:pt idx="32">
                  <c:v>27.9947</c:v>
                </c:pt>
                <c:pt idx="33">
                  <c:v>27.9964</c:v>
                </c:pt>
                <c:pt idx="34">
                  <c:v>27.9878</c:v>
                </c:pt>
                <c:pt idx="35">
                  <c:v>27.9899</c:v>
                </c:pt>
                <c:pt idx="36">
                  <c:v>27.9955</c:v>
                </c:pt>
                <c:pt idx="37">
                  <c:v>27.9942</c:v>
                </c:pt>
                <c:pt idx="38">
                  <c:v>27.9966</c:v>
                </c:pt>
                <c:pt idx="39">
                  <c:v>27.9948</c:v>
                </c:pt>
                <c:pt idx="40">
                  <c:v>27.995</c:v>
                </c:pt>
                <c:pt idx="41">
                  <c:v>27.9967</c:v>
                </c:pt>
                <c:pt idx="42">
                  <c:v>27.9993</c:v>
                </c:pt>
                <c:pt idx="43">
                  <c:v>28.0031</c:v>
                </c:pt>
                <c:pt idx="44">
                  <c:v>27.9962</c:v>
                </c:pt>
                <c:pt idx="45">
                  <c:v>28.0027</c:v>
                </c:pt>
                <c:pt idx="46">
                  <c:v>27.9975</c:v>
                </c:pt>
                <c:pt idx="47">
                  <c:v>27.9955</c:v>
                </c:pt>
                <c:pt idx="48">
                  <c:v>27.9922</c:v>
                </c:pt>
                <c:pt idx="49">
                  <c:v>27.9953</c:v>
                </c:pt>
                <c:pt idx="50">
                  <c:v>27.992</c:v>
                </c:pt>
                <c:pt idx="51">
                  <c:v>27.9912</c:v>
                </c:pt>
                <c:pt idx="52">
                  <c:v>27.9928</c:v>
                </c:pt>
                <c:pt idx="53">
                  <c:v>27.9887</c:v>
                </c:pt>
                <c:pt idx="54">
                  <c:v>27.9911</c:v>
                </c:pt>
                <c:pt idx="55">
                  <c:v>27.9897</c:v>
                </c:pt>
                <c:pt idx="56">
                  <c:v>27.9986</c:v>
                </c:pt>
                <c:pt idx="57">
                  <c:v>27.9907</c:v>
                </c:pt>
                <c:pt idx="58">
                  <c:v>27.9902</c:v>
                </c:pt>
                <c:pt idx="59">
                  <c:v>27.9894</c:v>
                </c:pt>
                <c:pt idx="60">
                  <c:v>27.9953</c:v>
                </c:pt>
                <c:pt idx="61">
                  <c:v>27.9928</c:v>
                </c:pt>
                <c:pt idx="62">
                  <c:v>27.9882</c:v>
                </c:pt>
                <c:pt idx="63">
                  <c:v>27.9893</c:v>
                </c:pt>
                <c:pt idx="64">
                  <c:v>27.991</c:v>
                </c:pt>
                <c:pt idx="65">
                  <c:v>27.995</c:v>
                </c:pt>
                <c:pt idx="66">
                  <c:v>27.9837</c:v>
                </c:pt>
                <c:pt idx="67">
                  <c:v>27.9883</c:v>
                </c:pt>
                <c:pt idx="68">
                  <c:v>27.9935</c:v>
                </c:pt>
                <c:pt idx="69">
                  <c:v>27.9848</c:v>
                </c:pt>
                <c:pt idx="70">
                  <c:v>27.9903</c:v>
                </c:pt>
                <c:pt idx="71">
                  <c:v>27.9865</c:v>
                </c:pt>
                <c:pt idx="72">
                  <c:v>27.995</c:v>
                </c:pt>
                <c:pt idx="73">
                  <c:v>27.9924</c:v>
                </c:pt>
                <c:pt idx="74">
                  <c:v>27.9922</c:v>
                </c:pt>
                <c:pt idx="75">
                  <c:v>27.9884</c:v>
                </c:pt>
                <c:pt idx="76">
                  <c:v>27.9863</c:v>
                </c:pt>
                <c:pt idx="77">
                  <c:v>27.9888</c:v>
                </c:pt>
                <c:pt idx="78">
                  <c:v>27.9883</c:v>
                </c:pt>
                <c:pt idx="79">
                  <c:v>27.9914</c:v>
                </c:pt>
                <c:pt idx="80">
                  <c:v>27.9916</c:v>
                </c:pt>
                <c:pt idx="81">
                  <c:v>27.9869</c:v>
                </c:pt>
                <c:pt idx="82">
                  <c:v>27.983</c:v>
                </c:pt>
                <c:pt idx="83">
                  <c:v>27.9878</c:v>
                </c:pt>
                <c:pt idx="84">
                  <c:v>27.99</c:v>
                </c:pt>
                <c:pt idx="85">
                  <c:v>27.9874</c:v>
                </c:pt>
                <c:pt idx="86">
                  <c:v>27.9865</c:v>
                </c:pt>
                <c:pt idx="87">
                  <c:v>27.9864</c:v>
                </c:pt>
                <c:pt idx="88">
                  <c:v>27.9873</c:v>
                </c:pt>
                <c:pt idx="89">
                  <c:v>27.9904</c:v>
                </c:pt>
                <c:pt idx="90">
                  <c:v>27.9932</c:v>
                </c:pt>
                <c:pt idx="91">
                  <c:v>27.9872</c:v>
                </c:pt>
                <c:pt idx="92">
                  <c:v>27.9861</c:v>
                </c:pt>
                <c:pt idx="93">
                  <c:v>27.9835</c:v>
                </c:pt>
                <c:pt idx="94">
                  <c:v>27.9862</c:v>
                </c:pt>
                <c:pt idx="95">
                  <c:v>27.8441</c:v>
                </c:pt>
                <c:pt idx="96">
                  <c:v>27.8675</c:v>
                </c:pt>
                <c:pt idx="97">
                  <c:v>27.9032</c:v>
                </c:pt>
                <c:pt idx="98">
                  <c:v>27.9338</c:v>
                </c:pt>
                <c:pt idx="99">
                  <c:v>27.9331</c:v>
                </c:pt>
                <c:pt idx="100">
                  <c:v>27.9404</c:v>
                </c:pt>
                <c:pt idx="101">
                  <c:v>27.9461</c:v>
                </c:pt>
                <c:pt idx="102">
                  <c:v>27.9483</c:v>
                </c:pt>
                <c:pt idx="103">
                  <c:v>27.9439</c:v>
                </c:pt>
                <c:pt idx="104">
                  <c:v>27.9478</c:v>
                </c:pt>
                <c:pt idx="105">
                  <c:v>27.9529</c:v>
                </c:pt>
                <c:pt idx="106">
                  <c:v>27.9617</c:v>
                </c:pt>
                <c:pt idx="107">
                  <c:v>27.9711</c:v>
                </c:pt>
                <c:pt idx="108">
                  <c:v>27.9821</c:v>
                </c:pt>
                <c:pt idx="109">
                  <c:v>27.9922</c:v>
                </c:pt>
                <c:pt idx="110">
                  <c:v>28.0053</c:v>
                </c:pt>
                <c:pt idx="111">
                  <c:v>28.0277</c:v>
                </c:pt>
                <c:pt idx="112">
                  <c:v>28.0457</c:v>
                </c:pt>
                <c:pt idx="113">
                  <c:v>28.0768</c:v>
                </c:pt>
                <c:pt idx="114">
                  <c:v>28.108</c:v>
                </c:pt>
                <c:pt idx="115">
                  <c:v>28.1491</c:v>
                </c:pt>
                <c:pt idx="116">
                  <c:v>28.1824</c:v>
                </c:pt>
                <c:pt idx="117">
                  <c:v>28.2305</c:v>
                </c:pt>
                <c:pt idx="118">
                  <c:v>28.2868</c:v>
                </c:pt>
                <c:pt idx="119">
                  <c:v>28.3409</c:v>
                </c:pt>
                <c:pt idx="120">
                  <c:v>28.4002</c:v>
                </c:pt>
                <c:pt idx="121">
                  <c:v>28.4786</c:v>
                </c:pt>
                <c:pt idx="122">
                  <c:v>28.5583</c:v>
                </c:pt>
                <c:pt idx="123">
                  <c:v>28.6393</c:v>
                </c:pt>
                <c:pt idx="124">
                  <c:v>28.7298</c:v>
                </c:pt>
                <c:pt idx="125">
                  <c:v>28.8301</c:v>
                </c:pt>
                <c:pt idx="126">
                  <c:v>28.9354</c:v>
                </c:pt>
                <c:pt idx="127">
                  <c:v>29.0606</c:v>
                </c:pt>
                <c:pt idx="128">
                  <c:v>29.1871</c:v>
                </c:pt>
                <c:pt idx="129">
                  <c:v>29.3171</c:v>
                </c:pt>
                <c:pt idx="130">
                  <c:v>29.4621</c:v>
                </c:pt>
                <c:pt idx="131">
                  <c:v>29.6223</c:v>
                </c:pt>
                <c:pt idx="132">
                  <c:v>29.7835</c:v>
                </c:pt>
                <c:pt idx="133">
                  <c:v>29.9637</c:v>
                </c:pt>
                <c:pt idx="134">
                  <c:v>30.1558</c:v>
                </c:pt>
                <c:pt idx="135">
                  <c:v>30.3497</c:v>
                </c:pt>
                <c:pt idx="136">
                  <c:v>30.5692</c:v>
                </c:pt>
                <c:pt idx="137">
                  <c:v>30.7979</c:v>
                </c:pt>
                <c:pt idx="138">
                  <c:v>31.0338</c:v>
                </c:pt>
                <c:pt idx="139">
                  <c:v>31.2853</c:v>
                </c:pt>
                <c:pt idx="140">
                  <c:v>31.5485</c:v>
                </c:pt>
                <c:pt idx="141">
                  <c:v>31.8229</c:v>
                </c:pt>
                <c:pt idx="142">
                  <c:v>32.1205</c:v>
                </c:pt>
                <c:pt idx="143">
                  <c:v>32.4225</c:v>
                </c:pt>
                <c:pt idx="144">
                  <c:v>32.7421</c:v>
                </c:pt>
                <c:pt idx="145">
                  <c:v>33.0695</c:v>
                </c:pt>
                <c:pt idx="146">
                  <c:v>33.4166</c:v>
                </c:pt>
                <c:pt idx="147">
                  <c:v>33.7928</c:v>
                </c:pt>
                <c:pt idx="148">
                  <c:v>34.168</c:v>
                </c:pt>
                <c:pt idx="149">
                  <c:v>34.5548</c:v>
                </c:pt>
                <c:pt idx="150">
                  <c:v>34.9573</c:v>
                </c:pt>
                <c:pt idx="151">
                  <c:v>35.3766</c:v>
                </c:pt>
                <c:pt idx="152">
                  <c:v>35.814</c:v>
                </c:pt>
                <c:pt idx="153">
                  <c:v>36.2663</c:v>
                </c:pt>
                <c:pt idx="154">
                  <c:v>36.7408</c:v>
                </c:pt>
                <c:pt idx="155">
                  <c:v>37.2297</c:v>
                </c:pt>
                <c:pt idx="156">
                  <c:v>37.736</c:v>
                </c:pt>
                <c:pt idx="157">
                  <c:v>38.2561</c:v>
                </c:pt>
                <c:pt idx="158">
                  <c:v>38.7932</c:v>
                </c:pt>
                <c:pt idx="159">
                  <c:v>39.3462</c:v>
                </c:pt>
                <c:pt idx="160">
                  <c:v>39.9126</c:v>
                </c:pt>
                <c:pt idx="161">
                  <c:v>40.4874</c:v>
                </c:pt>
                <c:pt idx="162">
                  <c:v>41.0966</c:v>
                </c:pt>
                <c:pt idx="163">
                  <c:v>41.7145</c:v>
                </c:pt>
                <c:pt idx="164">
                  <c:v>42.355</c:v>
                </c:pt>
                <c:pt idx="165">
                  <c:v>43.0154</c:v>
                </c:pt>
                <c:pt idx="166">
                  <c:v>43.7009</c:v>
                </c:pt>
                <c:pt idx="167">
                  <c:v>44.3983</c:v>
                </c:pt>
                <c:pt idx="168">
                  <c:v>45.1199</c:v>
                </c:pt>
                <c:pt idx="169">
                  <c:v>45.8611</c:v>
                </c:pt>
                <c:pt idx="170">
                  <c:v>46.627</c:v>
                </c:pt>
                <c:pt idx="171">
                  <c:v>47.3916</c:v>
                </c:pt>
                <c:pt idx="172">
                  <c:v>48.1797</c:v>
                </c:pt>
                <c:pt idx="173">
                  <c:v>48.9909</c:v>
                </c:pt>
                <c:pt idx="174">
                  <c:v>49.8114</c:v>
                </c:pt>
                <c:pt idx="175">
                  <c:v>50.6557</c:v>
                </c:pt>
                <c:pt idx="176">
                  <c:v>51.5251</c:v>
                </c:pt>
                <c:pt idx="177">
                  <c:v>52.4226</c:v>
                </c:pt>
                <c:pt idx="178">
                  <c:v>53.2554</c:v>
                </c:pt>
                <c:pt idx="179">
                  <c:v>54.177</c:v>
                </c:pt>
                <c:pt idx="180">
                  <c:v>55.2271</c:v>
                </c:pt>
                <c:pt idx="181">
                  <c:v>56.2432</c:v>
                </c:pt>
                <c:pt idx="182">
                  <c:v>57.3203</c:v>
                </c:pt>
                <c:pt idx="183">
                  <c:v>58.3965</c:v>
                </c:pt>
                <c:pt idx="184">
                  <c:v>59.5452</c:v>
                </c:pt>
                <c:pt idx="185">
                  <c:v>60.6457</c:v>
                </c:pt>
                <c:pt idx="186">
                  <c:v>61.7893</c:v>
                </c:pt>
                <c:pt idx="187">
                  <c:v>62.9623</c:v>
                </c:pt>
                <c:pt idx="188">
                  <c:v>64.0735</c:v>
                </c:pt>
                <c:pt idx="189">
                  <c:v>65.3384</c:v>
                </c:pt>
                <c:pt idx="190">
                  <c:v>66.5691</c:v>
                </c:pt>
                <c:pt idx="191">
                  <c:v>67.8234</c:v>
                </c:pt>
                <c:pt idx="192">
                  <c:v>69.0323</c:v>
                </c:pt>
                <c:pt idx="193">
                  <c:v>70.2892</c:v>
                </c:pt>
                <c:pt idx="194">
                  <c:v>71.5213</c:v>
                </c:pt>
                <c:pt idx="195">
                  <c:v>72.7774</c:v>
                </c:pt>
                <c:pt idx="196">
                  <c:v>74.0762</c:v>
                </c:pt>
                <c:pt idx="197">
                  <c:v>75.3399</c:v>
                </c:pt>
                <c:pt idx="198">
                  <c:v>76.6356</c:v>
                </c:pt>
                <c:pt idx="199">
                  <c:v>77.8892</c:v>
                </c:pt>
                <c:pt idx="200">
                  <c:v>79.2269</c:v>
                </c:pt>
                <c:pt idx="201">
                  <c:v>80.4607</c:v>
                </c:pt>
                <c:pt idx="202">
                  <c:v>81.7995</c:v>
                </c:pt>
                <c:pt idx="203">
                  <c:v>83.0507</c:v>
                </c:pt>
                <c:pt idx="204">
                  <c:v>84.377</c:v>
                </c:pt>
                <c:pt idx="205">
                  <c:v>85.6377</c:v>
                </c:pt>
                <c:pt idx="206">
                  <c:v>86.9375</c:v>
                </c:pt>
                <c:pt idx="207">
                  <c:v>88.2027</c:v>
                </c:pt>
                <c:pt idx="208">
                  <c:v>89.4676</c:v>
                </c:pt>
                <c:pt idx="209">
                  <c:v>90.7584</c:v>
                </c:pt>
                <c:pt idx="210">
                  <c:v>91.9904</c:v>
                </c:pt>
                <c:pt idx="211">
                  <c:v>93.2784</c:v>
                </c:pt>
                <c:pt idx="212">
                  <c:v>94.4842</c:v>
                </c:pt>
                <c:pt idx="213">
                  <c:v>95.7643</c:v>
                </c:pt>
                <c:pt idx="214">
                  <c:v>96.9587</c:v>
                </c:pt>
                <c:pt idx="215">
                  <c:v>98.2214</c:v>
                </c:pt>
                <c:pt idx="216">
                  <c:v>99.4382</c:v>
                </c:pt>
                <c:pt idx="217">
                  <c:v>100.6422</c:v>
                </c:pt>
                <c:pt idx="218">
                  <c:v>101.8588</c:v>
                </c:pt>
                <c:pt idx="219">
                  <c:v>103.0563</c:v>
                </c:pt>
                <c:pt idx="220">
                  <c:v>104.2739</c:v>
                </c:pt>
                <c:pt idx="221">
                  <c:v>105.43</c:v>
                </c:pt>
                <c:pt idx="222">
                  <c:v>106.6409</c:v>
                </c:pt>
                <c:pt idx="223">
                  <c:v>107.795</c:v>
                </c:pt>
                <c:pt idx="224">
                  <c:v>108.9788</c:v>
                </c:pt>
                <c:pt idx="225">
                  <c:v>110.1092</c:v>
                </c:pt>
                <c:pt idx="226">
                  <c:v>111.2753</c:v>
                </c:pt>
                <c:pt idx="227">
                  <c:v>112.4143</c:v>
                </c:pt>
                <c:pt idx="228">
                  <c:v>113.538</c:v>
                </c:pt>
                <c:pt idx="229">
                  <c:v>114.6621</c:v>
                </c:pt>
                <c:pt idx="230">
                  <c:v>115.7521</c:v>
                </c:pt>
                <c:pt idx="231">
                  <c:v>116.8865</c:v>
                </c:pt>
                <c:pt idx="232">
                  <c:v>117.9478</c:v>
                </c:pt>
                <c:pt idx="233">
                  <c:v>119.0748</c:v>
                </c:pt>
                <c:pt idx="234">
                  <c:v>120.1168</c:v>
                </c:pt>
                <c:pt idx="235">
                  <c:v>121.2209</c:v>
                </c:pt>
                <c:pt idx="236">
                  <c:v>122.2722</c:v>
                </c:pt>
                <c:pt idx="237">
                  <c:v>123.3507</c:v>
                </c:pt>
                <c:pt idx="238">
                  <c:v>124.3797</c:v>
                </c:pt>
                <c:pt idx="239">
                  <c:v>125.4264</c:v>
                </c:pt>
                <c:pt idx="240">
                  <c:v>126.4564</c:v>
                </c:pt>
                <c:pt idx="241">
                  <c:v>127.4665</c:v>
                </c:pt>
                <c:pt idx="242">
                  <c:v>128.495</c:v>
                </c:pt>
                <c:pt idx="243">
                  <c:v>129.4826</c:v>
                </c:pt>
                <c:pt idx="244">
                  <c:v>130.5128</c:v>
                </c:pt>
                <c:pt idx="245">
                  <c:v>131.4897</c:v>
                </c:pt>
                <c:pt idx="246">
                  <c:v>132.4871</c:v>
                </c:pt>
                <c:pt idx="247">
                  <c:v>133.4389</c:v>
                </c:pt>
                <c:pt idx="248">
                  <c:v>134.4281</c:v>
                </c:pt>
                <c:pt idx="249">
                  <c:v>135.3936</c:v>
                </c:pt>
                <c:pt idx="250">
                  <c:v>136.3393</c:v>
                </c:pt>
                <c:pt idx="251">
                  <c:v>137.3054</c:v>
                </c:pt>
                <c:pt idx="252">
                  <c:v>138.2349</c:v>
                </c:pt>
                <c:pt idx="253">
                  <c:v>139.1984</c:v>
                </c:pt>
                <c:pt idx="254">
                  <c:v>140.0874</c:v>
                </c:pt>
                <c:pt idx="255">
                  <c:v>141.0501</c:v>
                </c:pt>
                <c:pt idx="256">
                  <c:v>141.9601</c:v>
                </c:pt>
                <c:pt idx="257">
                  <c:v>142.8937</c:v>
                </c:pt>
                <c:pt idx="258">
                  <c:v>143.8148</c:v>
                </c:pt>
                <c:pt idx="259">
                  <c:v>144.6991</c:v>
                </c:pt>
                <c:pt idx="260">
                  <c:v>145.6141</c:v>
                </c:pt>
                <c:pt idx="261">
                  <c:v>146.5211</c:v>
                </c:pt>
                <c:pt idx="262">
                  <c:v>147.4087</c:v>
                </c:pt>
                <c:pt idx="263">
                  <c:v>148.3052</c:v>
                </c:pt>
                <c:pt idx="264">
                  <c:v>149.1787</c:v>
                </c:pt>
                <c:pt idx="265">
                  <c:v>150.0724</c:v>
                </c:pt>
                <c:pt idx="266">
                  <c:v>150.9327</c:v>
                </c:pt>
                <c:pt idx="267">
                  <c:v>151.8208</c:v>
                </c:pt>
                <c:pt idx="268">
                  <c:v>152.6779</c:v>
                </c:pt>
                <c:pt idx="269">
                  <c:v>153.5489</c:v>
                </c:pt>
                <c:pt idx="270">
                  <c:v>154.4058</c:v>
                </c:pt>
                <c:pt idx="271">
                  <c:v>155.2458</c:v>
                </c:pt>
                <c:pt idx="272">
                  <c:v>156.1147</c:v>
                </c:pt>
                <c:pt idx="273">
                  <c:v>156.9533</c:v>
                </c:pt>
                <c:pt idx="274">
                  <c:v>157.8094</c:v>
                </c:pt>
                <c:pt idx="275">
                  <c:v>158.6225</c:v>
                </c:pt>
                <c:pt idx="276">
                  <c:v>159.4823</c:v>
                </c:pt>
                <c:pt idx="277">
                  <c:v>160.2976</c:v>
                </c:pt>
                <c:pt idx="278">
                  <c:v>161.1301</c:v>
                </c:pt>
                <c:pt idx="279">
                  <c:v>161.954</c:v>
                </c:pt>
                <c:pt idx="280">
                  <c:v>162.7607</c:v>
                </c:pt>
                <c:pt idx="281">
                  <c:v>163.5805</c:v>
                </c:pt>
                <c:pt idx="282">
                  <c:v>164.3651</c:v>
                </c:pt>
                <c:pt idx="283">
                  <c:v>165.1813</c:v>
                </c:pt>
                <c:pt idx="284">
                  <c:v>165.9481</c:v>
                </c:pt>
                <c:pt idx="285">
                  <c:v>166.7623</c:v>
                </c:pt>
                <c:pt idx="286">
                  <c:v>167.5162</c:v>
                </c:pt>
                <c:pt idx="287">
                  <c:v>168.3209</c:v>
                </c:pt>
                <c:pt idx="288">
                  <c:v>169.0584</c:v>
                </c:pt>
                <c:pt idx="289">
                  <c:v>169.8595</c:v>
                </c:pt>
                <c:pt idx="290">
                  <c:v>170.6257</c:v>
                </c:pt>
                <c:pt idx="291">
                  <c:v>171.4138</c:v>
                </c:pt>
                <c:pt idx="292">
                  <c:v>172.2129</c:v>
                </c:pt>
                <c:pt idx="293">
                  <c:v>172.9834</c:v>
                </c:pt>
                <c:pt idx="294">
                  <c:v>173.819</c:v>
                </c:pt>
                <c:pt idx="295">
                  <c:v>174.5913</c:v>
                </c:pt>
                <c:pt idx="296">
                  <c:v>175.4286</c:v>
                </c:pt>
                <c:pt idx="297">
                  <c:v>176.2188</c:v>
                </c:pt>
                <c:pt idx="298">
                  <c:v>177.0675</c:v>
                </c:pt>
                <c:pt idx="299">
                  <c:v>177.8736</c:v>
                </c:pt>
                <c:pt idx="300">
                  <c:v>178.7191</c:v>
                </c:pt>
                <c:pt idx="301">
                  <c:v>179.5588</c:v>
                </c:pt>
                <c:pt idx="302">
                  <c:v>180.4169</c:v>
                </c:pt>
                <c:pt idx="303">
                  <c:v>181.2677</c:v>
                </c:pt>
                <c:pt idx="304">
                  <c:v>182.1089</c:v>
                </c:pt>
                <c:pt idx="305">
                  <c:v>182.9656</c:v>
                </c:pt>
                <c:pt idx="306">
                  <c:v>183.8125</c:v>
                </c:pt>
                <c:pt idx="307">
                  <c:v>184.6706</c:v>
                </c:pt>
                <c:pt idx="308">
                  <c:v>185.5169</c:v>
                </c:pt>
                <c:pt idx="309">
                  <c:v>186.3949</c:v>
                </c:pt>
                <c:pt idx="310">
                  <c:v>187.2474</c:v>
                </c:pt>
                <c:pt idx="311">
                  <c:v>188.1216</c:v>
                </c:pt>
                <c:pt idx="312">
                  <c:v>188.976</c:v>
                </c:pt>
                <c:pt idx="313">
                  <c:v>189.8785</c:v>
                </c:pt>
                <c:pt idx="314">
                  <c:v>190.7294</c:v>
                </c:pt>
                <c:pt idx="315">
                  <c:v>191.6062</c:v>
                </c:pt>
                <c:pt idx="316">
                  <c:v>192.4729</c:v>
                </c:pt>
                <c:pt idx="317">
                  <c:v>193.322</c:v>
                </c:pt>
                <c:pt idx="318">
                  <c:v>194.1961</c:v>
                </c:pt>
                <c:pt idx="319">
                  <c:v>195.0079</c:v>
                </c:pt>
                <c:pt idx="320">
                  <c:v>195.8678</c:v>
                </c:pt>
                <c:pt idx="321">
                  <c:v>196.721</c:v>
                </c:pt>
                <c:pt idx="322">
                  <c:v>197.5646</c:v>
                </c:pt>
                <c:pt idx="323">
                  <c:v>198.4321</c:v>
                </c:pt>
                <c:pt idx="324">
                  <c:v>199.2563</c:v>
                </c:pt>
                <c:pt idx="325">
                  <c:v>200.1062</c:v>
                </c:pt>
                <c:pt idx="326">
                  <c:v>200.9231</c:v>
                </c:pt>
                <c:pt idx="327">
                  <c:v>201.7575</c:v>
                </c:pt>
                <c:pt idx="328">
                  <c:v>202.557</c:v>
                </c:pt>
                <c:pt idx="329">
                  <c:v>203.3853</c:v>
                </c:pt>
                <c:pt idx="330">
                  <c:v>204.1789</c:v>
                </c:pt>
                <c:pt idx="331">
                  <c:v>204.9954</c:v>
                </c:pt>
                <c:pt idx="332">
                  <c:v>205.7827</c:v>
                </c:pt>
                <c:pt idx="333">
                  <c:v>206.5925</c:v>
                </c:pt>
                <c:pt idx="334">
                  <c:v>207.3721</c:v>
                </c:pt>
                <c:pt idx="335">
                  <c:v>208.148</c:v>
                </c:pt>
                <c:pt idx="336">
                  <c:v>208.9469</c:v>
                </c:pt>
                <c:pt idx="337">
                  <c:v>209.7108</c:v>
                </c:pt>
                <c:pt idx="338">
                  <c:v>210.4886</c:v>
                </c:pt>
                <c:pt idx="339">
                  <c:v>211.2318</c:v>
                </c:pt>
                <c:pt idx="340">
                  <c:v>212.0109</c:v>
                </c:pt>
                <c:pt idx="341">
                  <c:v>212.7508</c:v>
                </c:pt>
                <c:pt idx="342">
                  <c:v>213.5018</c:v>
                </c:pt>
                <c:pt idx="343">
                  <c:v>214.2109</c:v>
                </c:pt>
                <c:pt idx="344">
                  <c:v>214.9228</c:v>
                </c:pt>
                <c:pt idx="345">
                  <c:v>215.5516</c:v>
                </c:pt>
                <c:pt idx="346">
                  <c:v>216.165</c:v>
                </c:pt>
                <c:pt idx="347">
                  <c:v>216.8161</c:v>
                </c:pt>
                <c:pt idx="348">
                  <c:v>217.4456</c:v>
                </c:pt>
                <c:pt idx="349">
                  <c:v>217.903</c:v>
                </c:pt>
                <c:pt idx="350">
                  <c:v>218.2766</c:v>
                </c:pt>
                <c:pt idx="351">
                  <c:v>218.6487</c:v>
                </c:pt>
                <c:pt idx="352">
                  <c:v>218.9491</c:v>
                </c:pt>
                <c:pt idx="353">
                  <c:v>219.2882</c:v>
                </c:pt>
                <c:pt idx="354">
                  <c:v>219.7081</c:v>
                </c:pt>
                <c:pt idx="355">
                  <c:v>220.1764</c:v>
                </c:pt>
                <c:pt idx="356">
                  <c:v>220.7091</c:v>
                </c:pt>
                <c:pt idx="357">
                  <c:v>221.2472</c:v>
                </c:pt>
                <c:pt idx="358">
                  <c:v>221.7464</c:v>
                </c:pt>
                <c:pt idx="359">
                  <c:v>222.1645</c:v>
                </c:pt>
                <c:pt idx="360">
                  <c:v>222.5749</c:v>
                </c:pt>
                <c:pt idx="361">
                  <c:v>222.8799</c:v>
                </c:pt>
                <c:pt idx="362">
                  <c:v>223.2019</c:v>
                </c:pt>
                <c:pt idx="363">
                  <c:v>223.4601</c:v>
                </c:pt>
                <c:pt idx="364">
                  <c:v>223.7764</c:v>
                </c:pt>
                <c:pt idx="365">
                  <c:v>224.1514</c:v>
                </c:pt>
                <c:pt idx="366">
                  <c:v>224.5389</c:v>
                </c:pt>
                <c:pt idx="367">
                  <c:v>224.9141</c:v>
                </c:pt>
                <c:pt idx="368">
                  <c:v>225.3047</c:v>
                </c:pt>
                <c:pt idx="369">
                  <c:v>225.6757</c:v>
                </c:pt>
                <c:pt idx="370">
                  <c:v>226.0026</c:v>
                </c:pt>
                <c:pt idx="371">
                  <c:v>226.4176</c:v>
                </c:pt>
                <c:pt idx="372">
                  <c:v>226.806</c:v>
                </c:pt>
                <c:pt idx="373">
                  <c:v>227.2925</c:v>
                </c:pt>
                <c:pt idx="374">
                  <c:v>227.9137</c:v>
                </c:pt>
                <c:pt idx="375">
                  <c:v>228.6461</c:v>
                </c:pt>
                <c:pt idx="376">
                  <c:v>229.448</c:v>
                </c:pt>
                <c:pt idx="377">
                  <c:v>230.2942</c:v>
                </c:pt>
                <c:pt idx="378">
                  <c:v>231.2047</c:v>
                </c:pt>
                <c:pt idx="379">
                  <c:v>232.1865</c:v>
                </c:pt>
                <c:pt idx="380">
                  <c:v>233.1973</c:v>
                </c:pt>
                <c:pt idx="381">
                  <c:v>234.0527</c:v>
                </c:pt>
                <c:pt idx="382">
                  <c:v>235.0752</c:v>
                </c:pt>
                <c:pt idx="383">
                  <c:v>235.8566</c:v>
                </c:pt>
                <c:pt idx="384">
                  <c:v>236.7022</c:v>
                </c:pt>
                <c:pt idx="385">
                  <c:v>237.3495</c:v>
                </c:pt>
                <c:pt idx="386">
                  <c:v>238.1835</c:v>
                </c:pt>
                <c:pt idx="387">
                  <c:v>238.9475</c:v>
                </c:pt>
                <c:pt idx="388">
                  <c:v>239.7108</c:v>
                </c:pt>
                <c:pt idx="389">
                  <c:v>241.8821</c:v>
                </c:pt>
                <c:pt idx="390">
                  <c:v>244.946</c:v>
                </c:pt>
                <c:pt idx="391">
                  <c:v>247.1373</c:v>
                </c:pt>
                <c:pt idx="392">
                  <c:v>248.0672</c:v>
                </c:pt>
                <c:pt idx="393">
                  <c:v>248</c:v>
                </c:pt>
                <c:pt idx="394">
                  <c:v>247.1272</c:v>
                </c:pt>
                <c:pt idx="395">
                  <c:v>246.7629</c:v>
                </c:pt>
                <c:pt idx="396">
                  <c:v>246.8062</c:v>
                </c:pt>
                <c:pt idx="397">
                  <c:v>247.2137</c:v>
                </c:pt>
                <c:pt idx="398">
                  <c:v>247.8222</c:v>
                </c:pt>
                <c:pt idx="399">
                  <c:v>248.508</c:v>
                </c:pt>
                <c:pt idx="400">
                  <c:v>248.9616</c:v>
                </c:pt>
                <c:pt idx="401">
                  <c:v>249.5033</c:v>
                </c:pt>
                <c:pt idx="402">
                  <c:v>250.0557</c:v>
                </c:pt>
                <c:pt idx="403">
                  <c:v>250.5613</c:v>
                </c:pt>
                <c:pt idx="404">
                  <c:v>251.1834</c:v>
                </c:pt>
                <c:pt idx="405">
                  <c:v>251.8415</c:v>
                </c:pt>
                <c:pt idx="406">
                  <c:v>252.45</c:v>
                </c:pt>
                <c:pt idx="407">
                  <c:v>253.4232</c:v>
                </c:pt>
                <c:pt idx="408">
                  <c:v>254.2965</c:v>
                </c:pt>
                <c:pt idx="409">
                  <c:v>254.9884</c:v>
                </c:pt>
                <c:pt idx="410">
                  <c:v>255.4504</c:v>
                </c:pt>
                <c:pt idx="411">
                  <c:v>255.9922</c:v>
                </c:pt>
                <c:pt idx="412">
                  <c:v>256.2298</c:v>
                </c:pt>
                <c:pt idx="413">
                  <c:v>256.6087</c:v>
                </c:pt>
                <c:pt idx="414">
                  <c:v>256.8683</c:v>
                </c:pt>
                <c:pt idx="415">
                  <c:v>257.0023</c:v>
                </c:pt>
                <c:pt idx="416">
                  <c:v>257.0555</c:v>
                </c:pt>
                <c:pt idx="417">
                  <c:v>257.1287</c:v>
                </c:pt>
                <c:pt idx="418">
                  <c:v>257.1991</c:v>
                </c:pt>
                <c:pt idx="419">
                  <c:v>257.0176</c:v>
                </c:pt>
                <c:pt idx="420">
                  <c:v>256.8777</c:v>
                </c:pt>
                <c:pt idx="421">
                  <c:v>256.9653</c:v>
                </c:pt>
                <c:pt idx="422">
                  <c:v>257.1615</c:v>
                </c:pt>
                <c:pt idx="423">
                  <c:v>257.4097</c:v>
                </c:pt>
                <c:pt idx="424">
                  <c:v>257.6779</c:v>
                </c:pt>
                <c:pt idx="425">
                  <c:v>257.9995</c:v>
                </c:pt>
                <c:pt idx="426">
                  <c:v>258.2068</c:v>
                </c:pt>
                <c:pt idx="427">
                  <c:v>258.4996</c:v>
                </c:pt>
                <c:pt idx="428">
                  <c:v>258.6103</c:v>
                </c:pt>
                <c:pt idx="429">
                  <c:v>258.9142</c:v>
                </c:pt>
                <c:pt idx="430">
                  <c:v>259.3201</c:v>
                </c:pt>
                <c:pt idx="431">
                  <c:v>259.9172</c:v>
                </c:pt>
                <c:pt idx="432">
                  <c:v>260.5041</c:v>
                </c:pt>
                <c:pt idx="433">
                  <c:v>260.9872</c:v>
                </c:pt>
                <c:pt idx="434">
                  <c:v>261.8051</c:v>
                </c:pt>
                <c:pt idx="435">
                  <c:v>262.6474</c:v>
                </c:pt>
                <c:pt idx="436">
                  <c:v>263.6304</c:v>
                </c:pt>
                <c:pt idx="437">
                  <c:v>264.4042</c:v>
                </c:pt>
                <c:pt idx="438">
                  <c:v>265.1512</c:v>
                </c:pt>
                <c:pt idx="439">
                  <c:v>265.8686</c:v>
                </c:pt>
                <c:pt idx="440">
                  <c:v>266.6014</c:v>
                </c:pt>
                <c:pt idx="441">
                  <c:v>267.3188</c:v>
                </c:pt>
                <c:pt idx="442">
                  <c:v>268.1064</c:v>
                </c:pt>
                <c:pt idx="443">
                  <c:v>268.8029</c:v>
                </c:pt>
                <c:pt idx="444">
                  <c:v>269.5192</c:v>
                </c:pt>
                <c:pt idx="445">
                  <c:v>270.1551</c:v>
                </c:pt>
                <c:pt idx="446">
                  <c:v>270.829</c:v>
                </c:pt>
                <c:pt idx="447">
                  <c:v>271.5301</c:v>
                </c:pt>
                <c:pt idx="448">
                  <c:v>272.3409</c:v>
                </c:pt>
                <c:pt idx="449">
                  <c:v>273.0798</c:v>
                </c:pt>
                <c:pt idx="450">
                  <c:v>273.6477</c:v>
                </c:pt>
                <c:pt idx="451">
                  <c:v>274.0912</c:v>
                </c:pt>
                <c:pt idx="452">
                  <c:v>274.5788</c:v>
                </c:pt>
                <c:pt idx="453">
                  <c:v>275.1542</c:v>
                </c:pt>
                <c:pt idx="454">
                  <c:v>275.4215</c:v>
                </c:pt>
                <c:pt idx="455">
                  <c:v>274.9915</c:v>
                </c:pt>
                <c:pt idx="456">
                  <c:v>275.1925</c:v>
                </c:pt>
                <c:pt idx="457">
                  <c:v>275.6631</c:v>
                </c:pt>
                <c:pt idx="458">
                  <c:v>276.4093</c:v>
                </c:pt>
                <c:pt idx="459">
                  <c:v>277.3739</c:v>
                </c:pt>
                <c:pt idx="460">
                  <c:v>278.6634</c:v>
                </c:pt>
                <c:pt idx="461">
                  <c:v>279.6953</c:v>
                </c:pt>
                <c:pt idx="462">
                  <c:v>280.5268</c:v>
                </c:pt>
                <c:pt idx="463">
                  <c:v>281.3492</c:v>
                </c:pt>
                <c:pt idx="464">
                  <c:v>281.9707</c:v>
                </c:pt>
                <c:pt idx="465">
                  <c:v>282.5805</c:v>
                </c:pt>
                <c:pt idx="466">
                  <c:v>283.2545</c:v>
                </c:pt>
                <c:pt idx="467">
                  <c:v>283.8882</c:v>
                </c:pt>
                <c:pt idx="468">
                  <c:v>284.4379</c:v>
                </c:pt>
                <c:pt idx="469">
                  <c:v>284.9624</c:v>
                </c:pt>
                <c:pt idx="470">
                  <c:v>285.5572</c:v>
                </c:pt>
                <c:pt idx="471">
                  <c:v>286.0592</c:v>
                </c:pt>
                <c:pt idx="472">
                  <c:v>286.5842</c:v>
                </c:pt>
                <c:pt idx="473">
                  <c:v>287.0316</c:v>
                </c:pt>
                <c:pt idx="474">
                  <c:v>287.4927</c:v>
                </c:pt>
                <c:pt idx="475">
                  <c:v>287.897</c:v>
                </c:pt>
                <c:pt idx="476">
                  <c:v>288.2695</c:v>
                </c:pt>
                <c:pt idx="477">
                  <c:v>288.559</c:v>
                </c:pt>
                <c:pt idx="478">
                  <c:v>288.8302</c:v>
                </c:pt>
                <c:pt idx="479">
                  <c:v>289.0966</c:v>
                </c:pt>
                <c:pt idx="480">
                  <c:v>289.324</c:v>
                </c:pt>
                <c:pt idx="481">
                  <c:v>289.5491</c:v>
                </c:pt>
                <c:pt idx="482">
                  <c:v>289.7563</c:v>
                </c:pt>
                <c:pt idx="483">
                  <c:v>289.9862</c:v>
                </c:pt>
                <c:pt idx="484">
                  <c:v>290.1681</c:v>
                </c:pt>
                <c:pt idx="485">
                  <c:v>290.3277</c:v>
                </c:pt>
                <c:pt idx="486">
                  <c:v>290.5168</c:v>
                </c:pt>
                <c:pt idx="487">
                  <c:v>290.82</c:v>
                </c:pt>
                <c:pt idx="488">
                  <c:v>291.0962</c:v>
                </c:pt>
                <c:pt idx="489">
                  <c:v>291.3686</c:v>
                </c:pt>
                <c:pt idx="490">
                  <c:v>291.6373</c:v>
                </c:pt>
                <c:pt idx="491">
                  <c:v>291.9125</c:v>
                </c:pt>
                <c:pt idx="492">
                  <c:v>292.2179</c:v>
                </c:pt>
                <c:pt idx="493">
                  <c:v>292.4836</c:v>
                </c:pt>
                <c:pt idx="494">
                  <c:v>292.7362</c:v>
                </c:pt>
                <c:pt idx="495">
                  <c:v>292.9485</c:v>
                </c:pt>
                <c:pt idx="496">
                  <c:v>293.1636</c:v>
                </c:pt>
                <c:pt idx="497">
                  <c:v>293.412</c:v>
                </c:pt>
                <c:pt idx="498">
                  <c:v>293.643</c:v>
                </c:pt>
                <c:pt idx="499">
                  <c:v>293.9369</c:v>
                </c:pt>
                <c:pt idx="500">
                  <c:v>294.1935</c:v>
                </c:pt>
                <c:pt idx="501">
                  <c:v>294.4712</c:v>
                </c:pt>
                <c:pt idx="502">
                  <c:v>294.7172</c:v>
                </c:pt>
                <c:pt idx="503">
                  <c:v>294.9514</c:v>
                </c:pt>
                <c:pt idx="504">
                  <c:v>295.2871</c:v>
                </c:pt>
                <c:pt idx="505">
                  <c:v>295.6004</c:v>
                </c:pt>
                <c:pt idx="506">
                  <c:v>295.8714</c:v>
                </c:pt>
                <c:pt idx="507">
                  <c:v>296.1079</c:v>
                </c:pt>
                <c:pt idx="508">
                  <c:v>296.531</c:v>
                </c:pt>
                <c:pt idx="509">
                  <c:v>296.8923</c:v>
                </c:pt>
                <c:pt idx="510">
                  <c:v>297.2063</c:v>
                </c:pt>
                <c:pt idx="511">
                  <c:v>297.5256</c:v>
                </c:pt>
                <c:pt idx="512">
                  <c:v>297.9655</c:v>
                </c:pt>
                <c:pt idx="513">
                  <c:v>298.3464</c:v>
                </c:pt>
                <c:pt idx="514">
                  <c:v>298.6166</c:v>
                </c:pt>
                <c:pt idx="515">
                  <c:v>299.0259</c:v>
                </c:pt>
                <c:pt idx="516">
                  <c:v>299.3102</c:v>
                </c:pt>
                <c:pt idx="517">
                  <c:v>299.6943</c:v>
                </c:pt>
                <c:pt idx="518">
                  <c:v>300.0444</c:v>
                </c:pt>
                <c:pt idx="519">
                  <c:v>300.4436</c:v>
                </c:pt>
                <c:pt idx="520">
                  <c:v>300.7408</c:v>
                </c:pt>
                <c:pt idx="521">
                  <c:v>301.0367</c:v>
                </c:pt>
                <c:pt idx="522">
                  <c:v>301.3214</c:v>
                </c:pt>
                <c:pt idx="523">
                  <c:v>301.5455</c:v>
                </c:pt>
                <c:pt idx="524">
                  <c:v>301.8284</c:v>
                </c:pt>
                <c:pt idx="525">
                  <c:v>302.0787</c:v>
                </c:pt>
                <c:pt idx="526">
                  <c:v>302.3912</c:v>
                </c:pt>
                <c:pt idx="527">
                  <c:v>302.6401</c:v>
                </c:pt>
                <c:pt idx="528">
                  <c:v>302.8963</c:v>
                </c:pt>
                <c:pt idx="529">
                  <c:v>303.1154</c:v>
                </c:pt>
                <c:pt idx="530">
                  <c:v>303.339</c:v>
                </c:pt>
                <c:pt idx="531">
                  <c:v>303.5624</c:v>
                </c:pt>
                <c:pt idx="532">
                  <c:v>303.8903</c:v>
                </c:pt>
                <c:pt idx="533">
                  <c:v>304.0551</c:v>
                </c:pt>
                <c:pt idx="534">
                  <c:v>304.1523</c:v>
                </c:pt>
                <c:pt idx="535">
                  <c:v>304.2392</c:v>
                </c:pt>
                <c:pt idx="536">
                  <c:v>304.4368</c:v>
                </c:pt>
                <c:pt idx="537">
                  <c:v>304.6012</c:v>
                </c:pt>
                <c:pt idx="538">
                  <c:v>304.8068</c:v>
                </c:pt>
                <c:pt idx="539">
                  <c:v>304.9711</c:v>
                </c:pt>
                <c:pt idx="540">
                  <c:v>305.072</c:v>
                </c:pt>
                <c:pt idx="541">
                  <c:v>305.3441</c:v>
                </c:pt>
                <c:pt idx="542">
                  <c:v>305.4584</c:v>
                </c:pt>
                <c:pt idx="543">
                  <c:v>305.6843</c:v>
                </c:pt>
                <c:pt idx="544">
                  <c:v>305.8685</c:v>
                </c:pt>
                <c:pt idx="545">
                  <c:v>306.0928</c:v>
                </c:pt>
                <c:pt idx="546">
                  <c:v>306.2573</c:v>
                </c:pt>
                <c:pt idx="547">
                  <c:v>306.498</c:v>
                </c:pt>
                <c:pt idx="548">
                  <c:v>306.7074</c:v>
                </c:pt>
                <c:pt idx="549">
                  <c:v>306.9507</c:v>
                </c:pt>
                <c:pt idx="550">
                  <c:v>307.1887</c:v>
                </c:pt>
                <c:pt idx="551">
                  <c:v>307.3698</c:v>
                </c:pt>
                <c:pt idx="552">
                  <c:v>307.7643</c:v>
                </c:pt>
                <c:pt idx="553">
                  <c:v>307.9682</c:v>
                </c:pt>
                <c:pt idx="554">
                  <c:v>308.2633</c:v>
                </c:pt>
                <c:pt idx="555">
                  <c:v>308.4962</c:v>
                </c:pt>
                <c:pt idx="556">
                  <c:v>308.8695</c:v>
                </c:pt>
                <c:pt idx="557">
                  <c:v>309.1896</c:v>
                </c:pt>
                <c:pt idx="558">
                  <c:v>309.4225</c:v>
                </c:pt>
                <c:pt idx="559">
                  <c:v>309.6246</c:v>
                </c:pt>
                <c:pt idx="560">
                  <c:v>310.122</c:v>
                </c:pt>
                <c:pt idx="561">
                  <c:v>310.398</c:v>
                </c:pt>
                <c:pt idx="562">
                  <c:v>310.5509</c:v>
                </c:pt>
                <c:pt idx="563">
                  <c:v>310.893</c:v>
                </c:pt>
                <c:pt idx="564">
                  <c:v>311.1715</c:v>
                </c:pt>
                <c:pt idx="565">
                  <c:v>311.52</c:v>
                </c:pt>
                <c:pt idx="566">
                  <c:v>311.9617</c:v>
                </c:pt>
                <c:pt idx="567">
                  <c:v>312.3931</c:v>
                </c:pt>
                <c:pt idx="568">
                  <c:v>312.9308</c:v>
                </c:pt>
                <c:pt idx="569">
                  <c:v>313.1775</c:v>
                </c:pt>
                <c:pt idx="570">
                  <c:v>313.3806</c:v>
                </c:pt>
                <c:pt idx="571">
                  <c:v>313.6978</c:v>
                </c:pt>
                <c:pt idx="572">
                  <c:v>313.9802</c:v>
                </c:pt>
                <c:pt idx="573">
                  <c:v>314.3057</c:v>
                </c:pt>
                <c:pt idx="574">
                  <c:v>314.7708</c:v>
                </c:pt>
                <c:pt idx="575">
                  <c:v>315.1721</c:v>
                </c:pt>
                <c:pt idx="576">
                  <c:v>315.7437</c:v>
                </c:pt>
                <c:pt idx="577">
                  <c:v>316.2629</c:v>
                </c:pt>
                <c:pt idx="578">
                  <c:v>316.9015</c:v>
                </c:pt>
                <c:pt idx="579">
                  <c:v>316.9978</c:v>
                </c:pt>
                <c:pt idx="580">
                  <c:v>317.0696</c:v>
                </c:pt>
                <c:pt idx="581">
                  <c:v>317.411</c:v>
                </c:pt>
                <c:pt idx="582">
                  <c:v>317.8004</c:v>
                </c:pt>
                <c:pt idx="583">
                  <c:v>318.3243</c:v>
                </c:pt>
                <c:pt idx="584">
                  <c:v>318.6445</c:v>
                </c:pt>
                <c:pt idx="585">
                  <c:v>319.0893</c:v>
                </c:pt>
                <c:pt idx="586">
                  <c:v>319.4781</c:v>
                </c:pt>
                <c:pt idx="587">
                  <c:v>319.8464</c:v>
                </c:pt>
                <c:pt idx="588">
                  <c:v>320.2515</c:v>
                </c:pt>
                <c:pt idx="589">
                  <c:v>320.5629</c:v>
                </c:pt>
                <c:pt idx="590">
                  <c:v>320.9963</c:v>
                </c:pt>
                <c:pt idx="591">
                  <c:v>321.3746</c:v>
                </c:pt>
                <c:pt idx="592">
                  <c:v>321.9111</c:v>
                </c:pt>
                <c:pt idx="593">
                  <c:v>322.3253</c:v>
                </c:pt>
                <c:pt idx="594">
                  <c:v>322.6178</c:v>
                </c:pt>
                <c:pt idx="595">
                  <c:v>322.89</c:v>
                </c:pt>
                <c:pt idx="596">
                  <c:v>323.0867</c:v>
                </c:pt>
                <c:pt idx="597">
                  <c:v>323.5628</c:v>
                </c:pt>
                <c:pt idx="598">
                  <c:v>323.9951</c:v>
                </c:pt>
                <c:pt idx="599">
                  <c:v>324.5225</c:v>
                </c:pt>
                <c:pt idx="600">
                  <c:v>324.76</c:v>
                </c:pt>
                <c:pt idx="601">
                  <c:v>325.1165</c:v>
                </c:pt>
                <c:pt idx="602">
                  <c:v>325.4478</c:v>
                </c:pt>
                <c:pt idx="603">
                  <c:v>325.7413</c:v>
                </c:pt>
                <c:pt idx="604">
                  <c:v>326.1078</c:v>
                </c:pt>
                <c:pt idx="605">
                  <c:v>326.453</c:v>
                </c:pt>
                <c:pt idx="606">
                  <c:v>326.8036</c:v>
                </c:pt>
                <c:pt idx="607">
                  <c:v>327.1279</c:v>
                </c:pt>
                <c:pt idx="608">
                  <c:v>327.5857</c:v>
                </c:pt>
                <c:pt idx="609">
                  <c:v>327.7611</c:v>
                </c:pt>
                <c:pt idx="610">
                  <c:v>328.1667</c:v>
                </c:pt>
                <c:pt idx="611">
                  <c:v>328.5655</c:v>
                </c:pt>
                <c:pt idx="612">
                  <c:v>328.9486</c:v>
                </c:pt>
                <c:pt idx="613">
                  <c:v>329.241</c:v>
                </c:pt>
                <c:pt idx="614">
                  <c:v>329.6797</c:v>
                </c:pt>
                <c:pt idx="615">
                  <c:v>330.0498</c:v>
                </c:pt>
                <c:pt idx="616">
                  <c:v>330.3863</c:v>
                </c:pt>
                <c:pt idx="617">
                  <c:v>330.7126</c:v>
                </c:pt>
                <c:pt idx="618">
                  <c:v>331.0469</c:v>
                </c:pt>
                <c:pt idx="619">
                  <c:v>331.3086</c:v>
                </c:pt>
                <c:pt idx="620">
                  <c:v>331.6149</c:v>
                </c:pt>
                <c:pt idx="621">
                  <c:v>332.0358</c:v>
                </c:pt>
                <c:pt idx="622">
                  <c:v>332.4382</c:v>
                </c:pt>
                <c:pt idx="623">
                  <c:v>332.8177</c:v>
                </c:pt>
                <c:pt idx="624">
                  <c:v>333.2011</c:v>
                </c:pt>
                <c:pt idx="625">
                  <c:v>333.4879</c:v>
                </c:pt>
                <c:pt idx="626">
                  <c:v>333.812</c:v>
                </c:pt>
                <c:pt idx="627">
                  <c:v>334.226</c:v>
                </c:pt>
                <c:pt idx="628">
                  <c:v>334.5282</c:v>
                </c:pt>
                <c:pt idx="629">
                  <c:v>334.9015</c:v>
                </c:pt>
                <c:pt idx="630">
                  <c:v>335.26</c:v>
                </c:pt>
                <c:pt idx="631">
                  <c:v>335.5905</c:v>
                </c:pt>
                <c:pt idx="632">
                  <c:v>335.9886</c:v>
                </c:pt>
                <c:pt idx="633">
                  <c:v>336.3997</c:v>
                </c:pt>
                <c:pt idx="634">
                  <c:v>336.6673</c:v>
                </c:pt>
                <c:pt idx="635">
                  <c:v>337.0325</c:v>
                </c:pt>
                <c:pt idx="636">
                  <c:v>337.3971</c:v>
                </c:pt>
                <c:pt idx="637">
                  <c:v>337.7259</c:v>
                </c:pt>
                <c:pt idx="638">
                  <c:v>338.0948</c:v>
                </c:pt>
                <c:pt idx="639">
                  <c:v>338.4134</c:v>
                </c:pt>
                <c:pt idx="640">
                  <c:v>338.7913</c:v>
                </c:pt>
                <c:pt idx="641">
                  <c:v>339.1153</c:v>
                </c:pt>
                <c:pt idx="642">
                  <c:v>339.4272</c:v>
                </c:pt>
                <c:pt idx="643">
                  <c:v>339.822</c:v>
                </c:pt>
                <c:pt idx="644">
                  <c:v>340.1606</c:v>
                </c:pt>
                <c:pt idx="645">
                  <c:v>340.4363</c:v>
                </c:pt>
                <c:pt idx="646">
                  <c:v>340.7635</c:v>
                </c:pt>
                <c:pt idx="647">
                  <c:v>341.0757</c:v>
                </c:pt>
                <c:pt idx="648">
                  <c:v>341.4475</c:v>
                </c:pt>
                <c:pt idx="649">
                  <c:v>341.7464</c:v>
                </c:pt>
                <c:pt idx="650">
                  <c:v>342.0531</c:v>
                </c:pt>
                <c:pt idx="651">
                  <c:v>342.346</c:v>
                </c:pt>
                <c:pt idx="652">
                  <c:v>342.7079</c:v>
                </c:pt>
                <c:pt idx="653">
                  <c:v>343.0107</c:v>
                </c:pt>
                <c:pt idx="654">
                  <c:v>343.3713</c:v>
                </c:pt>
                <c:pt idx="655">
                  <c:v>343.74</c:v>
                </c:pt>
                <c:pt idx="656">
                  <c:v>344.2586</c:v>
                </c:pt>
                <c:pt idx="657">
                  <c:v>344.5858</c:v>
                </c:pt>
                <c:pt idx="658">
                  <c:v>344.897</c:v>
                </c:pt>
                <c:pt idx="659">
                  <c:v>345.2036</c:v>
                </c:pt>
                <c:pt idx="660">
                  <c:v>345.4743</c:v>
                </c:pt>
                <c:pt idx="661">
                  <c:v>345.7819</c:v>
                </c:pt>
                <c:pt idx="662">
                  <c:v>346.1114</c:v>
                </c:pt>
                <c:pt idx="663">
                  <c:v>346.5115</c:v>
                </c:pt>
                <c:pt idx="664">
                  <c:v>346.7946</c:v>
                </c:pt>
                <c:pt idx="665">
                  <c:v>347.1084</c:v>
                </c:pt>
                <c:pt idx="666">
                  <c:v>347.4219</c:v>
                </c:pt>
                <c:pt idx="667">
                  <c:v>347.6265</c:v>
                </c:pt>
                <c:pt idx="668">
                  <c:v>347.7985</c:v>
                </c:pt>
                <c:pt idx="669">
                  <c:v>348.0058</c:v>
                </c:pt>
                <c:pt idx="670">
                  <c:v>348.3084</c:v>
                </c:pt>
                <c:pt idx="671">
                  <c:v>348.5476</c:v>
                </c:pt>
                <c:pt idx="672">
                  <c:v>348.8775</c:v>
                </c:pt>
                <c:pt idx="673">
                  <c:v>349.2943</c:v>
                </c:pt>
                <c:pt idx="674">
                  <c:v>349.7424</c:v>
                </c:pt>
                <c:pt idx="675">
                  <c:v>350.1186</c:v>
                </c:pt>
                <c:pt idx="676">
                  <c:v>350.4178</c:v>
                </c:pt>
                <c:pt idx="677">
                  <c:v>350.7366</c:v>
                </c:pt>
                <c:pt idx="678">
                  <c:v>351.1348</c:v>
                </c:pt>
                <c:pt idx="679">
                  <c:v>351.4571</c:v>
                </c:pt>
                <c:pt idx="680">
                  <c:v>351.7749</c:v>
                </c:pt>
                <c:pt idx="681">
                  <c:v>351.9259</c:v>
                </c:pt>
                <c:pt idx="682">
                  <c:v>352.1365</c:v>
                </c:pt>
                <c:pt idx="683">
                  <c:v>352.3974</c:v>
                </c:pt>
                <c:pt idx="684">
                  <c:v>352.6599</c:v>
                </c:pt>
                <c:pt idx="685">
                  <c:v>352.9165</c:v>
                </c:pt>
                <c:pt idx="686">
                  <c:v>353.172</c:v>
                </c:pt>
                <c:pt idx="687">
                  <c:v>353.4578</c:v>
                </c:pt>
                <c:pt idx="688">
                  <c:v>353.7173</c:v>
                </c:pt>
                <c:pt idx="689">
                  <c:v>354.0037</c:v>
                </c:pt>
                <c:pt idx="690">
                  <c:v>354.2663</c:v>
                </c:pt>
                <c:pt idx="691">
                  <c:v>354.5796</c:v>
                </c:pt>
                <c:pt idx="692">
                  <c:v>354.9848</c:v>
                </c:pt>
                <c:pt idx="693">
                  <c:v>355.3655</c:v>
                </c:pt>
                <c:pt idx="694">
                  <c:v>355.714</c:v>
                </c:pt>
                <c:pt idx="695">
                  <c:v>356.0205</c:v>
                </c:pt>
                <c:pt idx="696">
                  <c:v>356.345</c:v>
                </c:pt>
                <c:pt idx="697">
                  <c:v>356.5686</c:v>
                </c:pt>
                <c:pt idx="698">
                  <c:v>356.8066</c:v>
                </c:pt>
                <c:pt idx="699">
                  <c:v>357.015</c:v>
                </c:pt>
                <c:pt idx="700">
                  <c:v>357.2844</c:v>
                </c:pt>
                <c:pt idx="701">
                  <c:v>357.5269</c:v>
                </c:pt>
                <c:pt idx="702">
                  <c:v>357.8309</c:v>
                </c:pt>
                <c:pt idx="703">
                  <c:v>358.0538</c:v>
                </c:pt>
                <c:pt idx="704">
                  <c:v>358.3415</c:v>
                </c:pt>
                <c:pt idx="705">
                  <c:v>358.6171</c:v>
                </c:pt>
                <c:pt idx="706">
                  <c:v>358.8593</c:v>
                </c:pt>
                <c:pt idx="707">
                  <c:v>359.1441</c:v>
                </c:pt>
                <c:pt idx="708">
                  <c:v>359.3777</c:v>
                </c:pt>
                <c:pt idx="709">
                  <c:v>359.6626</c:v>
                </c:pt>
                <c:pt idx="710">
                  <c:v>359.9317</c:v>
                </c:pt>
                <c:pt idx="711">
                  <c:v>360.2559</c:v>
                </c:pt>
                <c:pt idx="712">
                  <c:v>360.4911</c:v>
                </c:pt>
                <c:pt idx="713">
                  <c:v>360.7909</c:v>
                </c:pt>
                <c:pt idx="714">
                  <c:v>361.0661</c:v>
                </c:pt>
                <c:pt idx="715">
                  <c:v>361.3872</c:v>
                </c:pt>
                <c:pt idx="716">
                  <c:v>361.7012</c:v>
                </c:pt>
                <c:pt idx="717">
                  <c:v>361.9489</c:v>
                </c:pt>
                <c:pt idx="718">
                  <c:v>362.2127</c:v>
                </c:pt>
                <c:pt idx="719">
                  <c:v>362.4089</c:v>
                </c:pt>
                <c:pt idx="720">
                  <c:v>362.7343</c:v>
                </c:pt>
                <c:pt idx="721">
                  <c:v>362.9126</c:v>
                </c:pt>
                <c:pt idx="722">
                  <c:v>363.2018</c:v>
                </c:pt>
                <c:pt idx="723">
                  <c:v>363.4943</c:v>
                </c:pt>
                <c:pt idx="724">
                  <c:v>363.789</c:v>
                </c:pt>
                <c:pt idx="725">
                  <c:v>364.0434</c:v>
                </c:pt>
                <c:pt idx="726">
                  <c:v>364.2932</c:v>
                </c:pt>
                <c:pt idx="727">
                  <c:v>364.5849</c:v>
                </c:pt>
                <c:pt idx="728">
                  <c:v>364.8241</c:v>
                </c:pt>
                <c:pt idx="729">
                  <c:v>365.1673</c:v>
                </c:pt>
                <c:pt idx="730">
                  <c:v>365.4221</c:v>
                </c:pt>
                <c:pt idx="731">
                  <c:v>365.6893</c:v>
                </c:pt>
                <c:pt idx="732">
                  <c:v>365.9449</c:v>
                </c:pt>
                <c:pt idx="733">
                  <c:v>366.2182</c:v>
                </c:pt>
                <c:pt idx="734">
                  <c:v>366.4265</c:v>
                </c:pt>
                <c:pt idx="735">
                  <c:v>366.7102</c:v>
                </c:pt>
                <c:pt idx="736">
                  <c:v>366.9678</c:v>
                </c:pt>
                <c:pt idx="737">
                  <c:v>367.276</c:v>
                </c:pt>
                <c:pt idx="738">
                  <c:v>367.5004</c:v>
                </c:pt>
                <c:pt idx="739">
                  <c:v>367.8222</c:v>
                </c:pt>
                <c:pt idx="740">
                  <c:v>368.0482</c:v>
                </c:pt>
                <c:pt idx="741">
                  <c:v>368.303</c:v>
                </c:pt>
                <c:pt idx="742">
                  <c:v>368.6096</c:v>
                </c:pt>
                <c:pt idx="743">
                  <c:v>368.8823</c:v>
                </c:pt>
                <c:pt idx="744">
                  <c:v>369.1784</c:v>
                </c:pt>
                <c:pt idx="745">
                  <c:v>369.4222</c:v>
                </c:pt>
                <c:pt idx="746">
                  <c:v>369.7298</c:v>
                </c:pt>
                <c:pt idx="747">
                  <c:v>369.9655</c:v>
                </c:pt>
                <c:pt idx="748">
                  <c:v>370.2786</c:v>
                </c:pt>
                <c:pt idx="749">
                  <c:v>370.5532</c:v>
                </c:pt>
                <c:pt idx="750">
                  <c:v>370.8212</c:v>
                </c:pt>
                <c:pt idx="751">
                  <c:v>371.0966</c:v>
                </c:pt>
                <c:pt idx="752">
                  <c:v>371.322</c:v>
                </c:pt>
                <c:pt idx="753">
                  <c:v>371.6097</c:v>
                </c:pt>
                <c:pt idx="754">
                  <c:v>371.8605</c:v>
                </c:pt>
                <c:pt idx="755">
                  <c:v>372.1428</c:v>
                </c:pt>
                <c:pt idx="756">
                  <c:v>372.4078</c:v>
                </c:pt>
                <c:pt idx="757">
                  <c:v>372.6982</c:v>
                </c:pt>
                <c:pt idx="758">
                  <c:v>372.9344</c:v>
                </c:pt>
                <c:pt idx="759">
                  <c:v>373.2021</c:v>
                </c:pt>
                <c:pt idx="760">
                  <c:v>373.4107</c:v>
                </c:pt>
                <c:pt idx="761">
                  <c:v>373.6597</c:v>
                </c:pt>
                <c:pt idx="762">
                  <c:v>373.8479</c:v>
                </c:pt>
                <c:pt idx="763">
                  <c:v>374.0361</c:v>
                </c:pt>
                <c:pt idx="764">
                  <c:v>374.2658</c:v>
                </c:pt>
                <c:pt idx="765">
                  <c:v>374.4701</c:v>
                </c:pt>
                <c:pt idx="766">
                  <c:v>374.7417</c:v>
                </c:pt>
                <c:pt idx="767">
                  <c:v>374.9546</c:v>
                </c:pt>
                <c:pt idx="768">
                  <c:v>375.1913</c:v>
                </c:pt>
                <c:pt idx="769">
                  <c:v>375.3902</c:v>
                </c:pt>
                <c:pt idx="770">
                  <c:v>375.5777</c:v>
                </c:pt>
                <c:pt idx="771">
                  <c:v>375.8377</c:v>
                </c:pt>
                <c:pt idx="772">
                  <c:v>376.1204</c:v>
                </c:pt>
                <c:pt idx="773">
                  <c:v>376.4027</c:v>
                </c:pt>
                <c:pt idx="774">
                  <c:v>376.616</c:v>
                </c:pt>
                <c:pt idx="775">
                  <c:v>376.8788</c:v>
                </c:pt>
                <c:pt idx="776">
                  <c:v>377.0941</c:v>
                </c:pt>
                <c:pt idx="777">
                  <c:v>377.3945</c:v>
                </c:pt>
                <c:pt idx="778">
                  <c:v>377.6073</c:v>
                </c:pt>
                <c:pt idx="779">
                  <c:v>377.8917</c:v>
                </c:pt>
                <c:pt idx="780">
                  <c:v>378.1031</c:v>
                </c:pt>
                <c:pt idx="781">
                  <c:v>378.3944</c:v>
                </c:pt>
                <c:pt idx="782">
                  <c:v>378.6111</c:v>
                </c:pt>
                <c:pt idx="783">
                  <c:v>378.8441</c:v>
                </c:pt>
                <c:pt idx="784">
                  <c:v>379.1259</c:v>
                </c:pt>
                <c:pt idx="785">
                  <c:v>379.3244</c:v>
                </c:pt>
                <c:pt idx="786">
                  <c:v>379.5893</c:v>
                </c:pt>
                <c:pt idx="787">
                  <c:v>379.7854</c:v>
                </c:pt>
                <c:pt idx="788">
                  <c:v>380.0385</c:v>
                </c:pt>
                <c:pt idx="789">
                  <c:v>380.2454</c:v>
                </c:pt>
                <c:pt idx="790">
                  <c:v>380.4593</c:v>
                </c:pt>
                <c:pt idx="791">
                  <c:v>380.6985</c:v>
                </c:pt>
                <c:pt idx="792">
                  <c:v>380.9174</c:v>
                </c:pt>
                <c:pt idx="793">
                  <c:v>381.1853</c:v>
                </c:pt>
                <c:pt idx="794">
                  <c:v>381.3643</c:v>
                </c:pt>
                <c:pt idx="795">
                  <c:v>381.6002</c:v>
                </c:pt>
                <c:pt idx="796">
                  <c:v>381.7712</c:v>
                </c:pt>
                <c:pt idx="797">
                  <c:v>382.0009</c:v>
                </c:pt>
                <c:pt idx="798">
                  <c:v>382.1696</c:v>
                </c:pt>
                <c:pt idx="799">
                  <c:v>382.3839</c:v>
                </c:pt>
                <c:pt idx="800">
                  <c:v>382.5545</c:v>
                </c:pt>
                <c:pt idx="801">
                  <c:v>382.747</c:v>
                </c:pt>
                <c:pt idx="802">
                  <c:v>382.9407</c:v>
                </c:pt>
                <c:pt idx="803">
                  <c:v>383.089</c:v>
                </c:pt>
                <c:pt idx="804">
                  <c:v>383.2938</c:v>
                </c:pt>
                <c:pt idx="805">
                  <c:v>383.448</c:v>
                </c:pt>
                <c:pt idx="806">
                  <c:v>383.6262</c:v>
                </c:pt>
                <c:pt idx="807">
                  <c:v>383.767</c:v>
                </c:pt>
                <c:pt idx="808">
                  <c:v>383.9616</c:v>
                </c:pt>
                <c:pt idx="809">
                  <c:v>384.1028</c:v>
                </c:pt>
                <c:pt idx="810">
                  <c:v>384.2852</c:v>
                </c:pt>
                <c:pt idx="811">
                  <c:v>384.4394</c:v>
                </c:pt>
                <c:pt idx="812">
                  <c:v>384.6076</c:v>
                </c:pt>
                <c:pt idx="813">
                  <c:v>384.7455</c:v>
                </c:pt>
                <c:pt idx="814">
                  <c:v>384.9183</c:v>
                </c:pt>
                <c:pt idx="815">
                  <c:v>385.1183</c:v>
                </c:pt>
                <c:pt idx="816">
                  <c:v>385.2764</c:v>
                </c:pt>
                <c:pt idx="817">
                  <c:v>385.4641</c:v>
                </c:pt>
                <c:pt idx="818">
                  <c:v>385.6219</c:v>
                </c:pt>
                <c:pt idx="819">
                  <c:v>385.818</c:v>
                </c:pt>
                <c:pt idx="820">
                  <c:v>385.9685</c:v>
                </c:pt>
                <c:pt idx="821">
                  <c:v>386.1414</c:v>
                </c:pt>
                <c:pt idx="822">
                  <c:v>386.296</c:v>
                </c:pt>
                <c:pt idx="823">
                  <c:v>386.4679</c:v>
                </c:pt>
                <c:pt idx="824">
                  <c:v>386.6287</c:v>
                </c:pt>
                <c:pt idx="825">
                  <c:v>386.7789</c:v>
                </c:pt>
                <c:pt idx="826">
                  <c:v>386.947</c:v>
                </c:pt>
                <c:pt idx="827">
                  <c:v>387.1025</c:v>
                </c:pt>
                <c:pt idx="828">
                  <c:v>387.2708</c:v>
                </c:pt>
                <c:pt idx="829">
                  <c:v>387.4165</c:v>
                </c:pt>
                <c:pt idx="830">
                  <c:v>387.5816</c:v>
                </c:pt>
                <c:pt idx="831">
                  <c:v>387.7344</c:v>
                </c:pt>
                <c:pt idx="832">
                  <c:v>387.8923</c:v>
                </c:pt>
                <c:pt idx="833">
                  <c:v>388.0581</c:v>
                </c:pt>
                <c:pt idx="834">
                  <c:v>388.2054</c:v>
                </c:pt>
                <c:pt idx="835">
                  <c:v>388.3661</c:v>
                </c:pt>
                <c:pt idx="836">
                  <c:v>388.5066</c:v>
                </c:pt>
                <c:pt idx="837">
                  <c:v>388.6742</c:v>
                </c:pt>
                <c:pt idx="838">
                  <c:v>388.8175</c:v>
                </c:pt>
                <c:pt idx="839">
                  <c:v>388.9766</c:v>
                </c:pt>
                <c:pt idx="840">
                  <c:v>389.1258</c:v>
                </c:pt>
                <c:pt idx="841">
                  <c:v>389.2989</c:v>
                </c:pt>
                <c:pt idx="842">
                  <c:v>389.4512</c:v>
                </c:pt>
                <c:pt idx="843">
                  <c:v>389.5973</c:v>
                </c:pt>
                <c:pt idx="844">
                  <c:v>389.7363</c:v>
                </c:pt>
                <c:pt idx="845">
                  <c:v>389.8706</c:v>
                </c:pt>
                <c:pt idx="846">
                  <c:v>390.0298</c:v>
                </c:pt>
                <c:pt idx="847">
                  <c:v>390.1553</c:v>
                </c:pt>
                <c:pt idx="848">
                  <c:v>390.3099</c:v>
                </c:pt>
                <c:pt idx="849">
                  <c:v>390.4109</c:v>
                </c:pt>
                <c:pt idx="850">
                  <c:v>390.557</c:v>
                </c:pt>
                <c:pt idx="851">
                  <c:v>390.6652</c:v>
                </c:pt>
                <c:pt idx="852">
                  <c:v>390.804</c:v>
                </c:pt>
                <c:pt idx="853">
                  <c:v>390.9175</c:v>
                </c:pt>
                <c:pt idx="854">
                  <c:v>391.0513</c:v>
                </c:pt>
                <c:pt idx="855">
                  <c:v>391.1785</c:v>
                </c:pt>
                <c:pt idx="856">
                  <c:v>391.3009</c:v>
                </c:pt>
                <c:pt idx="857">
                  <c:v>391.457</c:v>
                </c:pt>
                <c:pt idx="858">
                  <c:v>391.5607</c:v>
                </c:pt>
                <c:pt idx="859">
                  <c:v>391.6945</c:v>
                </c:pt>
                <c:pt idx="860">
                  <c:v>391.8137</c:v>
                </c:pt>
                <c:pt idx="861">
                  <c:v>391.959</c:v>
                </c:pt>
                <c:pt idx="862">
                  <c:v>392.0875</c:v>
                </c:pt>
                <c:pt idx="863">
                  <c:v>392.2115</c:v>
                </c:pt>
                <c:pt idx="864">
                  <c:v>392.3451</c:v>
                </c:pt>
                <c:pt idx="865">
                  <c:v>392.4552</c:v>
                </c:pt>
                <c:pt idx="866">
                  <c:v>392.6015</c:v>
                </c:pt>
                <c:pt idx="867">
                  <c:v>392.7087</c:v>
                </c:pt>
                <c:pt idx="868">
                  <c:v>392.8641</c:v>
                </c:pt>
                <c:pt idx="869">
                  <c:v>392.9585</c:v>
                </c:pt>
                <c:pt idx="870">
                  <c:v>393.1168</c:v>
                </c:pt>
                <c:pt idx="871">
                  <c:v>393.2073</c:v>
                </c:pt>
                <c:pt idx="872">
                  <c:v>393.3624</c:v>
                </c:pt>
                <c:pt idx="873">
                  <c:v>393.4672</c:v>
                </c:pt>
                <c:pt idx="874">
                  <c:v>393.5985</c:v>
                </c:pt>
                <c:pt idx="875">
                  <c:v>393.7137</c:v>
                </c:pt>
                <c:pt idx="876">
                  <c:v>393.8449</c:v>
                </c:pt>
                <c:pt idx="877">
                  <c:v>393.9763</c:v>
                </c:pt>
                <c:pt idx="878">
                  <c:v>394.0681</c:v>
                </c:pt>
                <c:pt idx="879">
                  <c:v>394.2163</c:v>
                </c:pt>
                <c:pt idx="880">
                  <c:v>394.3084</c:v>
                </c:pt>
                <c:pt idx="881">
                  <c:v>394.4538</c:v>
                </c:pt>
                <c:pt idx="882">
                  <c:v>394.5418</c:v>
                </c:pt>
                <c:pt idx="883">
                  <c:v>394.6862</c:v>
                </c:pt>
                <c:pt idx="884">
                  <c:v>394.7778</c:v>
                </c:pt>
                <c:pt idx="885">
                  <c:v>394.9156</c:v>
                </c:pt>
                <c:pt idx="886">
                  <c:v>395.0377</c:v>
                </c:pt>
                <c:pt idx="887">
                  <c:v>395.1315</c:v>
                </c:pt>
                <c:pt idx="888">
                  <c:v>395.2673</c:v>
                </c:pt>
                <c:pt idx="889">
                  <c:v>395.3705</c:v>
                </c:pt>
                <c:pt idx="890">
                  <c:v>395.5186</c:v>
                </c:pt>
                <c:pt idx="891">
                  <c:v>395.6017</c:v>
                </c:pt>
                <c:pt idx="892">
                  <c:v>395.7453</c:v>
                </c:pt>
                <c:pt idx="893">
                  <c:v>395.8423</c:v>
                </c:pt>
                <c:pt idx="894">
                  <c:v>395.977</c:v>
                </c:pt>
                <c:pt idx="895">
                  <c:v>396.0805</c:v>
                </c:pt>
                <c:pt idx="896">
                  <c:v>396.1935</c:v>
                </c:pt>
                <c:pt idx="897">
                  <c:v>396.3141</c:v>
                </c:pt>
                <c:pt idx="898">
                  <c:v>396.4218</c:v>
                </c:pt>
                <c:pt idx="899">
                  <c:v>396.5726</c:v>
                </c:pt>
                <c:pt idx="900">
                  <c:v>396.6609</c:v>
                </c:pt>
                <c:pt idx="901">
                  <c:v>396.8156</c:v>
                </c:pt>
                <c:pt idx="902">
                  <c:v>396.9104</c:v>
                </c:pt>
                <c:pt idx="903">
                  <c:v>397.0592</c:v>
                </c:pt>
                <c:pt idx="904">
                  <c:v>397.1551</c:v>
                </c:pt>
                <c:pt idx="905">
                  <c:v>397.2774</c:v>
                </c:pt>
                <c:pt idx="906">
                  <c:v>397.4228</c:v>
                </c:pt>
                <c:pt idx="907">
                  <c:v>397.5048</c:v>
                </c:pt>
                <c:pt idx="908">
                  <c:v>397.6418</c:v>
                </c:pt>
                <c:pt idx="909">
                  <c:v>397.72</c:v>
                </c:pt>
                <c:pt idx="910">
                  <c:v>397.8663</c:v>
                </c:pt>
                <c:pt idx="911">
                  <c:v>397.9445</c:v>
                </c:pt>
                <c:pt idx="912">
                  <c:v>398.0652</c:v>
                </c:pt>
                <c:pt idx="913">
                  <c:v>398.1557</c:v>
                </c:pt>
                <c:pt idx="914">
                  <c:v>398.2855</c:v>
                </c:pt>
                <c:pt idx="915">
                  <c:v>398.3808</c:v>
                </c:pt>
                <c:pt idx="916">
                  <c:v>398.4753</c:v>
                </c:pt>
                <c:pt idx="917">
                  <c:v>398.6157</c:v>
                </c:pt>
                <c:pt idx="918">
                  <c:v>398.6833</c:v>
                </c:pt>
                <c:pt idx="919">
                  <c:v>398.8164</c:v>
                </c:pt>
                <c:pt idx="920">
                  <c:v>398.8705</c:v>
                </c:pt>
                <c:pt idx="921">
                  <c:v>398.9957</c:v>
                </c:pt>
                <c:pt idx="922">
                  <c:v>399.0669</c:v>
                </c:pt>
                <c:pt idx="923">
                  <c:v>399.1916</c:v>
                </c:pt>
                <c:pt idx="924">
                  <c:v>399.2517</c:v>
                </c:pt>
                <c:pt idx="925">
                  <c:v>399.3445</c:v>
                </c:pt>
                <c:pt idx="926">
                  <c:v>399.4761</c:v>
                </c:pt>
                <c:pt idx="927">
                  <c:v>399.5294</c:v>
                </c:pt>
                <c:pt idx="928">
                  <c:v>399.6491</c:v>
                </c:pt>
                <c:pt idx="929">
                  <c:v>399.7023</c:v>
                </c:pt>
                <c:pt idx="930">
                  <c:v>399.8335</c:v>
                </c:pt>
                <c:pt idx="931">
                  <c:v>399.8845</c:v>
                </c:pt>
                <c:pt idx="932">
                  <c:v>400.0075</c:v>
                </c:pt>
                <c:pt idx="933">
                  <c:v>400.0589</c:v>
                </c:pt>
                <c:pt idx="934">
                  <c:v>400.1587</c:v>
                </c:pt>
                <c:pt idx="935">
                  <c:v>400.2353</c:v>
                </c:pt>
                <c:pt idx="936">
                  <c:v>400.3053</c:v>
                </c:pt>
                <c:pt idx="937">
                  <c:v>400.4186</c:v>
                </c:pt>
                <c:pt idx="938">
                  <c:v>400.4658</c:v>
                </c:pt>
                <c:pt idx="939">
                  <c:v>400.5895</c:v>
                </c:pt>
                <c:pt idx="940">
                  <c:v>400.6399</c:v>
                </c:pt>
                <c:pt idx="941">
                  <c:v>400.7657</c:v>
                </c:pt>
                <c:pt idx="942">
                  <c:v>400.8103</c:v>
                </c:pt>
                <c:pt idx="943">
                  <c:v>400.9381</c:v>
                </c:pt>
                <c:pt idx="944">
                  <c:v>400.9932</c:v>
                </c:pt>
                <c:pt idx="945">
                  <c:v>401.0888</c:v>
                </c:pt>
                <c:pt idx="946">
                  <c:v>401.1822</c:v>
                </c:pt>
                <c:pt idx="947">
                  <c:v>401.2535</c:v>
                </c:pt>
                <c:pt idx="948">
                  <c:v>401.3963</c:v>
                </c:pt>
                <c:pt idx="949">
                  <c:v>401.4462</c:v>
                </c:pt>
                <c:pt idx="950">
                  <c:v>401.5399</c:v>
                </c:pt>
                <c:pt idx="951">
                  <c:v>401.6177</c:v>
                </c:pt>
                <c:pt idx="952">
                  <c:v>401.7359</c:v>
                </c:pt>
                <c:pt idx="953">
                  <c:v>401.7864</c:v>
                </c:pt>
                <c:pt idx="954">
                  <c:v>401.8946</c:v>
                </c:pt>
                <c:pt idx="955">
                  <c:v>401.9752</c:v>
                </c:pt>
                <c:pt idx="956">
                  <c:v>402.0873</c:v>
                </c:pt>
                <c:pt idx="957">
                  <c:v>402.1859</c:v>
                </c:pt>
                <c:pt idx="958">
                  <c:v>402.2294</c:v>
                </c:pt>
                <c:pt idx="959">
                  <c:v>402.3437</c:v>
                </c:pt>
                <c:pt idx="960">
                  <c:v>402.4401</c:v>
                </c:pt>
                <c:pt idx="961">
                  <c:v>402.5455</c:v>
                </c:pt>
                <c:pt idx="962">
                  <c:v>402.5903</c:v>
                </c:pt>
                <c:pt idx="963">
                  <c:v>402.6817</c:v>
                </c:pt>
                <c:pt idx="964">
                  <c:v>402.7839</c:v>
                </c:pt>
                <c:pt idx="965">
                  <c:v>402.8737</c:v>
                </c:pt>
                <c:pt idx="966">
                  <c:v>402.9446</c:v>
                </c:pt>
                <c:pt idx="967">
                  <c:v>403.0139</c:v>
                </c:pt>
                <c:pt idx="968">
                  <c:v>403.1465</c:v>
                </c:pt>
                <c:pt idx="969">
                  <c:v>403.1979</c:v>
                </c:pt>
                <c:pt idx="970">
                  <c:v>403.268</c:v>
                </c:pt>
                <c:pt idx="971">
                  <c:v>403.3464</c:v>
                </c:pt>
                <c:pt idx="972">
                  <c:v>403.4373</c:v>
                </c:pt>
                <c:pt idx="973">
                  <c:v>403.532</c:v>
                </c:pt>
                <c:pt idx="974">
                  <c:v>403.5543</c:v>
                </c:pt>
                <c:pt idx="975">
                  <c:v>403.6631</c:v>
                </c:pt>
                <c:pt idx="976">
                  <c:v>403.6919</c:v>
                </c:pt>
                <c:pt idx="977">
                  <c:v>403.8082</c:v>
                </c:pt>
                <c:pt idx="978">
                  <c:v>403.8389</c:v>
                </c:pt>
                <c:pt idx="979">
                  <c:v>403.957</c:v>
                </c:pt>
                <c:pt idx="980">
                  <c:v>404.0105</c:v>
                </c:pt>
                <c:pt idx="981">
                  <c:v>404.064</c:v>
                </c:pt>
                <c:pt idx="982">
                  <c:v>404.1438</c:v>
                </c:pt>
                <c:pt idx="983">
                  <c:v>404.1968</c:v>
                </c:pt>
                <c:pt idx="984">
                  <c:v>404.3122</c:v>
                </c:pt>
                <c:pt idx="985">
                  <c:v>404.3471</c:v>
                </c:pt>
                <c:pt idx="986">
                  <c:v>404.4655</c:v>
                </c:pt>
                <c:pt idx="987">
                  <c:v>404.4894</c:v>
                </c:pt>
                <c:pt idx="988">
                  <c:v>404.6045</c:v>
                </c:pt>
                <c:pt idx="989">
                  <c:v>404.6524</c:v>
                </c:pt>
                <c:pt idx="990">
                  <c:v>404.7393</c:v>
                </c:pt>
                <c:pt idx="991">
                  <c:v>404.8307</c:v>
                </c:pt>
                <c:pt idx="992">
                  <c:v>404.8699</c:v>
                </c:pt>
                <c:pt idx="993">
                  <c:v>404.9785</c:v>
                </c:pt>
                <c:pt idx="994">
                  <c:v>405.0258</c:v>
                </c:pt>
                <c:pt idx="995">
                  <c:v>405.1373</c:v>
                </c:pt>
                <c:pt idx="996">
                  <c:v>405.166</c:v>
                </c:pt>
                <c:pt idx="997">
                  <c:v>405.2873</c:v>
                </c:pt>
                <c:pt idx="998">
                  <c:v>405.3306</c:v>
                </c:pt>
                <c:pt idx="999">
                  <c:v>405.4536</c:v>
                </c:pt>
                <c:pt idx="1000">
                  <c:v>405.4878</c:v>
                </c:pt>
                <c:pt idx="1001">
                  <c:v>405.5802</c:v>
                </c:pt>
                <c:pt idx="1002">
                  <c:v>405.6763</c:v>
                </c:pt>
                <c:pt idx="1003">
                  <c:v>405.7271</c:v>
                </c:pt>
                <c:pt idx="1004">
                  <c:v>405.8389</c:v>
                </c:pt>
                <c:pt idx="1005">
                  <c:v>405.8865</c:v>
                </c:pt>
                <c:pt idx="1006">
                  <c:v>406.0131</c:v>
                </c:pt>
                <c:pt idx="1007">
                  <c:v>406.0606</c:v>
                </c:pt>
                <c:pt idx="1008">
                  <c:v>406.1689</c:v>
                </c:pt>
                <c:pt idx="1009">
                  <c:v>406.2473</c:v>
                </c:pt>
                <c:pt idx="1010">
                  <c:v>406.3207</c:v>
                </c:pt>
                <c:pt idx="1011">
                  <c:v>406.4118</c:v>
                </c:pt>
                <c:pt idx="1012">
                  <c:v>406.4741</c:v>
                </c:pt>
                <c:pt idx="1013">
                  <c:v>406.5769</c:v>
                </c:pt>
                <c:pt idx="1014">
                  <c:v>406.6161</c:v>
                </c:pt>
                <c:pt idx="1015">
                  <c:v>406.7331</c:v>
                </c:pt>
                <c:pt idx="1016">
                  <c:v>406.7652</c:v>
                </c:pt>
                <c:pt idx="1017">
                  <c:v>406.8742</c:v>
                </c:pt>
                <c:pt idx="1018">
                  <c:v>406.928</c:v>
                </c:pt>
                <c:pt idx="1019">
                  <c:v>407.0224</c:v>
                </c:pt>
                <c:pt idx="1020">
                  <c:v>407.078</c:v>
                </c:pt>
                <c:pt idx="1021">
                  <c:v>407.1397</c:v>
                </c:pt>
                <c:pt idx="1022">
                  <c:v>407.2167</c:v>
                </c:pt>
                <c:pt idx="1023">
                  <c:v>407.279</c:v>
                </c:pt>
                <c:pt idx="1024">
                  <c:v>407.383</c:v>
                </c:pt>
                <c:pt idx="1025">
                  <c:v>407.4226</c:v>
                </c:pt>
                <c:pt idx="1026">
                  <c:v>407.5425</c:v>
                </c:pt>
                <c:pt idx="1027">
                  <c:v>407.5619</c:v>
                </c:pt>
                <c:pt idx="1028">
                  <c:v>407.6815</c:v>
                </c:pt>
                <c:pt idx="1029">
                  <c:v>407.7268</c:v>
                </c:pt>
                <c:pt idx="1030">
                  <c:v>407.821</c:v>
                </c:pt>
                <c:pt idx="1031">
                  <c:v>407.9031</c:v>
                </c:pt>
                <c:pt idx="1032">
                  <c:v>407.9827</c:v>
                </c:pt>
                <c:pt idx="1033">
                  <c:v>408.0652</c:v>
                </c:pt>
                <c:pt idx="1034">
                  <c:v>408.1403</c:v>
                </c:pt>
                <c:pt idx="1035">
                  <c:v>408.2378</c:v>
                </c:pt>
                <c:pt idx="1036">
                  <c:v>408.3203</c:v>
                </c:pt>
                <c:pt idx="1037">
                  <c:v>408.4117</c:v>
                </c:pt>
                <c:pt idx="1038">
                  <c:v>408.5007</c:v>
                </c:pt>
                <c:pt idx="1039">
                  <c:v>408.604</c:v>
                </c:pt>
                <c:pt idx="1040">
                  <c:v>408.6739</c:v>
                </c:pt>
                <c:pt idx="1041">
                  <c:v>408.7741</c:v>
                </c:pt>
                <c:pt idx="1042">
                  <c:v>408.8454</c:v>
                </c:pt>
                <c:pt idx="1043">
                  <c:v>408.967</c:v>
                </c:pt>
                <c:pt idx="1044">
                  <c:v>409.0548</c:v>
                </c:pt>
                <c:pt idx="1045">
                  <c:v>409.1459</c:v>
                </c:pt>
                <c:pt idx="1046">
                  <c:v>409.2479</c:v>
                </c:pt>
                <c:pt idx="1047">
                  <c:v>409.3275</c:v>
                </c:pt>
                <c:pt idx="1048">
                  <c:v>409.4247</c:v>
                </c:pt>
                <c:pt idx="1049">
                  <c:v>409.5196</c:v>
                </c:pt>
                <c:pt idx="1050">
                  <c:v>409.6284</c:v>
                </c:pt>
                <c:pt idx="1051">
                  <c:v>409.7288</c:v>
                </c:pt>
                <c:pt idx="1052">
                  <c:v>409.8206</c:v>
                </c:pt>
                <c:pt idx="1053">
                  <c:v>409.9032</c:v>
                </c:pt>
                <c:pt idx="1054">
                  <c:v>410.0073</c:v>
                </c:pt>
                <c:pt idx="1055">
                  <c:v>410.0854</c:v>
                </c:pt>
                <c:pt idx="1056">
                  <c:v>410.2104</c:v>
                </c:pt>
                <c:pt idx="1057">
                  <c:v>410.3147</c:v>
                </c:pt>
                <c:pt idx="1058">
                  <c:v>410.3576</c:v>
                </c:pt>
                <c:pt idx="1059">
                  <c:v>410.459</c:v>
                </c:pt>
                <c:pt idx="1060">
                  <c:v>410.5353</c:v>
                </c:pt>
                <c:pt idx="1061">
                  <c:v>410.6515</c:v>
                </c:pt>
                <c:pt idx="1062">
                  <c:v>410.7483</c:v>
                </c:pt>
                <c:pt idx="1063">
                  <c:v>410.8055</c:v>
                </c:pt>
                <c:pt idx="1064">
                  <c:v>410.9179</c:v>
                </c:pt>
                <c:pt idx="1065">
                  <c:v>410.9736</c:v>
                </c:pt>
                <c:pt idx="1066">
                  <c:v>411.0514</c:v>
                </c:pt>
                <c:pt idx="1067">
                  <c:v>411.134</c:v>
                </c:pt>
                <c:pt idx="1068">
                  <c:v>411.2153</c:v>
                </c:pt>
                <c:pt idx="1069">
                  <c:v>411.3044</c:v>
                </c:pt>
                <c:pt idx="1070">
                  <c:v>411.3418</c:v>
                </c:pt>
                <c:pt idx="1071">
                  <c:v>411.4202</c:v>
                </c:pt>
                <c:pt idx="1072">
                  <c:v>411.4929</c:v>
                </c:pt>
                <c:pt idx="1073">
                  <c:v>411.5884</c:v>
                </c:pt>
                <c:pt idx="1074">
                  <c:v>411.6536</c:v>
                </c:pt>
                <c:pt idx="1075">
                  <c:v>411.7131</c:v>
                </c:pt>
                <c:pt idx="1076">
                  <c:v>411.815</c:v>
                </c:pt>
                <c:pt idx="1077">
                  <c:v>411.8751</c:v>
                </c:pt>
                <c:pt idx="1078">
                  <c:v>411.9594</c:v>
                </c:pt>
                <c:pt idx="1079">
                  <c:v>412.0339</c:v>
                </c:pt>
                <c:pt idx="1080">
                  <c:v>412.1091</c:v>
                </c:pt>
                <c:pt idx="1081">
                  <c:v>412.1485</c:v>
                </c:pt>
                <c:pt idx="1082">
                  <c:v>412.2495</c:v>
                </c:pt>
                <c:pt idx="1083">
                  <c:v>412.2785</c:v>
                </c:pt>
                <c:pt idx="1084">
                  <c:v>412.3611</c:v>
                </c:pt>
                <c:pt idx="1085">
                  <c:v>412.3862</c:v>
                </c:pt>
                <c:pt idx="1086">
                  <c:v>412.4442</c:v>
                </c:pt>
                <c:pt idx="1087">
                  <c:v>412.4826</c:v>
                </c:pt>
                <c:pt idx="1088">
                  <c:v>412.5059</c:v>
                </c:pt>
                <c:pt idx="1089">
                  <c:v>412.5916</c:v>
                </c:pt>
                <c:pt idx="1090">
                  <c:v>412.6114</c:v>
                </c:pt>
                <c:pt idx="1091">
                  <c:v>412.7024</c:v>
                </c:pt>
                <c:pt idx="1092">
                  <c:v>412.7262</c:v>
                </c:pt>
                <c:pt idx="1093">
                  <c:v>412.783</c:v>
                </c:pt>
                <c:pt idx="1094">
                  <c:v>412.8384</c:v>
                </c:pt>
                <c:pt idx="1095">
                  <c:v>412.8643</c:v>
                </c:pt>
                <c:pt idx="1096">
                  <c:v>412.9525</c:v>
                </c:pt>
                <c:pt idx="1097">
                  <c:v>412.9497</c:v>
                </c:pt>
                <c:pt idx="1098">
                  <c:v>413.0222</c:v>
                </c:pt>
                <c:pt idx="1099">
                  <c:v>413.0239</c:v>
                </c:pt>
                <c:pt idx="1100">
                  <c:v>413.0935</c:v>
                </c:pt>
                <c:pt idx="1101">
                  <c:v>413.0938</c:v>
                </c:pt>
                <c:pt idx="1102">
                  <c:v>413.1755</c:v>
                </c:pt>
                <c:pt idx="1103">
                  <c:v>413.1627</c:v>
                </c:pt>
                <c:pt idx="1104">
                  <c:v>413.226</c:v>
                </c:pt>
                <c:pt idx="1105">
                  <c:v>413.2693</c:v>
                </c:pt>
                <c:pt idx="1106">
                  <c:v>413.2943</c:v>
                </c:pt>
                <c:pt idx="1107">
                  <c:v>413.3171</c:v>
                </c:pt>
                <c:pt idx="1108">
                  <c:v>413.3393</c:v>
                </c:pt>
                <c:pt idx="1109">
                  <c:v>413.4204</c:v>
                </c:pt>
                <c:pt idx="1110">
                  <c:v>413.4201</c:v>
                </c:pt>
                <c:pt idx="1111">
                  <c:v>413.5169</c:v>
                </c:pt>
                <c:pt idx="1112">
                  <c:v>413.5223</c:v>
                </c:pt>
                <c:pt idx="1113">
                  <c:v>413.6154</c:v>
                </c:pt>
                <c:pt idx="1114">
                  <c:v>413.6549</c:v>
                </c:pt>
                <c:pt idx="1115">
                  <c:v>413.6914</c:v>
                </c:pt>
                <c:pt idx="1116">
                  <c:v>413.7635</c:v>
                </c:pt>
                <c:pt idx="1117">
                  <c:v>413.7837</c:v>
                </c:pt>
                <c:pt idx="1118">
                  <c:v>413.8896</c:v>
                </c:pt>
                <c:pt idx="1119">
                  <c:v>413.8971</c:v>
                </c:pt>
                <c:pt idx="1120">
                  <c:v>413.9789</c:v>
                </c:pt>
                <c:pt idx="1121">
                  <c:v>413.9906</c:v>
                </c:pt>
                <c:pt idx="1122">
                  <c:v>414.0787</c:v>
                </c:pt>
                <c:pt idx="1123">
                  <c:v>414.0829</c:v>
                </c:pt>
                <c:pt idx="1124">
                  <c:v>414.1725</c:v>
                </c:pt>
                <c:pt idx="1125">
                  <c:v>414.1787</c:v>
                </c:pt>
                <c:pt idx="1126">
                  <c:v>414.2764</c:v>
                </c:pt>
                <c:pt idx="1127">
                  <c:v>414.3002</c:v>
                </c:pt>
                <c:pt idx="1128">
                  <c:v>414.3726</c:v>
                </c:pt>
                <c:pt idx="1129">
                  <c:v>414.4483</c:v>
                </c:pt>
                <c:pt idx="1130">
                  <c:v>414.502</c:v>
                </c:pt>
                <c:pt idx="1131">
                  <c:v>414.5874</c:v>
                </c:pt>
                <c:pt idx="1132">
                  <c:v>414.6275</c:v>
                </c:pt>
                <c:pt idx="1133">
                  <c:v>414.7297</c:v>
                </c:pt>
                <c:pt idx="1134">
                  <c:v>414.765</c:v>
                </c:pt>
                <c:pt idx="1135">
                  <c:v>414.8884</c:v>
                </c:pt>
                <c:pt idx="1136">
                  <c:v>414.9245</c:v>
                </c:pt>
                <c:pt idx="1137">
                  <c:v>415.0132</c:v>
                </c:pt>
                <c:pt idx="1138">
                  <c:v>415.1058</c:v>
                </c:pt>
                <c:pt idx="1139">
                  <c:v>415.145</c:v>
                </c:pt>
                <c:pt idx="1140">
                  <c:v>415.2491</c:v>
                </c:pt>
                <c:pt idx="1141">
                  <c:v>415.2592</c:v>
                </c:pt>
                <c:pt idx="1142">
                  <c:v>415.3575</c:v>
                </c:pt>
                <c:pt idx="1143">
                  <c:v>415.3843</c:v>
                </c:pt>
                <c:pt idx="1144">
                  <c:v>415.4947</c:v>
                </c:pt>
                <c:pt idx="1145">
                  <c:v>415.528</c:v>
                </c:pt>
                <c:pt idx="1146">
                  <c:v>415.5987</c:v>
                </c:pt>
                <c:pt idx="1147">
                  <c:v>415.6726</c:v>
                </c:pt>
                <c:pt idx="1148">
                  <c:v>415.7567</c:v>
                </c:pt>
                <c:pt idx="1149">
                  <c:v>415.8326</c:v>
                </c:pt>
                <c:pt idx="1150">
                  <c:v>415.8973</c:v>
                </c:pt>
                <c:pt idx="1151">
                  <c:v>416.0139</c:v>
                </c:pt>
                <c:pt idx="1152">
                  <c:v>416.0622</c:v>
                </c:pt>
                <c:pt idx="1153">
                  <c:v>416.154</c:v>
                </c:pt>
                <c:pt idx="1154">
                  <c:v>416.2242</c:v>
                </c:pt>
                <c:pt idx="1155">
                  <c:v>416.2983</c:v>
                </c:pt>
                <c:pt idx="1156">
                  <c:v>416.392</c:v>
                </c:pt>
                <c:pt idx="1157">
                  <c:v>416.4435</c:v>
                </c:pt>
                <c:pt idx="1158">
                  <c:v>416.5253</c:v>
                </c:pt>
                <c:pt idx="1159">
                  <c:v>416.5687</c:v>
                </c:pt>
                <c:pt idx="1160">
                  <c:v>416.6767</c:v>
                </c:pt>
                <c:pt idx="1161">
                  <c:v>416.7319</c:v>
                </c:pt>
                <c:pt idx="1162">
                  <c:v>416.8273</c:v>
                </c:pt>
                <c:pt idx="1163">
                  <c:v>416.8984</c:v>
                </c:pt>
                <c:pt idx="1164">
                  <c:v>416.9358</c:v>
                </c:pt>
                <c:pt idx="1165">
                  <c:v>417.027</c:v>
                </c:pt>
                <c:pt idx="1166">
                  <c:v>417.0774</c:v>
                </c:pt>
                <c:pt idx="1167">
                  <c:v>417.1765</c:v>
                </c:pt>
                <c:pt idx="1168">
                  <c:v>417.2092</c:v>
                </c:pt>
                <c:pt idx="1169">
                  <c:v>417.2826</c:v>
                </c:pt>
                <c:pt idx="1170">
                  <c:v>417.3941</c:v>
                </c:pt>
                <c:pt idx="1171">
                  <c:v>417.4717</c:v>
                </c:pt>
                <c:pt idx="1172">
                  <c:v>417.5199</c:v>
                </c:pt>
                <c:pt idx="1173">
                  <c:v>417.569</c:v>
                </c:pt>
                <c:pt idx="1174">
                  <c:v>417.6477</c:v>
                </c:pt>
                <c:pt idx="1175">
                  <c:v>417.736</c:v>
                </c:pt>
                <c:pt idx="1176">
                  <c:v>417.7896</c:v>
                </c:pt>
                <c:pt idx="1177">
                  <c:v>417.8814</c:v>
                </c:pt>
                <c:pt idx="1178">
                  <c:v>417.9295</c:v>
                </c:pt>
                <c:pt idx="1179">
                  <c:v>418.0422</c:v>
                </c:pt>
                <c:pt idx="1180">
                  <c:v>418.0805</c:v>
                </c:pt>
                <c:pt idx="1181">
                  <c:v>418.1481</c:v>
                </c:pt>
                <c:pt idx="1182">
                  <c:v>418.2131</c:v>
                </c:pt>
                <c:pt idx="1183">
                  <c:v>418.2662</c:v>
                </c:pt>
                <c:pt idx="1184">
                  <c:v>418.365</c:v>
                </c:pt>
                <c:pt idx="1185">
                  <c:v>418.4017</c:v>
                </c:pt>
                <c:pt idx="1186">
                  <c:v>418.4629</c:v>
                </c:pt>
                <c:pt idx="1187">
                  <c:v>418.5177</c:v>
                </c:pt>
                <c:pt idx="1188">
                  <c:v>418.6058</c:v>
                </c:pt>
                <c:pt idx="1189">
                  <c:v>418.6857</c:v>
                </c:pt>
                <c:pt idx="1190">
                  <c:v>418.7096</c:v>
                </c:pt>
                <c:pt idx="1191">
                  <c:v>418.8193</c:v>
                </c:pt>
                <c:pt idx="1192">
                  <c:v>418.855</c:v>
                </c:pt>
                <c:pt idx="1193">
                  <c:v>418.9457</c:v>
                </c:pt>
                <c:pt idx="1194">
                  <c:v>418.9684</c:v>
                </c:pt>
                <c:pt idx="1195">
                  <c:v>419.0401</c:v>
                </c:pt>
                <c:pt idx="1196">
                  <c:v>419.0826</c:v>
                </c:pt>
                <c:pt idx="1197">
                  <c:v>419.0923</c:v>
                </c:pt>
                <c:pt idx="1198">
                  <c:v>419.1925</c:v>
                </c:pt>
                <c:pt idx="1199">
                  <c:v>419.1902</c:v>
                </c:pt>
                <c:pt idx="1200">
                  <c:v>419.2618</c:v>
                </c:pt>
                <c:pt idx="1201">
                  <c:v>419.2665</c:v>
                </c:pt>
                <c:pt idx="1202">
                  <c:v>419.3258</c:v>
                </c:pt>
                <c:pt idx="1203">
                  <c:v>419.3454</c:v>
                </c:pt>
                <c:pt idx="1204">
                  <c:v>419.3911</c:v>
                </c:pt>
                <c:pt idx="1205">
                  <c:v>419.4198</c:v>
                </c:pt>
                <c:pt idx="1206">
                  <c:v>419.4548</c:v>
                </c:pt>
                <c:pt idx="1207">
                  <c:v>419.5247</c:v>
                </c:pt>
                <c:pt idx="1208">
                  <c:v>419.521</c:v>
                </c:pt>
                <c:pt idx="1209">
                  <c:v>419.5878</c:v>
                </c:pt>
                <c:pt idx="1210">
                  <c:v>419.5903</c:v>
                </c:pt>
                <c:pt idx="1211">
                  <c:v>419.6633</c:v>
                </c:pt>
                <c:pt idx="1212">
                  <c:v>419.657</c:v>
                </c:pt>
                <c:pt idx="1213">
                  <c:v>419.7052</c:v>
                </c:pt>
                <c:pt idx="1214">
                  <c:v>419.7656</c:v>
                </c:pt>
                <c:pt idx="1215">
                  <c:v>419.7869</c:v>
                </c:pt>
                <c:pt idx="1216">
                  <c:v>419.8444</c:v>
                </c:pt>
                <c:pt idx="1217">
                  <c:v>419.8595</c:v>
                </c:pt>
                <c:pt idx="1218">
                  <c:v>419.9405</c:v>
                </c:pt>
                <c:pt idx="1219">
                  <c:v>419.9593</c:v>
                </c:pt>
                <c:pt idx="1220">
                  <c:v>420.0429</c:v>
                </c:pt>
                <c:pt idx="1221">
                  <c:v>420.0565</c:v>
                </c:pt>
                <c:pt idx="1222">
                  <c:v>420.1173</c:v>
                </c:pt>
                <c:pt idx="1223">
                  <c:v>420.1691</c:v>
                </c:pt>
                <c:pt idx="1224">
                  <c:v>420.2172</c:v>
                </c:pt>
                <c:pt idx="1225">
                  <c:v>420.295</c:v>
                </c:pt>
                <c:pt idx="1226">
                  <c:v>420.3209</c:v>
                </c:pt>
                <c:pt idx="1227">
                  <c:v>420.4364</c:v>
                </c:pt>
                <c:pt idx="1228">
                  <c:v>420.4521</c:v>
                </c:pt>
                <c:pt idx="1229">
                  <c:v>420.5318</c:v>
                </c:pt>
                <c:pt idx="1230">
                  <c:v>420.5842</c:v>
                </c:pt>
                <c:pt idx="1231">
                  <c:v>420.6569</c:v>
                </c:pt>
                <c:pt idx="1232">
                  <c:v>420.687</c:v>
                </c:pt>
                <c:pt idx="1233">
                  <c:v>420.7263</c:v>
                </c:pt>
                <c:pt idx="1234">
                  <c:v>420.7721</c:v>
                </c:pt>
                <c:pt idx="1235">
                  <c:v>420.821</c:v>
                </c:pt>
                <c:pt idx="1236">
                  <c:v>420.9016</c:v>
                </c:pt>
                <c:pt idx="1237">
                  <c:v>420.9225</c:v>
                </c:pt>
                <c:pt idx="1238">
                  <c:v>421.0193</c:v>
                </c:pt>
                <c:pt idx="1239">
                  <c:v>421.0463</c:v>
                </c:pt>
                <c:pt idx="1240">
                  <c:v>421.1482</c:v>
                </c:pt>
                <c:pt idx="1241">
                  <c:v>421.1787</c:v>
                </c:pt>
                <c:pt idx="1242">
                  <c:v>421.2535</c:v>
                </c:pt>
                <c:pt idx="1243">
                  <c:v>421.2869</c:v>
                </c:pt>
                <c:pt idx="1244">
                  <c:v>421.3426</c:v>
                </c:pt>
                <c:pt idx="1245">
                  <c:v>421.4212</c:v>
                </c:pt>
                <c:pt idx="1246">
                  <c:v>421.4559</c:v>
                </c:pt>
                <c:pt idx="1247">
                  <c:v>421.533</c:v>
                </c:pt>
                <c:pt idx="1248">
                  <c:v>421.5723</c:v>
                </c:pt>
                <c:pt idx="1249">
                  <c:v>421.6374</c:v>
                </c:pt>
                <c:pt idx="1250">
                  <c:v>421.6685</c:v>
                </c:pt>
                <c:pt idx="1251">
                  <c:v>421.7254</c:v>
                </c:pt>
                <c:pt idx="1252">
                  <c:v>421.7795</c:v>
                </c:pt>
                <c:pt idx="1253">
                  <c:v>421.825</c:v>
                </c:pt>
                <c:pt idx="1254">
                  <c:v>421.8776</c:v>
                </c:pt>
                <c:pt idx="1255">
                  <c:v>421.9243</c:v>
                </c:pt>
                <c:pt idx="1256">
                  <c:v>421.9759</c:v>
                </c:pt>
                <c:pt idx="1257">
                  <c:v>422.0404</c:v>
                </c:pt>
                <c:pt idx="1258">
                  <c:v>422.0746</c:v>
                </c:pt>
                <c:pt idx="1259">
                  <c:v>422.1669</c:v>
                </c:pt>
                <c:pt idx="1260">
                  <c:v>422.2094</c:v>
                </c:pt>
                <c:pt idx="1261">
                  <c:v>422.2671</c:v>
                </c:pt>
                <c:pt idx="1262">
                  <c:v>422.31</c:v>
                </c:pt>
                <c:pt idx="1263">
                  <c:v>422.3531</c:v>
                </c:pt>
                <c:pt idx="1264">
                  <c:v>422.4235</c:v>
                </c:pt>
                <c:pt idx="1265">
                  <c:v>422.4589</c:v>
                </c:pt>
                <c:pt idx="1266">
                  <c:v>422.5344</c:v>
                </c:pt>
                <c:pt idx="1267">
                  <c:v>422.5684</c:v>
                </c:pt>
                <c:pt idx="1268">
                  <c:v>422.6508</c:v>
                </c:pt>
                <c:pt idx="1269">
                  <c:v>422.6408</c:v>
                </c:pt>
                <c:pt idx="1270">
                  <c:v>422.6913</c:v>
                </c:pt>
                <c:pt idx="1271">
                  <c:v>422.7161</c:v>
                </c:pt>
                <c:pt idx="1272">
                  <c:v>422.72</c:v>
                </c:pt>
                <c:pt idx="1273">
                  <c:v>422.8124</c:v>
                </c:pt>
                <c:pt idx="1274">
                  <c:v>422.8409</c:v>
                </c:pt>
                <c:pt idx="1275">
                  <c:v>422.9076</c:v>
                </c:pt>
                <c:pt idx="1276">
                  <c:v>422.934</c:v>
                </c:pt>
                <c:pt idx="1277">
                  <c:v>423.0079</c:v>
                </c:pt>
                <c:pt idx="1278">
                  <c:v>423.0192</c:v>
                </c:pt>
                <c:pt idx="1279">
                  <c:v>423.0693</c:v>
                </c:pt>
                <c:pt idx="1280">
                  <c:v>423.1224</c:v>
                </c:pt>
                <c:pt idx="1281">
                  <c:v>423.1457</c:v>
                </c:pt>
                <c:pt idx="1282">
                  <c:v>423.2321</c:v>
                </c:pt>
                <c:pt idx="1283">
                  <c:v>423.2405</c:v>
                </c:pt>
                <c:pt idx="1284">
                  <c:v>423.3114</c:v>
                </c:pt>
                <c:pt idx="1285">
                  <c:v>423.3418</c:v>
                </c:pt>
                <c:pt idx="1286">
                  <c:v>423.4023</c:v>
                </c:pt>
                <c:pt idx="1287">
                  <c:v>423.4676</c:v>
                </c:pt>
                <c:pt idx="1288">
                  <c:v>423.519</c:v>
                </c:pt>
                <c:pt idx="1289">
                  <c:v>423.5496</c:v>
                </c:pt>
                <c:pt idx="1290">
                  <c:v>423.6297</c:v>
                </c:pt>
                <c:pt idx="1291">
                  <c:v>423.708</c:v>
                </c:pt>
                <c:pt idx="1292">
                  <c:v>423.7528</c:v>
                </c:pt>
                <c:pt idx="1293">
                  <c:v>423.8303</c:v>
                </c:pt>
                <c:pt idx="1294">
                  <c:v>423.859</c:v>
                </c:pt>
                <c:pt idx="1295">
                  <c:v>423.9478</c:v>
                </c:pt>
                <c:pt idx="1296">
                  <c:v>423.9987</c:v>
                </c:pt>
                <c:pt idx="1297">
                  <c:v>424.0476</c:v>
                </c:pt>
                <c:pt idx="1298">
                  <c:v>424.106</c:v>
                </c:pt>
                <c:pt idx="1299">
                  <c:v>424.1884</c:v>
                </c:pt>
                <c:pt idx="1300">
                  <c:v>424.2147</c:v>
                </c:pt>
                <c:pt idx="1301">
                  <c:v>424.2516</c:v>
                </c:pt>
                <c:pt idx="1302">
                  <c:v>424.3248</c:v>
                </c:pt>
                <c:pt idx="1303">
                  <c:v>424.3711</c:v>
                </c:pt>
                <c:pt idx="1304">
                  <c:v>424.4262</c:v>
                </c:pt>
                <c:pt idx="1305">
                  <c:v>424.4437</c:v>
                </c:pt>
                <c:pt idx="1306">
                  <c:v>424.5087</c:v>
                </c:pt>
                <c:pt idx="1307">
                  <c:v>424.5104</c:v>
                </c:pt>
                <c:pt idx="1308">
                  <c:v>424.5723</c:v>
                </c:pt>
                <c:pt idx="1309">
                  <c:v>424.6001</c:v>
                </c:pt>
                <c:pt idx="1310">
                  <c:v>424.6611</c:v>
                </c:pt>
                <c:pt idx="1311">
                  <c:v>424.6478</c:v>
                </c:pt>
                <c:pt idx="1312">
                  <c:v>424.6908</c:v>
                </c:pt>
                <c:pt idx="1313">
                  <c:v>424.6886</c:v>
                </c:pt>
                <c:pt idx="1314">
                  <c:v>424.7514</c:v>
                </c:pt>
                <c:pt idx="1315">
                  <c:v>424.7645</c:v>
                </c:pt>
                <c:pt idx="1316">
                  <c:v>424.8068</c:v>
                </c:pt>
                <c:pt idx="1317">
                  <c:v>424.8407</c:v>
                </c:pt>
                <c:pt idx="1318">
                  <c:v>424.8539</c:v>
                </c:pt>
                <c:pt idx="1319">
                  <c:v>424.892</c:v>
                </c:pt>
                <c:pt idx="1320">
                  <c:v>424.9428</c:v>
                </c:pt>
                <c:pt idx="1321">
                  <c:v>424.9975</c:v>
                </c:pt>
                <c:pt idx="1322">
                  <c:v>425.0321</c:v>
                </c:pt>
                <c:pt idx="1323">
                  <c:v>425.0502</c:v>
                </c:pt>
                <c:pt idx="1324">
                  <c:v>425.0917</c:v>
                </c:pt>
                <c:pt idx="1325">
                  <c:v>425.1322</c:v>
                </c:pt>
                <c:pt idx="1326">
                  <c:v>425.1315</c:v>
                </c:pt>
                <c:pt idx="1327">
                  <c:v>425.1986</c:v>
                </c:pt>
                <c:pt idx="1328">
                  <c:v>425.1887</c:v>
                </c:pt>
                <c:pt idx="1329">
                  <c:v>425.2569</c:v>
                </c:pt>
                <c:pt idx="1330">
                  <c:v>425.2511</c:v>
                </c:pt>
                <c:pt idx="1331">
                  <c:v>425.3047</c:v>
                </c:pt>
                <c:pt idx="1332">
                  <c:v>425.3101</c:v>
                </c:pt>
                <c:pt idx="1333">
                  <c:v>425.315</c:v>
                </c:pt>
                <c:pt idx="1334">
                  <c:v>425.3234</c:v>
                </c:pt>
                <c:pt idx="1335">
                  <c:v>425.3027</c:v>
                </c:pt>
                <c:pt idx="1336">
                  <c:v>425.3318</c:v>
                </c:pt>
                <c:pt idx="1337">
                  <c:v>425.313</c:v>
                </c:pt>
                <c:pt idx="1338">
                  <c:v>425.3548</c:v>
                </c:pt>
                <c:pt idx="1339">
                  <c:v>425.3087</c:v>
                </c:pt>
                <c:pt idx="1340">
                  <c:v>425.328</c:v>
                </c:pt>
                <c:pt idx="1341">
                  <c:v>425.3334</c:v>
                </c:pt>
                <c:pt idx="1342">
                  <c:v>425.3555</c:v>
                </c:pt>
                <c:pt idx="1343">
                  <c:v>425.3997</c:v>
                </c:pt>
                <c:pt idx="1344">
                  <c:v>425.4137</c:v>
                </c:pt>
                <c:pt idx="1345">
                  <c:v>425.4415</c:v>
                </c:pt>
                <c:pt idx="1346">
                  <c:v>425.4425</c:v>
                </c:pt>
                <c:pt idx="1347">
                  <c:v>425.5029</c:v>
                </c:pt>
                <c:pt idx="1348">
                  <c:v>425.5019</c:v>
                </c:pt>
                <c:pt idx="1349">
                  <c:v>425.5648</c:v>
                </c:pt>
                <c:pt idx="1350">
                  <c:v>425.5748</c:v>
                </c:pt>
                <c:pt idx="1351">
                  <c:v>425.6636</c:v>
                </c:pt>
                <c:pt idx="1352">
                  <c:v>425.672</c:v>
                </c:pt>
                <c:pt idx="1353">
                  <c:v>425.7296</c:v>
                </c:pt>
                <c:pt idx="1354">
                  <c:v>425.76</c:v>
                </c:pt>
                <c:pt idx="1355">
                  <c:v>425.7964</c:v>
                </c:pt>
                <c:pt idx="1356">
                  <c:v>425.8559</c:v>
                </c:pt>
                <c:pt idx="1357">
                  <c:v>425.8558</c:v>
                </c:pt>
                <c:pt idx="1358">
                  <c:v>425.943</c:v>
                </c:pt>
                <c:pt idx="1359">
                  <c:v>425.9772</c:v>
                </c:pt>
                <c:pt idx="1360">
                  <c:v>426.0323</c:v>
                </c:pt>
                <c:pt idx="1361">
                  <c:v>425.9994</c:v>
                </c:pt>
                <c:pt idx="1362">
                  <c:v>426.0129</c:v>
                </c:pt>
                <c:pt idx="1363">
                  <c:v>426.0078</c:v>
                </c:pt>
                <c:pt idx="1364">
                  <c:v>425.999</c:v>
                </c:pt>
                <c:pt idx="1365">
                  <c:v>426.0152</c:v>
                </c:pt>
                <c:pt idx="1366">
                  <c:v>426.0147</c:v>
                </c:pt>
                <c:pt idx="1367">
                  <c:v>426.0522</c:v>
                </c:pt>
                <c:pt idx="1368">
                  <c:v>426.066</c:v>
                </c:pt>
                <c:pt idx="1369">
                  <c:v>426.1093</c:v>
                </c:pt>
                <c:pt idx="1370">
                  <c:v>426.0959</c:v>
                </c:pt>
                <c:pt idx="1371">
                  <c:v>426.1501</c:v>
                </c:pt>
                <c:pt idx="1372">
                  <c:v>426.2252</c:v>
                </c:pt>
                <c:pt idx="1373">
                  <c:v>426.2951</c:v>
                </c:pt>
                <c:pt idx="1374">
                  <c:v>426.2795</c:v>
                </c:pt>
                <c:pt idx="1375">
                  <c:v>426.2171</c:v>
                </c:pt>
                <c:pt idx="1376">
                  <c:v>426.2374</c:v>
                </c:pt>
                <c:pt idx="1377">
                  <c:v>426.2186</c:v>
                </c:pt>
                <c:pt idx="1378">
                  <c:v>426.2527</c:v>
                </c:pt>
                <c:pt idx="1379">
                  <c:v>426.2279</c:v>
                </c:pt>
                <c:pt idx="1380">
                  <c:v>426.2388</c:v>
                </c:pt>
                <c:pt idx="1381">
                  <c:v>426.1855</c:v>
                </c:pt>
                <c:pt idx="1382">
                  <c:v>426.2107</c:v>
                </c:pt>
                <c:pt idx="1383">
                  <c:v>426.1618</c:v>
                </c:pt>
                <c:pt idx="1384">
                  <c:v>426.1549</c:v>
                </c:pt>
                <c:pt idx="1385">
                  <c:v>426.1472</c:v>
                </c:pt>
                <c:pt idx="1386">
                  <c:v>426.1551</c:v>
                </c:pt>
                <c:pt idx="1387">
                  <c:v>426.3093</c:v>
                </c:pt>
                <c:pt idx="1388">
                  <c:v>426.4577</c:v>
                </c:pt>
                <c:pt idx="1389">
                  <c:v>426.7301</c:v>
                </c:pt>
                <c:pt idx="1390">
                  <c:v>427.1513</c:v>
                </c:pt>
                <c:pt idx="1391">
                  <c:v>427.7318</c:v>
                </c:pt>
                <c:pt idx="1392">
                  <c:v>428.5235</c:v>
                </c:pt>
                <c:pt idx="1393">
                  <c:v>429.2404</c:v>
                </c:pt>
                <c:pt idx="1394">
                  <c:v>430.2255</c:v>
                </c:pt>
                <c:pt idx="1395">
                  <c:v>431.3627</c:v>
                </c:pt>
                <c:pt idx="1396">
                  <c:v>432.5271</c:v>
                </c:pt>
                <c:pt idx="1397">
                  <c:v>433.7306</c:v>
                </c:pt>
                <c:pt idx="1398">
                  <c:v>435.001</c:v>
                </c:pt>
                <c:pt idx="1399">
                  <c:v>436.2911</c:v>
                </c:pt>
                <c:pt idx="1400">
                  <c:v>437.6705</c:v>
                </c:pt>
                <c:pt idx="1401">
                  <c:v>439.0467</c:v>
                </c:pt>
                <c:pt idx="1402">
                  <c:v>440.4307</c:v>
                </c:pt>
                <c:pt idx="1403">
                  <c:v>441.7435</c:v>
                </c:pt>
                <c:pt idx="1404">
                  <c:v>443.1326</c:v>
                </c:pt>
                <c:pt idx="1405">
                  <c:v>444.2861</c:v>
                </c:pt>
                <c:pt idx="1406">
                  <c:v>445.4445</c:v>
                </c:pt>
                <c:pt idx="1407">
                  <c:v>446.4729</c:v>
                </c:pt>
                <c:pt idx="1408">
                  <c:v>447.512</c:v>
                </c:pt>
                <c:pt idx="1409">
                  <c:v>448.5046</c:v>
                </c:pt>
                <c:pt idx="1410">
                  <c:v>449.3565</c:v>
                </c:pt>
                <c:pt idx="1411">
                  <c:v>450.2305</c:v>
                </c:pt>
                <c:pt idx="1412">
                  <c:v>451.0539</c:v>
                </c:pt>
                <c:pt idx="1413">
                  <c:v>451.6072</c:v>
                </c:pt>
                <c:pt idx="1414">
                  <c:v>452.1409</c:v>
                </c:pt>
                <c:pt idx="1415">
                  <c:v>452.5964</c:v>
                </c:pt>
                <c:pt idx="1416">
                  <c:v>453.092</c:v>
                </c:pt>
                <c:pt idx="1417">
                  <c:v>453.5333</c:v>
                </c:pt>
                <c:pt idx="1418">
                  <c:v>453.7127</c:v>
                </c:pt>
                <c:pt idx="1419">
                  <c:v>453.9638</c:v>
                </c:pt>
                <c:pt idx="1420">
                  <c:v>454.2602</c:v>
                </c:pt>
                <c:pt idx="1421">
                  <c:v>454.5717</c:v>
                </c:pt>
                <c:pt idx="1422">
                  <c:v>455.0384</c:v>
                </c:pt>
                <c:pt idx="1423">
                  <c:v>455.6934</c:v>
                </c:pt>
                <c:pt idx="1424">
                  <c:v>456.3554</c:v>
                </c:pt>
                <c:pt idx="1425">
                  <c:v>457.0247</c:v>
                </c:pt>
                <c:pt idx="1426">
                  <c:v>457.6274</c:v>
                </c:pt>
                <c:pt idx="1427">
                  <c:v>458.2945</c:v>
                </c:pt>
                <c:pt idx="1428">
                  <c:v>459.1013</c:v>
                </c:pt>
                <c:pt idx="1429">
                  <c:v>459.8272</c:v>
                </c:pt>
                <c:pt idx="1430">
                  <c:v>460.4916</c:v>
                </c:pt>
                <c:pt idx="1431">
                  <c:v>461.2428</c:v>
                </c:pt>
                <c:pt idx="1432">
                  <c:v>461.9456</c:v>
                </c:pt>
                <c:pt idx="1433">
                  <c:v>462.5891</c:v>
                </c:pt>
                <c:pt idx="1434">
                  <c:v>463.4061</c:v>
                </c:pt>
                <c:pt idx="1435">
                  <c:v>464.2532</c:v>
                </c:pt>
                <c:pt idx="1436">
                  <c:v>465.0122</c:v>
                </c:pt>
                <c:pt idx="1437">
                  <c:v>465.9513</c:v>
                </c:pt>
                <c:pt idx="1438">
                  <c:v>466.9048</c:v>
                </c:pt>
                <c:pt idx="1439">
                  <c:v>467.9364</c:v>
                </c:pt>
                <c:pt idx="1440">
                  <c:v>468.8756</c:v>
                </c:pt>
                <c:pt idx="1441">
                  <c:v>469.9641</c:v>
                </c:pt>
                <c:pt idx="1442">
                  <c:v>471.0706</c:v>
                </c:pt>
                <c:pt idx="1443">
                  <c:v>472.2967</c:v>
                </c:pt>
                <c:pt idx="1444">
                  <c:v>473.3762</c:v>
                </c:pt>
                <c:pt idx="1445">
                  <c:v>474.5335</c:v>
                </c:pt>
                <c:pt idx="1446">
                  <c:v>475.6886</c:v>
                </c:pt>
                <c:pt idx="1447">
                  <c:v>477.0124</c:v>
                </c:pt>
                <c:pt idx="1448">
                  <c:v>478.1915</c:v>
                </c:pt>
                <c:pt idx="1449">
                  <c:v>479.3319</c:v>
                </c:pt>
                <c:pt idx="1450">
                  <c:v>480.5289</c:v>
                </c:pt>
                <c:pt idx="1451">
                  <c:v>481.7337</c:v>
                </c:pt>
                <c:pt idx="1452">
                  <c:v>482.7061</c:v>
                </c:pt>
                <c:pt idx="1453">
                  <c:v>483.6078</c:v>
                </c:pt>
                <c:pt idx="1454">
                  <c:v>484.4754</c:v>
                </c:pt>
                <c:pt idx="1455">
                  <c:v>485.3726</c:v>
                </c:pt>
                <c:pt idx="1456">
                  <c:v>486.3131</c:v>
                </c:pt>
                <c:pt idx="1457">
                  <c:v>487.4137</c:v>
                </c:pt>
                <c:pt idx="1458">
                  <c:v>488.3072</c:v>
                </c:pt>
                <c:pt idx="1459">
                  <c:v>489.3064</c:v>
                </c:pt>
                <c:pt idx="1460">
                  <c:v>490.3007</c:v>
                </c:pt>
                <c:pt idx="1461">
                  <c:v>491.3247</c:v>
                </c:pt>
                <c:pt idx="1462">
                  <c:v>492.0588</c:v>
                </c:pt>
                <c:pt idx="1463">
                  <c:v>492.7467</c:v>
                </c:pt>
                <c:pt idx="1464">
                  <c:v>493.4852</c:v>
                </c:pt>
                <c:pt idx="1465">
                  <c:v>494.399</c:v>
                </c:pt>
                <c:pt idx="1466">
                  <c:v>495.0471</c:v>
                </c:pt>
                <c:pt idx="1467">
                  <c:v>495.7903</c:v>
                </c:pt>
                <c:pt idx="1468">
                  <c:v>496.683</c:v>
                </c:pt>
                <c:pt idx="1469">
                  <c:v>497.6012</c:v>
                </c:pt>
                <c:pt idx="1470">
                  <c:v>498.3193</c:v>
                </c:pt>
                <c:pt idx="1471">
                  <c:v>498.906</c:v>
                </c:pt>
                <c:pt idx="1472">
                  <c:v>499.554</c:v>
                </c:pt>
                <c:pt idx="1473">
                  <c:v>500.0582</c:v>
                </c:pt>
                <c:pt idx="1474">
                  <c:v>500.7734</c:v>
                </c:pt>
                <c:pt idx="1475">
                  <c:v>501.3326</c:v>
                </c:pt>
                <c:pt idx="1476">
                  <c:v>501.7526</c:v>
                </c:pt>
                <c:pt idx="1477">
                  <c:v>502.3657</c:v>
                </c:pt>
                <c:pt idx="1478">
                  <c:v>502.902</c:v>
                </c:pt>
                <c:pt idx="1479">
                  <c:v>503.4506</c:v>
                </c:pt>
                <c:pt idx="1480">
                  <c:v>504.0807</c:v>
                </c:pt>
                <c:pt idx="1481">
                  <c:v>504.6425</c:v>
                </c:pt>
                <c:pt idx="1482">
                  <c:v>505.2393</c:v>
                </c:pt>
                <c:pt idx="1483">
                  <c:v>505.79</c:v>
                </c:pt>
                <c:pt idx="1484">
                  <c:v>506.3355</c:v>
                </c:pt>
                <c:pt idx="1485">
                  <c:v>506.866</c:v>
                </c:pt>
                <c:pt idx="1486">
                  <c:v>507.4053</c:v>
                </c:pt>
                <c:pt idx="1487">
                  <c:v>508.0257</c:v>
                </c:pt>
                <c:pt idx="1488">
                  <c:v>508.6796</c:v>
                </c:pt>
                <c:pt idx="1489">
                  <c:v>509.3371</c:v>
                </c:pt>
                <c:pt idx="1490">
                  <c:v>510.0403</c:v>
                </c:pt>
                <c:pt idx="1491">
                  <c:v>510.7008</c:v>
                </c:pt>
                <c:pt idx="1492">
                  <c:v>511.3553</c:v>
                </c:pt>
                <c:pt idx="1493">
                  <c:v>511.9949</c:v>
                </c:pt>
                <c:pt idx="1494">
                  <c:v>512.6609</c:v>
                </c:pt>
                <c:pt idx="1495">
                  <c:v>513.3394</c:v>
                </c:pt>
                <c:pt idx="1496">
                  <c:v>513.9982</c:v>
                </c:pt>
                <c:pt idx="1497">
                  <c:v>514.6174</c:v>
                </c:pt>
                <c:pt idx="1498">
                  <c:v>515.3005</c:v>
                </c:pt>
                <c:pt idx="1499">
                  <c:v>516.0199</c:v>
                </c:pt>
                <c:pt idx="1500">
                  <c:v>516.7701</c:v>
                </c:pt>
                <c:pt idx="1501">
                  <c:v>517.469</c:v>
                </c:pt>
                <c:pt idx="1502">
                  <c:v>518.2172</c:v>
                </c:pt>
                <c:pt idx="1503">
                  <c:v>518.9626</c:v>
                </c:pt>
                <c:pt idx="1504">
                  <c:v>519.7382</c:v>
                </c:pt>
                <c:pt idx="1505">
                  <c:v>520.5114</c:v>
                </c:pt>
                <c:pt idx="1506">
                  <c:v>521.2237</c:v>
                </c:pt>
                <c:pt idx="1507">
                  <c:v>521.9228</c:v>
                </c:pt>
                <c:pt idx="1508">
                  <c:v>522.6046</c:v>
                </c:pt>
                <c:pt idx="1509">
                  <c:v>523.2563</c:v>
                </c:pt>
                <c:pt idx="1510">
                  <c:v>523.9175</c:v>
                </c:pt>
                <c:pt idx="1511">
                  <c:v>524.5546</c:v>
                </c:pt>
                <c:pt idx="1512">
                  <c:v>525.157</c:v>
                </c:pt>
                <c:pt idx="1513">
                  <c:v>525.6805</c:v>
                </c:pt>
                <c:pt idx="1514">
                  <c:v>526.2026</c:v>
                </c:pt>
                <c:pt idx="1515">
                  <c:v>526.7078</c:v>
                </c:pt>
                <c:pt idx="1516">
                  <c:v>527.2188</c:v>
                </c:pt>
                <c:pt idx="1517">
                  <c:v>527.6806</c:v>
                </c:pt>
                <c:pt idx="1518">
                  <c:v>528.1585</c:v>
                </c:pt>
                <c:pt idx="1519">
                  <c:v>528.6065</c:v>
                </c:pt>
                <c:pt idx="1520">
                  <c:v>529.0229</c:v>
                </c:pt>
                <c:pt idx="1521">
                  <c:v>529.4107</c:v>
                </c:pt>
                <c:pt idx="1522">
                  <c:v>529.6926</c:v>
                </c:pt>
                <c:pt idx="1523">
                  <c:v>530.0249</c:v>
                </c:pt>
                <c:pt idx="1524">
                  <c:v>530.4312</c:v>
                </c:pt>
                <c:pt idx="1525">
                  <c:v>530.8357</c:v>
                </c:pt>
                <c:pt idx="1526">
                  <c:v>531.0819</c:v>
                </c:pt>
                <c:pt idx="1527">
                  <c:v>531.3431</c:v>
                </c:pt>
                <c:pt idx="1528">
                  <c:v>531.6327</c:v>
                </c:pt>
                <c:pt idx="1529">
                  <c:v>531.8351</c:v>
                </c:pt>
                <c:pt idx="1530">
                  <c:v>532.0325</c:v>
                </c:pt>
                <c:pt idx="1531">
                  <c:v>532.2045</c:v>
                </c:pt>
                <c:pt idx="1532">
                  <c:v>532.3314</c:v>
                </c:pt>
                <c:pt idx="1533">
                  <c:v>532.515</c:v>
                </c:pt>
                <c:pt idx="1534">
                  <c:v>532.7707</c:v>
                </c:pt>
                <c:pt idx="1535">
                  <c:v>533.0125</c:v>
                </c:pt>
                <c:pt idx="1536">
                  <c:v>533.1902</c:v>
                </c:pt>
                <c:pt idx="1537">
                  <c:v>533.3938</c:v>
                </c:pt>
                <c:pt idx="1538">
                  <c:v>533.5561</c:v>
                </c:pt>
                <c:pt idx="1539">
                  <c:v>533.6727</c:v>
                </c:pt>
                <c:pt idx="1540">
                  <c:v>533.8629</c:v>
                </c:pt>
                <c:pt idx="1541">
                  <c:v>534.0408</c:v>
                </c:pt>
                <c:pt idx="1542">
                  <c:v>534.1847</c:v>
                </c:pt>
                <c:pt idx="1543">
                  <c:v>534.3694</c:v>
                </c:pt>
                <c:pt idx="1544">
                  <c:v>534.5936</c:v>
                </c:pt>
                <c:pt idx="1545">
                  <c:v>534.819</c:v>
                </c:pt>
                <c:pt idx="1546">
                  <c:v>535.0396</c:v>
                </c:pt>
                <c:pt idx="1547">
                  <c:v>535.2256</c:v>
                </c:pt>
                <c:pt idx="1548">
                  <c:v>535.3572</c:v>
                </c:pt>
                <c:pt idx="1549">
                  <c:v>535.4984</c:v>
                </c:pt>
                <c:pt idx="1550">
                  <c:v>535.6313</c:v>
                </c:pt>
                <c:pt idx="1551">
                  <c:v>535.6555</c:v>
                </c:pt>
                <c:pt idx="1552">
                  <c:v>535.6707</c:v>
                </c:pt>
                <c:pt idx="1553">
                  <c:v>535.6835</c:v>
                </c:pt>
                <c:pt idx="1554">
                  <c:v>535.6653</c:v>
                </c:pt>
                <c:pt idx="1555">
                  <c:v>535.6262</c:v>
                </c:pt>
                <c:pt idx="1556">
                  <c:v>535.6112</c:v>
                </c:pt>
                <c:pt idx="1557">
                  <c:v>535.6509</c:v>
                </c:pt>
                <c:pt idx="1558">
                  <c:v>535.6284</c:v>
                </c:pt>
                <c:pt idx="1559">
                  <c:v>535.6118</c:v>
                </c:pt>
                <c:pt idx="1560">
                  <c:v>535.5683</c:v>
                </c:pt>
                <c:pt idx="1561">
                  <c:v>535.617</c:v>
                </c:pt>
                <c:pt idx="1562">
                  <c:v>535.5692</c:v>
                </c:pt>
                <c:pt idx="1563">
                  <c:v>535.4239</c:v>
                </c:pt>
                <c:pt idx="1564">
                  <c:v>535.3447</c:v>
                </c:pt>
                <c:pt idx="1565">
                  <c:v>535.246</c:v>
                </c:pt>
                <c:pt idx="1566">
                  <c:v>535.1543</c:v>
                </c:pt>
                <c:pt idx="1567">
                  <c:v>535.0656</c:v>
                </c:pt>
                <c:pt idx="1568">
                  <c:v>534.9567</c:v>
                </c:pt>
                <c:pt idx="1569">
                  <c:v>534.8623</c:v>
                </c:pt>
                <c:pt idx="1570">
                  <c:v>534.7161</c:v>
                </c:pt>
                <c:pt idx="1571">
                  <c:v>534.5199</c:v>
                </c:pt>
                <c:pt idx="1572">
                  <c:v>534.4544</c:v>
                </c:pt>
                <c:pt idx="1573">
                  <c:v>534.3247</c:v>
                </c:pt>
                <c:pt idx="1574">
                  <c:v>534.208</c:v>
                </c:pt>
                <c:pt idx="1575">
                  <c:v>534.216</c:v>
                </c:pt>
                <c:pt idx="1576">
                  <c:v>534.0975</c:v>
                </c:pt>
                <c:pt idx="1577">
                  <c:v>534.0288</c:v>
                </c:pt>
                <c:pt idx="1578">
                  <c:v>534.0043</c:v>
                </c:pt>
                <c:pt idx="1579">
                  <c:v>533.9897</c:v>
                </c:pt>
                <c:pt idx="1580">
                  <c:v>533.9162</c:v>
                </c:pt>
                <c:pt idx="1581">
                  <c:v>533.9266</c:v>
                </c:pt>
                <c:pt idx="1582">
                  <c:v>533.9158</c:v>
                </c:pt>
                <c:pt idx="1583">
                  <c:v>533.8572</c:v>
                </c:pt>
                <c:pt idx="1584">
                  <c:v>533.8117</c:v>
                </c:pt>
                <c:pt idx="1585">
                  <c:v>533.791</c:v>
                </c:pt>
                <c:pt idx="1586">
                  <c:v>533.8043</c:v>
                </c:pt>
                <c:pt idx="1587">
                  <c:v>533.701</c:v>
                </c:pt>
                <c:pt idx="1588">
                  <c:v>533.7698</c:v>
                </c:pt>
                <c:pt idx="1589">
                  <c:v>533.8623</c:v>
                </c:pt>
                <c:pt idx="1590">
                  <c:v>534.0427</c:v>
                </c:pt>
                <c:pt idx="1591">
                  <c:v>534.2477</c:v>
                </c:pt>
                <c:pt idx="1592">
                  <c:v>534.3904</c:v>
                </c:pt>
                <c:pt idx="1593">
                  <c:v>534.5854</c:v>
                </c:pt>
                <c:pt idx="1594">
                  <c:v>534.8472</c:v>
                </c:pt>
                <c:pt idx="1595">
                  <c:v>535.1071</c:v>
                </c:pt>
                <c:pt idx="1596">
                  <c:v>535.2629</c:v>
                </c:pt>
                <c:pt idx="1597">
                  <c:v>535.4166</c:v>
                </c:pt>
                <c:pt idx="1598">
                  <c:v>535.6758</c:v>
                </c:pt>
                <c:pt idx="1599">
                  <c:v>535.8339</c:v>
                </c:pt>
                <c:pt idx="1600">
                  <c:v>536.1563</c:v>
                </c:pt>
                <c:pt idx="1601">
                  <c:v>536.5902</c:v>
                </c:pt>
                <c:pt idx="1602">
                  <c:v>536.8747</c:v>
                </c:pt>
                <c:pt idx="1603">
                  <c:v>537.1346</c:v>
                </c:pt>
                <c:pt idx="1604">
                  <c:v>537.4839</c:v>
                </c:pt>
                <c:pt idx="1605">
                  <c:v>537.849</c:v>
                </c:pt>
                <c:pt idx="1606">
                  <c:v>538.1534</c:v>
                </c:pt>
                <c:pt idx="1607">
                  <c:v>538.4902</c:v>
                </c:pt>
                <c:pt idx="1608">
                  <c:v>538.8354</c:v>
                </c:pt>
                <c:pt idx="1609">
                  <c:v>539.2069</c:v>
                </c:pt>
                <c:pt idx="1610">
                  <c:v>539.5941</c:v>
                </c:pt>
                <c:pt idx="1611">
                  <c:v>540.0379</c:v>
                </c:pt>
                <c:pt idx="1612">
                  <c:v>540.5565</c:v>
                </c:pt>
                <c:pt idx="1613">
                  <c:v>541.0311</c:v>
                </c:pt>
                <c:pt idx="1614">
                  <c:v>541.5396</c:v>
                </c:pt>
                <c:pt idx="1615">
                  <c:v>542.024</c:v>
                </c:pt>
                <c:pt idx="1616">
                  <c:v>542.5227</c:v>
                </c:pt>
                <c:pt idx="1617">
                  <c:v>543.0327</c:v>
                </c:pt>
                <c:pt idx="1618">
                  <c:v>543.5718</c:v>
                </c:pt>
                <c:pt idx="1619">
                  <c:v>544.1044</c:v>
                </c:pt>
                <c:pt idx="1620">
                  <c:v>544.6943</c:v>
                </c:pt>
                <c:pt idx="1621">
                  <c:v>545.2315</c:v>
                </c:pt>
                <c:pt idx="1622">
                  <c:v>545.7566</c:v>
                </c:pt>
                <c:pt idx="1623">
                  <c:v>546.2892</c:v>
                </c:pt>
                <c:pt idx="1624">
                  <c:v>546.8679</c:v>
                </c:pt>
                <c:pt idx="1625">
                  <c:v>547.5158</c:v>
                </c:pt>
                <c:pt idx="1626">
                  <c:v>548.0935</c:v>
                </c:pt>
                <c:pt idx="1627">
                  <c:v>548.685</c:v>
                </c:pt>
                <c:pt idx="1628">
                  <c:v>549.277</c:v>
                </c:pt>
                <c:pt idx="1629">
                  <c:v>549.9149</c:v>
                </c:pt>
                <c:pt idx="1630">
                  <c:v>550.5678</c:v>
                </c:pt>
                <c:pt idx="1631">
                  <c:v>551.1651</c:v>
                </c:pt>
                <c:pt idx="1632">
                  <c:v>551.7765</c:v>
                </c:pt>
                <c:pt idx="1633">
                  <c:v>552.3779</c:v>
                </c:pt>
                <c:pt idx="1634">
                  <c:v>552.9981</c:v>
                </c:pt>
                <c:pt idx="1635">
                  <c:v>553.611</c:v>
                </c:pt>
                <c:pt idx="1636">
                  <c:v>554.2419</c:v>
                </c:pt>
                <c:pt idx="1637">
                  <c:v>554.804</c:v>
                </c:pt>
                <c:pt idx="1638">
                  <c:v>555.387</c:v>
                </c:pt>
                <c:pt idx="1639">
                  <c:v>555.957</c:v>
                </c:pt>
                <c:pt idx="1640">
                  <c:v>556.5623</c:v>
                </c:pt>
                <c:pt idx="1641">
                  <c:v>557.2205</c:v>
                </c:pt>
                <c:pt idx="1642">
                  <c:v>557.8713</c:v>
                </c:pt>
                <c:pt idx="1643">
                  <c:v>558.5573</c:v>
                </c:pt>
                <c:pt idx="1644">
                  <c:v>559.2564</c:v>
                </c:pt>
                <c:pt idx="1645">
                  <c:v>559.9972</c:v>
                </c:pt>
                <c:pt idx="1646">
                  <c:v>560.7581</c:v>
                </c:pt>
                <c:pt idx="1647">
                  <c:v>561.4784</c:v>
                </c:pt>
                <c:pt idx="1648">
                  <c:v>562.1651</c:v>
                </c:pt>
                <c:pt idx="1649">
                  <c:v>562.9223</c:v>
                </c:pt>
                <c:pt idx="1650">
                  <c:v>563.6408</c:v>
                </c:pt>
                <c:pt idx="1651">
                  <c:v>564.313</c:v>
                </c:pt>
                <c:pt idx="1652">
                  <c:v>564.9893</c:v>
                </c:pt>
                <c:pt idx="1653">
                  <c:v>565.6949</c:v>
                </c:pt>
                <c:pt idx="1654">
                  <c:v>566.3395</c:v>
                </c:pt>
                <c:pt idx="1655">
                  <c:v>567.0123</c:v>
                </c:pt>
                <c:pt idx="1656">
                  <c:v>567.7133</c:v>
                </c:pt>
                <c:pt idx="1657">
                  <c:v>568.3806</c:v>
                </c:pt>
                <c:pt idx="1658">
                  <c:v>569.12</c:v>
                </c:pt>
                <c:pt idx="1659">
                  <c:v>569.8039</c:v>
                </c:pt>
                <c:pt idx="1660">
                  <c:v>570.5245</c:v>
                </c:pt>
                <c:pt idx="1661">
                  <c:v>571.2048</c:v>
                </c:pt>
                <c:pt idx="1662">
                  <c:v>571.8737</c:v>
                </c:pt>
                <c:pt idx="1663">
                  <c:v>572.5171</c:v>
                </c:pt>
                <c:pt idx="1664">
                  <c:v>573.1065</c:v>
                </c:pt>
                <c:pt idx="1665">
                  <c:v>573.6941</c:v>
                </c:pt>
                <c:pt idx="1666">
                  <c:v>574.3038</c:v>
                </c:pt>
                <c:pt idx="1667">
                  <c:v>574.9024</c:v>
                </c:pt>
                <c:pt idx="1668">
                  <c:v>575.4848</c:v>
                </c:pt>
                <c:pt idx="1669">
                  <c:v>576.0904</c:v>
                </c:pt>
                <c:pt idx="1670">
                  <c:v>576.713</c:v>
                </c:pt>
                <c:pt idx="1671">
                  <c:v>577.3336</c:v>
                </c:pt>
                <c:pt idx="1672">
                  <c:v>577.9434</c:v>
                </c:pt>
                <c:pt idx="1673">
                  <c:v>578.5514</c:v>
                </c:pt>
                <c:pt idx="1674">
                  <c:v>579.1532</c:v>
                </c:pt>
                <c:pt idx="1675">
                  <c:v>579.7209</c:v>
                </c:pt>
                <c:pt idx="1676">
                  <c:v>580.2884</c:v>
                </c:pt>
                <c:pt idx="1677">
                  <c:v>580.8751</c:v>
                </c:pt>
                <c:pt idx="1678">
                  <c:v>581.4885</c:v>
                </c:pt>
                <c:pt idx="1679">
                  <c:v>582.1124</c:v>
                </c:pt>
                <c:pt idx="1680">
                  <c:v>582.7493</c:v>
                </c:pt>
                <c:pt idx="1681">
                  <c:v>583.3862</c:v>
                </c:pt>
                <c:pt idx="1682">
                  <c:v>584.0855</c:v>
                </c:pt>
                <c:pt idx="1683">
                  <c:v>584.7027</c:v>
                </c:pt>
                <c:pt idx="1684">
                  <c:v>585.3833</c:v>
                </c:pt>
                <c:pt idx="1685">
                  <c:v>586.1163</c:v>
                </c:pt>
                <c:pt idx="1686">
                  <c:v>586.8598</c:v>
                </c:pt>
                <c:pt idx="1687">
                  <c:v>587.6476</c:v>
                </c:pt>
                <c:pt idx="1688">
                  <c:v>588.4125</c:v>
                </c:pt>
                <c:pt idx="1689">
                  <c:v>589.125</c:v>
                </c:pt>
                <c:pt idx="1690">
                  <c:v>589.8441</c:v>
                </c:pt>
                <c:pt idx="1691">
                  <c:v>590.5187</c:v>
                </c:pt>
                <c:pt idx="1692">
                  <c:v>591.1856</c:v>
                </c:pt>
                <c:pt idx="1693">
                  <c:v>591.8366</c:v>
                </c:pt>
                <c:pt idx="1694">
                  <c:v>592.4552</c:v>
                </c:pt>
                <c:pt idx="1695">
                  <c:v>593.0711</c:v>
                </c:pt>
                <c:pt idx="1696">
                  <c:v>593.6735</c:v>
                </c:pt>
                <c:pt idx="1697">
                  <c:v>594.2434</c:v>
                </c:pt>
                <c:pt idx="1698">
                  <c:v>594.804</c:v>
                </c:pt>
                <c:pt idx="1699">
                  <c:v>595.3629</c:v>
                </c:pt>
                <c:pt idx="1700">
                  <c:v>595.8961</c:v>
                </c:pt>
                <c:pt idx="1701">
                  <c:v>596.5114</c:v>
                </c:pt>
                <c:pt idx="1702">
                  <c:v>597.1444</c:v>
                </c:pt>
                <c:pt idx="1703">
                  <c:v>597.7299</c:v>
                </c:pt>
                <c:pt idx="1704">
                  <c:v>598.3212</c:v>
                </c:pt>
                <c:pt idx="1705">
                  <c:v>598.8809</c:v>
                </c:pt>
                <c:pt idx="1706">
                  <c:v>599.4434</c:v>
                </c:pt>
                <c:pt idx="1707">
                  <c:v>600.0147</c:v>
                </c:pt>
                <c:pt idx="1708">
                  <c:v>600.5889</c:v>
                </c:pt>
                <c:pt idx="1709">
                  <c:v>601.1768</c:v>
                </c:pt>
                <c:pt idx="1710">
                  <c:v>601.7563</c:v>
                </c:pt>
                <c:pt idx="1711">
                  <c:v>602.3221</c:v>
                </c:pt>
                <c:pt idx="1712">
                  <c:v>602.8864</c:v>
                </c:pt>
                <c:pt idx="1713">
                  <c:v>603.4042</c:v>
                </c:pt>
                <c:pt idx="1714">
                  <c:v>603.9634</c:v>
                </c:pt>
                <c:pt idx="1715">
                  <c:v>604.4625</c:v>
                </c:pt>
                <c:pt idx="1716">
                  <c:v>604.9641</c:v>
                </c:pt>
                <c:pt idx="1717">
                  <c:v>605.4217</c:v>
                </c:pt>
                <c:pt idx="1718">
                  <c:v>605.8761</c:v>
                </c:pt>
                <c:pt idx="1719">
                  <c:v>606.3542</c:v>
                </c:pt>
                <c:pt idx="1720">
                  <c:v>606.865</c:v>
                </c:pt>
                <c:pt idx="1721">
                  <c:v>607.3875</c:v>
                </c:pt>
                <c:pt idx="1722">
                  <c:v>607.9205</c:v>
                </c:pt>
                <c:pt idx="1723">
                  <c:v>608.4949</c:v>
                </c:pt>
                <c:pt idx="1724">
                  <c:v>609.077</c:v>
                </c:pt>
                <c:pt idx="1725">
                  <c:v>609.706</c:v>
                </c:pt>
                <c:pt idx="1726">
                  <c:v>610.3032</c:v>
                </c:pt>
                <c:pt idx="1727">
                  <c:v>610.8354</c:v>
                </c:pt>
                <c:pt idx="1728">
                  <c:v>611.2903</c:v>
                </c:pt>
                <c:pt idx="1729">
                  <c:v>611.6639</c:v>
                </c:pt>
                <c:pt idx="1730">
                  <c:v>611.9883</c:v>
                </c:pt>
                <c:pt idx="1731">
                  <c:v>612.2951</c:v>
                </c:pt>
                <c:pt idx="1732">
                  <c:v>612.6346</c:v>
                </c:pt>
                <c:pt idx="1733">
                  <c:v>612.966</c:v>
                </c:pt>
                <c:pt idx="1734">
                  <c:v>613.2935</c:v>
                </c:pt>
                <c:pt idx="1735">
                  <c:v>613.604</c:v>
                </c:pt>
                <c:pt idx="1736">
                  <c:v>613.9327</c:v>
                </c:pt>
                <c:pt idx="1737">
                  <c:v>614.2317</c:v>
                </c:pt>
                <c:pt idx="1738">
                  <c:v>614.4979</c:v>
                </c:pt>
                <c:pt idx="1739">
                  <c:v>614.7857</c:v>
                </c:pt>
                <c:pt idx="1740">
                  <c:v>615.0772</c:v>
                </c:pt>
                <c:pt idx="1741">
                  <c:v>615.368</c:v>
                </c:pt>
                <c:pt idx="1742">
                  <c:v>615.6347</c:v>
                </c:pt>
                <c:pt idx="1743">
                  <c:v>615.9053</c:v>
                </c:pt>
                <c:pt idx="1744">
                  <c:v>616.1542</c:v>
                </c:pt>
                <c:pt idx="1745">
                  <c:v>616.3895</c:v>
                </c:pt>
                <c:pt idx="1746">
                  <c:v>616.5747</c:v>
                </c:pt>
                <c:pt idx="1747">
                  <c:v>616.7404</c:v>
                </c:pt>
                <c:pt idx="1748">
                  <c:v>616.9</c:v>
                </c:pt>
                <c:pt idx="1749">
                  <c:v>617.0421</c:v>
                </c:pt>
                <c:pt idx="1750">
                  <c:v>617.2055</c:v>
                </c:pt>
                <c:pt idx="1751">
                  <c:v>617.3567</c:v>
                </c:pt>
                <c:pt idx="1752">
                  <c:v>617.455</c:v>
                </c:pt>
                <c:pt idx="1753">
                  <c:v>617.5224</c:v>
                </c:pt>
                <c:pt idx="1754">
                  <c:v>617.5914</c:v>
                </c:pt>
                <c:pt idx="1755">
                  <c:v>617.6901</c:v>
                </c:pt>
                <c:pt idx="1756">
                  <c:v>617.7782</c:v>
                </c:pt>
                <c:pt idx="1757">
                  <c:v>617.8833</c:v>
                </c:pt>
                <c:pt idx="1758">
                  <c:v>617.9819</c:v>
                </c:pt>
                <c:pt idx="1759">
                  <c:v>618.1207</c:v>
                </c:pt>
                <c:pt idx="1760">
                  <c:v>618.258</c:v>
                </c:pt>
                <c:pt idx="1761">
                  <c:v>618.4188</c:v>
                </c:pt>
                <c:pt idx="1762">
                  <c:v>618.6058</c:v>
                </c:pt>
                <c:pt idx="1763">
                  <c:v>618.8291</c:v>
                </c:pt>
                <c:pt idx="1764">
                  <c:v>619.0557</c:v>
                </c:pt>
                <c:pt idx="1765">
                  <c:v>619.2851</c:v>
                </c:pt>
                <c:pt idx="1766">
                  <c:v>619.4675</c:v>
                </c:pt>
                <c:pt idx="1767">
                  <c:v>619.6274</c:v>
                </c:pt>
                <c:pt idx="1768">
                  <c:v>619.7156</c:v>
                </c:pt>
                <c:pt idx="1769">
                  <c:v>619.7637</c:v>
                </c:pt>
                <c:pt idx="1770">
                  <c:v>619.7911</c:v>
                </c:pt>
                <c:pt idx="1771">
                  <c:v>619.9068</c:v>
                </c:pt>
                <c:pt idx="1772">
                  <c:v>620.0501</c:v>
                </c:pt>
                <c:pt idx="1773">
                  <c:v>620.2484</c:v>
                </c:pt>
                <c:pt idx="1774">
                  <c:v>620.4221</c:v>
                </c:pt>
                <c:pt idx="1775">
                  <c:v>620.5445</c:v>
                </c:pt>
                <c:pt idx="1776">
                  <c:v>620.5973</c:v>
                </c:pt>
                <c:pt idx="1777">
                  <c:v>620.6368</c:v>
                </c:pt>
                <c:pt idx="1778">
                  <c:v>620.6784</c:v>
                </c:pt>
                <c:pt idx="1779">
                  <c:v>620.7482</c:v>
                </c:pt>
                <c:pt idx="1780">
                  <c:v>620.8097</c:v>
                </c:pt>
                <c:pt idx="1781">
                  <c:v>620.8249</c:v>
                </c:pt>
                <c:pt idx="1782">
                  <c:v>620.8081</c:v>
                </c:pt>
                <c:pt idx="1783">
                  <c:v>620.854</c:v>
                </c:pt>
                <c:pt idx="1784">
                  <c:v>620.9073</c:v>
                </c:pt>
                <c:pt idx="1785">
                  <c:v>620.9863</c:v>
                </c:pt>
                <c:pt idx="1786">
                  <c:v>621.0605</c:v>
                </c:pt>
                <c:pt idx="1787">
                  <c:v>621.1755</c:v>
                </c:pt>
                <c:pt idx="1788">
                  <c:v>621.2255</c:v>
                </c:pt>
                <c:pt idx="1789">
                  <c:v>621.2541</c:v>
                </c:pt>
                <c:pt idx="1790">
                  <c:v>621.291</c:v>
                </c:pt>
                <c:pt idx="1791">
                  <c:v>621.3125</c:v>
                </c:pt>
                <c:pt idx="1792">
                  <c:v>621.3421</c:v>
                </c:pt>
                <c:pt idx="1793">
                  <c:v>621.3623</c:v>
                </c:pt>
                <c:pt idx="1794">
                  <c:v>621.4254</c:v>
                </c:pt>
                <c:pt idx="1795">
                  <c:v>621.5553</c:v>
                </c:pt>
                <c:pt idx="1796">
                  <c:v>621.6627</c:v>
                </c:pt>
                <c:pt idx="1797">
                  <c:v>621.7951</c:v>
                </c:pt>
                <c:pt idx="1798">
                  <c:v>621.9642</c:v>
                </c:pt>
                <c:pt idx="1799">
                  <c:v>622.1142</c:v>
                </c:pt>
                <c:pt idx="1800">
                  <c:v>622.2189</c:v>
                </c:pt>
                <c:pt idx="1801">
                  <c:v>622.2771</c:v>
                </c:pt>
                <c:pt idx="1802">
                  <c:v>622.3919</c:v>
                </c:pt>
                <c:pt idx="1803">
                  <c:v>622.5765</c:v>
                </c:pt>
                <c:pt idx="1804">
                  <c:v>622.8245</c:v>
                </c:pt>
                <c:pt idx="1805">
                  <c:v>623.0297</c:v>
                </c:pt>
                <c:pt idx="1806">
                  <c:v>623.1684</c:v>
                </c:pt>
                <c:pt idx="1807">
                  <c:v>623.2781</c:v>
                </c:pt>
                <c:pt idx="1808">
                  <c:v>623.3513</c:v>
                </c:pt>
                <c:pt idx="1809">
                  <c:v>623.4377</c:v>
                </c:pt>
                <c:pt idx="1810">
                  <c:v>623.5134</c:v>
                </c:pt>
                <c:pt idx="1811">
                  <c:v>623.559</c:v>
                </c:pt>
                <c:pt idx="1812">
                  <c:v>623.6079</c:v>
                </c:pt>
                <c:pt idx="1813">
                  <c:v>623.6497</c:v>
                </c:pt>
                <c:pt idx="1814">
                  <c:v>623.6578</c:v>
                </c:pt>
                <c:pt idx="1815">
                  <c:v>623.6906</c:v>
                </c:pt>
                <c:pt idx="1816">
                  <c:v>623.7359</c:v>
                </c:pt>
                <c:pt idx="1817">
                  <c:v>623.8142</c:v>
                </c:pt>
                <c:pt idx="1818">
                  <c:v>623.8633</c:v>
                </c:pt>
                <c:pt idx="1819">
                  <c:v>623.9388</c:v>
                </c:pt>
                <c:pt idx="1820">
                  <c:v>624.0185</c:v>
                </c:pt>
                <c:pt idx="1821">
                  <c:v>624.1238</c:v>
                </c:pt>
                <c:pt idx="1822">
                  <c:v>624.1939</c:v>
                </c:pt>
                <c:pt idx="1823">
                  <c:v>624.2368</c:v>
                </c:pt>
                <c:pt idx="1824">
                  <c:v>624.2871</c:v>
                </c:pt>
                <c:pt idx="1825">
                  <c:v>624.3549</c:v>
                </c:pt>
                <c:pt idx="1826">
                  <c:v>624.4251</c:v>
                </c:pt>
                <c:pt idx="1827">
                  <c:v>624.4864</c:v>
                </c:pt>
                <c:pt idx="1828">
                  <c:v>624.5047</c:v>
                </c:pt>
                <c:pt idx="1829">
                  <c:v>624.5601</c:v>
                </c:pt>
                <c:pt idx="1830">
                  <c:v>624.586</c:v>
                </c:pt>
                <c:pt idx="1831">
                  <c:v>624.5852</c:v>
                </c:pt>
                <c:pt idx="1832">
                  <c:v>624.642</c:v>
                </c:pt>
                <c:pt idx="1833">
                  <c:v>624.7432</c:v>
                </c:pt>
                <c:pt idx="1834">
                  <c:v>624.9051</c:v>
                </c:pt>
                <c:pt idx="1835">
                  <c:v>624.9923</c:v>
                </c:pt>
                <c:pt idx="1836">
                  <c:v>625.0768</c:v>
                </c:pt>
                <c:pt idx="1837">
                  <c:v>625.1727</c:v>
                </c:pt>
                <c:pt idx="1838">
                  <c:v>625.2603</c:v>
                </c:pt>
                <c:pt idx="1839">
                  <c:v>625.2818</c:v>
                </c:pt>
                <c:pt idx="1840">
                  <c:v>625.3352</c:v>
                </c:pt>
                <c:pt idx="1841">
                  <c:v>625.4024</c:v>
                </c:pt>
                <c:pt idx="1842">
                  <c:v>625.5177</c:v>
                </c:pt>
                <c:pt idx="1843">
                  <c:v>625.665</c:v>
                </c:pt>
                <c:pt idx="1844">
                  <c:v>625.7976</c:v>
                </c:pt>
                <c:pt idx="1845">
                  <c:v>625.9223</c:v>
                </c:pt>
                <c:pt idx="1846">
                  <c:v>626.0444</c:v>
                </c:pt>
                <c:pt idx="1847">
                  <c:v>626.2066</c:v>
                </c:pt>
                <c:pt idx="1848">
                  <c:v>626.3518</c:v>
                </c:pt>
                <c:pt idx="1849">
                  <c:v>626.4233</c:v>
                </c:pt>
                <c:pt idx="1850">
                  <c:v>626.4636</c:v>
                </c:pt>
                <c:pt idx="1851">
                  <c:v>626.5082</c:v>
                </c:pt>
                <c:pt idx="1852">
                  <c:v>626.4709</c:v>
                </c:pt>
                <c:pt idx="1853">
                  <c:v>626.4453</c:v>
                </c:pt>
                <c:pt idx="1854">
                  <c:v>626.3871</c:v>
                </c:pt>
                <c:pt idx="1855">
                  <c:v>626.31</c:v>
                </c:pt>
                <c:pt idx="1856">
                  <c:v>626.2075</c:v>
                </c:pt>
                <c:pt idx="1857">
                  <c:v>626.119</c:v>
                </c:pt>
                <c:pt idx="1858">
                  <c:v>626.1051</c:v>
                </c:pt>
                <c:pt idx="1859">
                  <c:v>626.1853</c:v>
                </c:pt>
                <c:pt idx="1860">
                  <c:v>626.3332</c:v>
                </c:pt>
                <c:pt idx="1861">
                  <c:v>626.4987</c:v>
                </c:pt>
                <c:pt idx="1862">
                  <c:v>626.7249</c:v>
                </c:pt>
                <c:pt idx="1863">
                  <c:v>626.897</c:v>
                </c:pt>
                <c:pt idx="1864">
                  <c:v>626.9998</c:v>
                </c:pt>
                <c:pt idx="1865">
                  <c:v>627.1011</c:v>
                </c:pt>
                <c:pt idx="1866">
                  <c:v>627.2409</c:v>
                </c:pt>
                <c:pt idx="1867">
                  <c:v>627.3513</c:v>
                </c:pt>
                <c:pt idx="1868">
                  <c:v>627.5403</c:v>
                </c:pt>
                <c:pt idx="1869">
                  <c:v>627.7022</c:v>
                </c:pt>
                <c:pt idx="1870">
                  <c:v>627.8776</c:v>
                </c:pt>
                <c:pt idx="1871">
                  <c:v>628.032</c:v>
                </c:pt>
                <c:pt idx="1872">
                  <c:v>628.1991</c:v>
                </c:pt>
                <c:pt idx="1873">
                  <c:v>628.3272</c:v>
                </c:pt>
                <c:pt idx="1874">
                  <c:v>628.42</c:v>
                </c:pt>
                <c:pt idx="1875">
                  <c:v>628.4839</c:v>
                </c:pt>
                <c:pt idx="1876">
                  <c:v>628.4798</c:v>
                </c:pt>
                <c:pt idx="1877">
                  <c:v>628.3671</c:v>
                </c:pt>
                <c:pt idx="1878">
                  <c:v>628.2081</c:v>
                </c:pt>
                <c:pt idx="1879">
                  <c:v>628.0412</c:v>
                </c:pt>
                <c:pt idx="1880">
                  <c:v>627.8522</c:v>
                </c:pt>
                <c:pt idx="1881">
                  <c:v>627.6882</c:v>
                </c:pt>
                <c:pt idx="1882">
                  <c:v>627.5468</c:v>
                </c:pt>
                <c:pt idx="1883">
                  <c:v>627.4319</c:v>
                </c:pt>
                <c:pt idx="1884">
                  <c:v>627.3181</c:v>
                </c:pt>
                <c:pt idx="1885">
                  <c:v>627.1994</c:v>
                </c:pt>
                <c:pt idx="1886">
                  <c:v>627.0659</c:v>
                </c:pt>
                <c:pt idx="1887">
                  <c:v>626.9051</c:v>
                </c:pt>
                <c:pt idx="1888">
                  <c:v>626.7536</c:v>
                </c:pt>
                <c:pt idx="1889">
                  <c:v>626.6438</c:v>
                </c:pt>
                <c:pt idx="1890">
                  <c:v>626.574</c:v>
                </c:pt>
                <c:pt idx="1891">
                  <c:v>626.5022</c:v>
                </c:pt>
                <c:pt idx="1892">
                  <c:v>626.4811</c:v>
                </c:pt>
                <c:pt idx="1893">
                  <c:v>626.5151</c:v>
                </c:pt>
                <c:pt idx="1894">
                  <c:v>626.5975</c:v>
                </c:pt>
                <c:pt idx="1895">
                  <c:v>626.686</c:v>
                </c:pt>
                <c:pt idx="1896">
                  <c:v>626.7262</c:v>
                </c:pt>
                <c:pt idx="1897">
                  <c:v>626.7619</c:v>
                </c:pt>
                <c:pt idx="1898">
                  <c:v>626.8064</c:v>
                </c:pt>
                <c:pt idx="1899">
                  <c:v>626.8179</c:v>
                </c:pt>
                <c:pt idx="1900">
                  <c:v>626.8038</c:v>
                </c:pt>
                <c:pt idx="1901">
                  <c:v>626.8044</c:v>
                </c:pt>
                <c:pt idx="1902">
                  <c:v>626.8157</c:v>
                </c:pt>
                <c:pt idx="1903">
                  <c:v>626.8153</c:v>
                </c:pt>
                <c:pt idx="1904">
                  <c:v>626.8221</c:v>
                </c:pt>
                <c:pt idx="1905">
                  <c:v>626.8262</c:v>
                </c:pt>
                <c:pt idx="1906">
                  <c:v>626.8176</c:v>
                </c:pt>
                <c:pt idx="1907">
                  <c:v>626.8406</c:v>
                </c:pt>
                <c:pt idx="1908">
                  <c:v>626.8736</c:v>
                </c:pt>
                <c:pt idx="1909">
                  <c:v>626.9078</c:v>
                </c:pt>
                <c:pt idx="1910">
                  <c:v>626.8851</c:v>
                </c:pt>
                <c:pt idx="1911">
                  <c:v>626.7999</c:v>
                </c:pt>
                <c:pt idx="1912">
                  <c:v>626.7277</c:v>
                </c:pt>
                <c:pt idx="1913">
                  <c:v>626.7431</c:v>
                </c:pt>
                <c:pt idx="1914">
                  <c:v>626.8281</c:v>
                </c:pt>
                <c:pt idx="1915">
                  <c:v>626.9108</c:v>
                </c:pt>
                <c:pt idx="1916">
                  <c:v>626.961</c:v>
                </c:pt>
                <c:pt idx="1917">
                  <c:v>627.0199</c:v>
                </c:pt>
                <c:pt idx="1918">
                  <c:v>627.0477</c:v>
                </c:pt>
                <c:pt idx="1919">
                  <c:v>627.0388</c:v>
                </c:pt>
                <c:pt idx="1920">
                  <c:v>627.0507</c:v>
                </c:pt>
                <c:pt idx="1921">
                  <c:v>627.0599</c:v>
                </c:pt>
                <c:pt idx="1922">
                  <c:v>627.0546</c:v>
                </c:pt>
                <c:pt idx="1923">
                  <c:v>627.095</c:v>
                </c:pt>
                <c:pt idx="1924">
                  <c:v>627.1166</c:v>
                </c:pt>
                <c:pt idx="1925">
                  <c:v>627.1342</c:v>
                </c:pt>
                <c:pt idx="1926">
                  <c:v>627.1505</c:v>
                </c:pt>
                <c:pt idx="1927">
                  <c:v>627.1987</c:v>
                </c:pt>
                <c:pt idx="1928">
                  <c:v>627.2414</c:v>
                </c:pt>
                <c:pt idx="1929">
                  <c:v>627.2568</c:v>
                </c:pt>
                <c:pt idx="1930">
                  <c:v>627.2659</c:v>
                </c:pt>
                <c:pt idx="1931">
                  <c:v>627.2629</c:v>
                </c:pt>
                <c:pt idx="1932">
                  <c:v>627.2228</c:v>
                </c:pt>
                <c:pt idx="1933">
                  <c:v>627.2021</c:v>
                </c:pt>
                <c:pt idx="1934">
                  <c:v>627.2089</c:v>
                </c:pt>
                <c:pt idx="1935">
                  <c:v>627.2077</c:v>
                </c:pt>
                <c:pt idx="1936">
                  <c:v>627.2224</c:v>
                </c:pt>
                <c:pt idx="1937">
                  <c:v>627.1828</c:v>
                </c:pt>
                <c:pt idx="1938">
                  <c:v>627.0771</c:v>
                </c:pt>
                <c:pt idx="1939">
                  <c:v>626.9871</c:v>
                </c:pt>
                <c:pt idx="1940">
                  <c:v>626.9422</c:v>
                </c:pt>
                <c:pt idx="1941">
                  <c:v>626.9248</c:v>
                </c:pt>
                <c:pt idx="1942">
                  <c:v>626.8965</c:v>
                </c:pt>
                <c:pt idx="1943">
                  <c:v>626.8766</c:v>
                </c:pt>
                <c:pt idx="1944">
                  <c:v>626.8809</c:v>
                </c:pt>
                <c:pt idx="1945">
                  <c:v>626.9208</c:v>
                </c:pt>
                <c:pt idx="1946">
                  <c:v>626.9703</c:v>
                </c:pt>
                <c:pt idx="1947">
                  <c:v>626.9226</c:v>
                </c:pt>
                <c:pt idx="1948">
                  <c:v>626.8023</c:v>
                </c:pt>
                <c:pt idx="1949">
                  <c:v>626.7073</c:v>
                </c:pt>
                <c:pt idx="1950">
                  <c:v>626.646</c:v>
                </c:pt>
                <c:pt idx="1951">
                  <c:v>626.5989</c:v>
                </c:pt>
                <c:pt idx="1952">
                  <c:v>626.5357</c:v>
                </c:pt>
                <c:pt idx="1953">
                  <c:v>626.4747</c:v>
                </c:pt>
                <c:pt idx="1954">
                  <c:v>626.465</c:v>
                </c:pt>
                <c:pt idx="1955">
                  <c:v>626.4636</c:v>
                </c:pt>
                <c:pt idx="1956">
                  <c:v>626.4915</c:v>
                </c:pt>
                <c:pt idx="1957">
                  <c:v>626.5781</c:v>
                </c:pt>
                <c:pt idx="1958">
                  <c:v>626.6978</c:v>
                </c:pt>
                <c:pt idx="1959">
                  <c:v>626.826</c:v>
                </c:pt>
                <c:pt idx="1960">
                  <c:v>626.9593</c:v>
                </c:pt>
                <c:pt idx="1961">
                  <c:v>627.0181</c:v>
                </c:pt>
                <c:pt idx="1962">
                  <c:v>627.0272</c:v>
                </c:pt>
                <c:pt idx="1963">
                  <c:v>627.0386</c:v>
                </c:pt>
                <c:pt idx="1964">
                  <c:v>627.025</c:v>
                </c:pt>
                <c:pt idx="1965">
                  <c:v>627.0024</c:v>
                </c:pt>
                <c:pt idx="1966">
                  <c:v>627.0133</c:v>
                </c:pt>
                <c:pt idx="1967">
                  <c:v>627.0002</c:v>
                </c:pt>
                <c:pt idx="1968">
                  <c:v>626.864</c:v>
                </c:pt>
                <c:pt idx="1969">
                  <c:v>626.7032</c:v>
                </c:pt>
                <c:pt idx="1970">
                  <c:v>626.656</c:v>
                </c:pt>
                <c:pt idx="1971">
                  <c:v>626.7301</c:v>
                </c:pt>
                <c:pt idx="1972">
                  <c:v>626.8655</c:v>
                </c:pt>
                <c:pt idx="1973">
                  <c:v>626.9888</c:v>
                </c:pt>
                <c:pt idx="1974">
                  <c:v>627.0743</c:v>
                </c:pt>
                <c:pt idx="1975">
                  <c:v>627.1479</c:v>
                </c:pt>
                <c:pt idx="1976">
                  <c:v>627.1925</c:v>
                </c:pt>
                <c:pt idx="1977">
                  <c:v>627.2296</c:v>
                </c:pt>
                <c:pt idx="1978">
                  <c:v>627.2904</c:v>
                </c:pt>
                <c:pt idx="1979">
                  <c:v>627.3319</c:v>
                </c:pt>
                <c:pt idx="1980">
                  <c:v>627.3745</c:v>
                </c:pt>
                <c:pt idx="1981">
                  <c:v>627.4506</c:v>
                </c:pt>
                <c:pt idx="1982">
                  <c:v>627.5359</c:v>
                </c:pt>
                <c:pt idx="1983">
                  <c:v>627.5839</c:v>
                </c:pt>
                <c:pt idx="1984">
                  <c:v>627.639</c:v>
                </c:pt>
                <c:pt idx="1985">
                  <c:v>627.5818</c:v>
                </c:pt>
                <c:pt idx="1986">
                  <c:v>627.4551</c:v>
                </c:pt>
                <c:pt idx="1987">
                  <c:v>627.2882</c:v>
                </c:pt>
                <c:pt idx="1988">
                  <c:v>627.1661</c:v>
                </c:pt>
                <c:pt idx="1989">
                  <c:v>627.1173</c:v>
                </c:pt>
                <c:pt idx="1990">
                  <c:v>627.0879</c:v>
                </c:pt>
                <c:pt idx="1991">
                  <c:v>627.0529</c:v>
                </c:pt>
                <c:pt idx="1992">
                  <c:v>626.9838</c:v>
                </c:pt>
                <c:pt idx="1993">
                  <c:v>626.7992</c:v>
                </c:pt>
                <c:pt idx="1994">
                  <c:v>626.6051</c:v>
                </c:pt>
                <c:pt idx="1995">
                  <c:v>626.4389</c:v>
                </c:pt>
                <c:pt idx="1996">
                  <c:v>626.3305</c:v>
                </c:pt>
                <c:pt idx="1997">
                  <c:v>626.1876</c:v>
                </c:pt>
                <c:pt idx="1998">
                  <c:v>626.0644</c:v>
                </c:pt>
                <c:pt idx="1999">
                  <c:v>626.0029</c:v>
                </c:pt>
                <c:pt idx="2000">
                  <c:v>625.9861</c:v>
                </c:pt>
                <c:pt idx="2001">
                  <c:v>626.0883</c:v>
                </c:pt>
                <c:pt idx="2002">
                  <c:v>626.1307</c:v>
                </c:pt>
                <c:pt idx="2003">
                  <c:v>626.1307</c:v>
                </c:pt>
                <c:pt idx="2004">
                  <c:v>626.1247</c:v>
                </c:pt>
                <c:pt idx="2005">
                  <c:v>626.1876</c:v>
                </c:pt>
                <c:pt idx="2006">
                  <c:v>626.2947</c:v>
                </c:pt>
                <c:pt idx="2007">
                  <c:v>626.297</c:v>
                </c:pt>
                <c:pt idx="2008">
                  <c:v>626.2382</c:v>
                </c:pt>
                <c:pt idx="2009">
                  <c:v>626.1363</c:v>
                </c:pt>
                <c:pt idx="2010">
                  <c:v>626.0429</c:v>
                </c:pt>
                <c:pt idx="2011">
                  <c:v>625.9965</c:v>
                </c:pt>
                <c:pt idx="2012">
                  <c:v>626.04</c:v>
                </c:pt>
                <c:pt idx="2013">
                  <c:v>626.1384</c:v>
                </c:pt>
                <c:pt idx="2014">
                  <c:v>626.3177</c:v>
                </c:pt>
                <c:pt idx="2015">
                  <c:v>626.5247</c:v>
                </c:pt>
                <c:pt idx="2016">
                  <c:v>626.651</c:v>
                </c:pt>
                <c:pt idx="2017">
                  <c:v>626.696</c:v>
                </c:pt>
                <c:pt idx="2018">
                  <c:v>626.7363</c:v>
                </c:pt>
                <c:pt idx="2019">
                  <c:v>626.6931</c:v>
                </c:pt>
                <c:pt idx="2020">
                  <c:v>626.7043</c:v>
                </c:pt>
                <c:pt idx="2021">
                  <c:v>626.7524</c:v>
                </c:pt>
                <c:pt idx="2022">
                  <c:v>626.7703</c:v>
                </c:pt>
                <c:pt idx="2023">
                  <c:v>626.7007</c:v>
                </c:pt>
                <c:pt idx="2024">
                  <c:v>626.6909</c:v>
                </c:pt>
                <c:pt idx="2025">
                  <c:v>626.6752</c:v>
                </c:pt>
                <c:pt idx="2026">
                  <c:v>626.6967</c:v>
                </c:pt>
                <c:pt idx="2027">
                  <c:v>626.6813</c:v>
                </c:pt>
                <c:pt idx="2028">
                  <c:v>626.6528</c:v>
                </c:pt>
                <c:pt idx="2029">
                  <c:v>626.6106</c:v>
                </c:pt>
                <c:pt idx="2030">
                  <c:v>626.6542</c:v>
                </c:pt>
                <c:pt idx="2031">
                  <c:v>626.7143</c:v>
                </c:pt>
                <c:pt idx="2032">
                  <c:v>626.7432</c:v>
                </c:pt>
                <c:pt idx="2033">
                  <c:v>626.7652</c:v>
                </c:pt>
                <c:pt idx="2034">
                  <c:v>626.8147</c:v>
                </c:pt>
                <c:pt idx="2035">
                  <c:v>626.7696</c:v>
                </c:pt>
                <c:pt idx="2036">
                  <c:v>626.6949</c:v>
                </c:pt>
                <c:pt idx="2037">
                  <c:v>626.625</c:v>
                </c:pt>
                <c:pt idx="2038">
                  <c:v>626.6136</c:v>
                </c:pt>
                <c:pt idx="2039">
                  <c:v>626.482</c:v>
                </c:pt>
                <c:pt idx="2040">
                  <c:v>626.3899</c:v>
                </c:pt>
                <c:pt idx="2041">
                  <c:v>626.3392</c:v>
                </c:pt>
                <c:pt idx="2042">
                  <c:v>626.4054</c:v>
                </c:pt>
                <c:pt idx="2043">
                  <c:v>626.4114</c:v>
                </c:pt>
                <c:pt idx="2044">
                  <c:v>626.4309</c:v>
                </c:pt>
                <c:pt idx="2045">
                  <c:v>626.444</c:v>
                </c:pt>
                <c:pt idx="2046">
                  <c:v>626.3957</c:v>
                </c:pt>
                <c:pt idx="2047">
                  <c:v>626.31</c:v>
                </c:pt>
                <c:pt idx="2048">
                  <c:v>626.2566</c:v>
                </c:pt>
                <c:pt idx="2049">
                  <c:v>626.2032</c:v>
                </c:pt>
                <c:pt idx="2050">
                  <c:v>626.114</c:v>
                </c:pt>
                <c:pt idx="2051">
                  <c:v>626.0554</c:v>
                </c:pt>
                <c:pt idx="2052">
                  <c:v>625.8896</c:v>
                </c:pt>
                <c:pt idx="2053">
                  <c:v>625.6842</c:v>
                </c:pt>
                <c:pt idx="2054">
                  <c:v>625.6124</c:v>
                </c:pt>
                <c:pt idx="2055">
                  <c:v>625.6816</c:v>
                </c:pt>
                <c:pt idx="2056">
                  <c:v>625.7244</c:v>
                </c:pt>
                <c:pt idx="2057">
                  <c:v>625.791</c:v>
                </c:pt>
                <c:pt idx="2058">
                  <c:v>625.7693</c:v>
                </c:pt>
                <c:pt idx="2059">
                  <c:v>625.7294</c:v>
                </c:pt>
                <c:pt idx="2060">
                  <c:v>625.6377</c:v>
                </c:pt>
                <c:pt idx="2061">
                  <c:v>625.5198</c:v>
                </c:pt>
                <c:pt idx="2062">
                  <c:v>625.4601</c:v>
                </c:pt>
                <c:pt idx="2063">
                  <c:v>625.404</c:v>
                </c:pt>
                <c:pt idx="2064">
                  <c:v>625.3714</c:v>
                </c:pt>
                <c:pt idx="2065">
                  <c:v>625.3805</c:v>
                </c:pt>
                <c:pt idx="2066">
                  <c:v>625.3744</c:v>
                </c:pt>
                <c:pt idx="2067">
                  <c:v>625.2948</c:v>
                </c:pt>
                <c:pt idx="2068">
                  <c:v>625.1712</c:v>
                </c:pt>
                <c:pt idx="2069">
                  <c:v>625.0321</c:v>
                </c:pt>
                <c:pt idx="2070">
                  <c:v>624.8945</c:v>
                </c:pt>
                <c:pt idx="2071">
                  <c:v>624.7838</c:v>
                </c:pt>
              </c:numCache>
            </c:numRef>
          </c:yVal>
          <c:smooth val="0"/>
        </c:ser>
        <c:ser>
          <c:idx val="2"/>
          <c:order val="2"/>
          <c:tx>
            <c:strRef>
              <c:f>"TC2"</c:f>
              <c:strCache>
                <c:ptCount val="1"/>
                <c:pt idx="0">
                  <c:v>TC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E$2:$E$2073</c:f>
              <c:numCache>
                <c:formatCode>General</c:formatCode>
                <c:ptCount val="2072"/>
                <c:pt idx="0">
                  <c:v>27.98</c:v>
                </c:pt>
                <c:pt idx="1">
                  <c:v>27.9806</c:v>
                </c:pt>
                <c:pt idx="2">
                  <c:v>27.9817</c:v>
                </c:pt>
                <c:pt idx="3">
                  <c:v>27.9763</c:v>
                </c:pt>
                <c:pt idx="4">
                  <c:v>27.9734</c:v>
                </c:pt>
                <c:pt idx="5">
                  <c:v>27.9804</c:v>
                </c:pt>
                <c:pt idx="6">
                  <c:v>27.9736</c:v>
                </c:pt>
                <c:pt idx="7">
                  <c:v>27.9804</c:v>
                </c:pt>
                <c:pt idx="8">
                  <c:v>27.9724</c:v>
                </c:pt>
                <c:pt idx="9">
                  <c:v>27.9774</c:v>
                </c:pt>
                <c:pt idx="10">
                  <c:v>27.9714</c:v>
                </c:pt>
                <c:pt idx="11">
                  <c:v>27.9729</c:v>
                </c:pt>
                <c:pt idx="12">
                  <c:v>27.9822</c:v>
                </c:pt>
                <c:pt idx="13">
                  <c:v>27.976</c:v>
                </c:pt>
                <c:pt idx="14">
                  <c:v>27.9796</c:v>
                </c:pt>
                <c:pt idx="15">
                  <c:v>27.985</c:v>
                </c:pt>
                <c:pt idx="16">
                  <c:v>27.9738</c:v>
                </c:pt>
                <c:pt idx="17">
                  <c:v>27.9795</c:v>
                </c:pt>
                <c:pt idx="18">
                  <c:v>27.9705</c:v>
                </c:pt>
                <c:pt idx="19">
                  <c:v>27.9737</c:v>
                </c:pt>
                <c:pt idx="20">
                  <c:v>27.9685</c:v>
                </c:pt>
                <c:pt idx="21">
                  <c:v>27.9791</c:v>
                </c:pt>
                <c:pt idx="22">
                  <c:v>27.9698</c:v>
                </c:pt>
                <c:pt idx="23">
                  <c:v>27.9816</c:v>
                </c:pt>
                <c:pt idx="24">
                  <c:v>27.9857</c:v>
                </c:pt>
                <c:pt idx="25">
                  <c:v>27.9746</c:v>
                </c:pt>
                <c:pt idx="26">
                  <c:v>27.9796</c:v>
                </c:pt>
                <c:pt idx="27">
                  <c:v>27.981</c:v>
                </c:pt>
                <c:pt idx="28">
                  <c:v>27.9813</c:v>
                </c:pt>
                <c:pt idx="29">
                  <c:v>27.9671</c:v>
                </c:pt>
                <c:pt idx="30">
                  <c:v>27.9788</c:v>
                </c:pt>
                <c:pt idx="31">
                  <c:v>27.9773</c:v>
                </c:pt>
                <c:pt idx="32">
                  <c:v>27.9806</c:v>
                </c:pt>
                <c:pt idx="33">
                  <c:v>27.9756</c:v>
                </c:pt>
                <c:pt idx="34">
                  <c:v>27.9877</c:v>
                </c:pt>
                <c:pt idx="35">
                  <c:v>27.973</c:v>
                </c:pt>
                <c:pt idx="36">
                  <c:v>27.9838</c:v>
                </c:pt>
                <c:pt idx="37">
                  <c:v>27.9804</c:v>
                </c:pt>
                <c:pt idx="38">
                  <c:v>27.9807</c:v>
                </c:pt>
                <c:pt idx="39">
                  <c:v>27.9737</c:v>
                </c:pt>
                <c:pt idx="40">
                  <c:v>27.9857</c:v>
                </c:pt>
                <c:pt idx="41">
                  <c:v>27.9801</c:v>
                </c:pt>
                <c:pt idx="42">
                  <c:v>27.9757</c:v>
                </c:pt>
                <c:pt idx="43">
                  <c:v>27.9808</c:v>
                </c:pt>
                <c:pt idx="44">
                  <c:v>27.9734</c:v>
                </c:pt>
                <c:pt idx="45">
                  <c:v>27.983</c:v>
                </c:pt>
                <c:pt idx="46">
                  <c:v>27.9814</c:v>
                </c:pt>
                <c:pt idx="47">
                  <c:v>27.9807</c:v>
                </c:pt>
                <c:pt idx="48">
                  <c:v>27.9735</c:v>
                </c:pt>
                <c:pt idx="49">
                  <c:v>27.9753</c:v>
                </c:pt>
                <c:pt idx="50">
                  <c:v>27.9739</c:v>
                </c:pt>
                <c:pt idx="51">
                  <c:v>27.9814</c:v>
                </c:pt>
                <c:pt idx="52">
                  <c:v>27.9799</c:v>
                </c:pt>
                <c:pt idx="53">
                  <c:v>27.9759</c:v>
                </c:pt>
                <c:pt idx="54">
                  <c:v>27.9771</c:v>
                </c:pt>
                <c:pt idx="55">
                  <c:v>27.9797</c:v>
                </c:pt>
                <c:pt idx="56">
                  <c:v>27.9717</c:v>
                </c:pt>
                <c:pt idx="57">
                  <c:v>27.9694</c:v>
                </c:pt>
                <c:pt idx="58">
                  <c:v>27.9745</c:v>
                </c:pt>
                <c:pt idx="59">
                  <c:v>27.9787</c:v>
                </c:pt>
                <c:pt idx="60">
                  <c:v>27.9791</c:v>
                </c:pt>
                <c:pt idx="61">
                  <c:v>27.9772</c:v>
                </c:pt>
                <c:pt idx="62">
                  <c:v>27.9716</c:v>
                </c:pt>
                <c:pt idx="63">
                  <c:v>27.9708</c:v>
                </c:pt>
                <c:pt idx="64">
                  <c:v>27.9736</c:v>
                </c:pt>
                <c:pt idx="65">
                  <c:v>27.9777</c:v>
                </c:pt>
                <c:pt idx="66">
                  <c:v>27.9805</c:v>
                </c:pt>
                <c:pt idx="67">
                  <c:v>27.9809</c:v>
                </c:pt>
                <c:pt idx="68">
                  <c:v>27.9672</c:v>
                </c:pt>
                <c:pt idx="69">
                  <c:v>27.9799</c:v>
                </c:pt>
                <c:pt idx="70">
                  <c:v>27.9833</c:v>
                </c:pt>
                <c:pt idx="71">
                  <c:v>27.9743</c:v>
                </c:pt>
                <c:pt idx="72">
                  <c:v>27.9787</c:v>
                </c:pt>
                <c:pt idx="73">
                  <c:v>27.9739</c:v>
                </c:pt>
                <c:pt idx="74">
                  <c:v>27.9716</c:v>
                </c:pt>
                <c:pt idx="75">
                  <c:v>27.9753</c:v>
                </c:pt>
                <c:pt idx="76">
                  <c:v>27.9742</c:v>
                </c:pt>
                <c:pt idx="77">
                  <c:v>27.9771</c:v>
                </c:pt>
                <c:pt idx="78">
                  <c:v>27.9773</c:v>
                </c:pt>
                <c:pt idx="79">
                  <c:v>27.987</c:v>
                </c:pt>
                <c:pt idx="80">
                  <c:v>27.9745</c:v>
                </c:pt>
                <c:pt idx="81">
                  <c:v>27.9804</c:v>
                </c:pt>
                <c:pt idx="82">
                  <c:v>27.9736</c:v>
                </c:pt>
                <c:pt idx="83">
                  <c:v>27.9754</c:v>
                </c:pt>
                <c:pt idx="84">
                  <c:v>27.984</c:v>
                </c:pt>
                <c:pt idx="85">
                  <c:v>27.9743</c:v>
                </c:pt>
                <c:pt idx="86">
                  <c:v>27.979</c:v>
                </c:pt>
                <c:pt idx="87">
                  <c:v>27.9773</c:v>
                </c:pt>
                <c:pt idx="88">
                  <c:v>27.9771</c:v>
                </c:pt>
                <c:pt idx="89">
                  <c:v>27.9747</c:v>
                </c:pt>
                <c:pt idx="90">
                  <c:v>27.9773</c:v>
                </c:pt>
                <c:pt idx="91">
                  <c:v>27.9805</c:v>
                </c:pt>
                <c:pt idx="92">
                  <c:v>27.9702</c:v>
                </c:pt>
                <c:pt idx="93">
                  <c:v>27.9785</c:v>
                </c:pt>
                <c:pt idx="94">
                  <c:v>27.9774</c:v>
                </c:pt>
                <c:pt idx="95">
                  <c:v>27.9448</c:v>
                </c:pt>
                <c:pt idx="96">
                  <c:v>27.9786</c:v>
                </c:pt>
                <c:pt idx="97">
                  <c:v>27.9799</c:v>
                </c:pt>
                <c:pt idx="98">
                  <c:v>27.9801</c:v>
                </c:pt>
                <c:pt idx="99">
                  <c:v>27.982</c:v>
                </c:pt>
                <c:pt idx="100">
                  <c:v>27.9768</c:v>
                </c:pt>
                <c:pt idx="101">
                  <c:v>27.9818</c:v>
                </c:pt>
                <c:pt idx="102">
                  <c:v>27.9769</c:v>
                </c:pt>
                <c:pt idx="103">
                  <c:v>27.9696</c:v>
                </c:pt>
                <c:pt idx="104">
                  <c:v>27.976</c:v>
                </c:pt>
                <c:pt idx="105">
                  <c:v>27.9758</c:v>
                </c:pt>
                <c:pt idx="106">
                  <c:v>27.9722</c:v>
                </c:pt>
                <c:pt idx="107">
                  <c:v>27.978</c:v>
                </c:pt>
                <c:pt idx="108">
                  <c:v>27.969</c:v>
                </c:pt>
                <c:pt idx="109">
                  <c:v>27.9852</c:v>
                </c:pt>
                <c:pt idx="110">
                  <c:v>27.9788</c:v>
                </c:pt>
                <c:pt idx="111">
                  <c:v>27.9797</c:v>
                </c:pt>
                <c:pt idx="112">
                  <c:v>27.9836</c:v>
                </c:pt>
                <c:pt idx="113">
                  <c:v>27.9813</c:v>
                </c:pt>
                <c:pt idx="114">
                  <c:v>27.9896</c:v>
                </c:pt>
                <c:pt idx="115">
                  <c:v>27.9853</c:v>
                </c:pt>
                <c:pt idx="116">
                  <c:v>27.9981</c:v>
                </c:pt>
                <c:pt idx="117">
                  <c:v>28.005</c:v>
                </c:pt>
                <c:pt idx="118">
                  <c:v>28.0126</c:v>
                </c:pt>
                <c:pt idx="119">
                  <c:v>28.0207</c:v>
                </c:pt>
                <c:pt idx="120">
                  <c:v>28.0289</c:v>
                </c:pt>
                <c:pt idx="121">
                  <c:v>28.0464</c:v>
                </c:pt>
                <c:pt idx="122">
                  <c:v>28.0542</c:v>
                </c:pt>
                <c:pt idx="123">
                  <c:v>28.0653</c:v>
                </c:pt>
                <c:pt idx="124">
                  <c:v>28.089</c:v>
                </c:pt>
                <c:pt idx="125">
                  <c:v>28.1088</c:v>
                </c:pt>
                <c:pt idx="126">
                  <c:v>28.1348</c:v>
                </c:pt>
                <c:pt idx="127">
                  <c:v>28.1595</c:v>
                </c:pt>
                <c:pt idx="128">
                  <c:v>28.1872</c:v>
                </c:pt>
                <c:pt idx="129">
                  <c:v>28.2093</c:v>
                </c:pt>
                <c:pt idx="130">
                  <c:v>28.2555</c:v>
                </c:pt>
                <c:pt idx="131">
                  <c:v>28.2971</c:v>
                </c:pt>
                <c:pt idx="132">
                  <c:v>28.3327</c:v>
                </c:pt>
                <c:pt idx="133">
                  <c:v>28.3731</c:v>
                </c:pt>
                <c:pt idx="134">
                  <c:v>28.4289</c:v>
                </c:pt>
                <c:pt idx="135">
                  <c:v>28.4812</c:v>
                </c:pt>
                <c:pt idx="136">
                  <c:v>28.5448</c:v>
                </c:pt>
                <c:pt idx="137">
                  <c:v>28.6101</c:v>
                </c:pt>
                <c:pt idx="138">
                  <c:v>28.6758</c:v>
                </c:pt>
                <c:pt idx="139">
                  <c:v>28.7401</c:v>
                </c:pt>
                <c:pt idx="140">
                  <c:v>28.8225</c:v>
                </c:pt>
                <c:pt idx="141">
                  <c:v>28.9065</c:v>
                </c:pt>
                <c:pt idx="142">
                  <c:v>29.0033</c:v>
                </c:pt>
                <c:pt idx="143">
                  <c:v>29.091</c:v>
                </c:pt>
                <c:pt idx="144">
                  <c:v>29.1954</c:v>
                </c:pt>
                <c:pt idx="145">
                  <c:v>29.307</c:v>
                </c:pt>
                <c:pt idx="146">
                  <c:v>29.4205</c:v>
                </c:pt>
                <c:pt idx="147">
                  <c:v>29.5474</c:v>
                </c:pt>
                <c:pt idx="148">
                  <c:v>29.6666</c:v>
                </c:pt>
                <c:pt idx="149">
                  <c:v>29.808</c:v>
                </c:pt>
                <c:pt idx="150">
                  <c:v>29.9406</c:v>
                </c:pt>
                <c:pt idx="151">
                  <c:v>30.0951</c:v>
                </c:pt>
                <c:pt idx="152">
                  <c:v>30.2482</c:v>
                </c:pt>
                <c:pt idx="153">
                  <c:v>30.4134</c:v>
                </c:pt>
                <c:pt idx="154">
                  <c:v>30.5939</c:v>
                </c:pt>
                <c:pt idx="155">
                  <c:v>30.7733</c:v>
                </c:pt>
                <c:pt idx="156">
                  <c:v>30.9558</c:v>
                </c:pt>
                <c:pt idx="157">
                  <c:v>31.1544</c:v>
                </c:pt>
                <c:pt idx="158">
                  <c:v>31.3666</c:v>
                </c:pt>
                <c:pt idx="159">
                  <c:v>31.5778</c:v>
                </c:pt>
                <c:pt idx="160">
                  <c:v>31.7984</c:v>
                </c:pt>
                <c:pt idx="161">
                  <c:v>32.0331</c:v>
                </c:pt>
                <c:pt idx="162">
                  <c:v>32.2786</c:v>
                </c:pt>
                <c:pt idx="163">
                  <c:v>32.5317</c:v>
                </c:pt>
                <c:pt idx="164">
                  <c:v>32.7884</c:v>
                </c:pt>
                <c:pt idx="165">
                  <c:v>33.0603</c:v>
                </c:pt>
                <c:pt idx="166">
                  <c:v>33.3403</c:v>
                </c:pt>
                <c:pt idx="167">
                  <c:v>33.6328</c:v>
                </c:pt>
                <c:pt idx="168">
                  <c:v>33.9357</c:v>
                </c:pt>
                <c:pt idx="169">
                  <c:v>34.2459</c:v>
                </c:pt>
                <c:pt idx="170">
                  <c:v>34.5688</c:v>
                </c:pt>
                <c:pt idx="171">
                  <c:v>34.8994</c:v>
                </c:pt>
                <c:pt idx="172">
                  <c:v>35.2412</c:v>
                </c:pt>
                <c:pt idx="173">
                  <c:v>35.5924</c:v>
                </c:pt>
                <c:pt idx="174">
                  <c:v>35.964</c:v>
                </c:pt>
                <c:pt idx="175">
                  <c:v>36.3366</c:v>
                </c:pt>
                <c:pt idx="176">
                  <c:v>36.733</c:v>
                </c:pt>
                <c:pt idx="177">
                  <c:v>37.1268</c:v>
                </c:pt>
                <c:pt idx="178">
                  <c:v>37.5294</c:v>
                </c:pt>
                <c:pt idx="179">
                  <c:v>37.961</c:v>
                </c:pt>
                <c:pt idx="180">
                  <c:v>38.388</c:v>
                </c:pt>
                <c:pt idx="181">
                  <c:v>38.8449</c:v>
                </c:pt>
                <c:pt idx="182">
                  <c:v>39.2933</c:v>
                </c:pt>
                <c:pt idx="183">
                  <c:v>39.7557</c:v>
                </c:pt>
                <c:pt idx="184">
                  <c:v>40.2479</c:v>
                </c:pt>
                <c:pt idx="185">
                  <c:v>40.7511</c:v>
                </c:pt>
                <c:pt idx="186">
                  <c:v>41.2569</c:v>
                </c:pt>
                <c:pt idx="187">
                  <c:v>41.7776</c:v>
                </c:pt>
                <c:pt idx="188">
                  <c:v>42.3097</c:v>
                </c:pt>
                <c:pt idx="189">
                  <c:v>42.8312</c:v>
                </c:pt>
                <c:pt idx="190">
                  <c:v>43.3912</c:v>
                </c:pt>
                <c:pt idx="191">
                  <c:v>43.9631</c:v>
                </c:pt>
                <c:pt idx="192">
                  <c:v>44.5404</c:v>
                </c:pt>
                <c:pt idx="193">
                  <c:v>45.1306</c:v>
                </c:pt>
                <c:pt idx="194">
                  <c:v>45.7271</c:v>
                </c:pt>
                <c:pt idx="195">
                  <c:v>46.342</c:v>
                </c:pt>
                <c:pt idx="196">
                  <c:v>46.9676</c:v>
                </c:pt>
                <c:pt idx="197">
                  <c:v>47.6068</c:v>
                </c:pt>
                <c:pt idx="198">
                  <c:v>48.2448</c:v>
                </c:pt>
                <c:pt idx="199">
                  <c:v>48.8988</c:v>
                </c:pt>
                <c:pt idx="200">
                  <c:v>49.5568</c:v>
                </c:pt>
                <c:pt idx="201">
                  <c:v>50.2306</c:v>
                </c:pt>
                <c:pt idx="202">
                  <c:v>50.9051</c:v>
                </c:pt>
                <c:pt idx="203">
                  <c:v>51.6008</c:v>
                </c:pt>
                <c:pt idx="204">
                  <c:v>52.2975</c:v>
                </c:pt>
                <c:pt idx="205">
                  <c:v>53</c:v>
                </c:pt>
                <c:pt idx="206">
                  <c:v>53.7058</c:v>
                </c:pt>
                <c:pt idx="207">
                  <c:v>54.4029</c:v>
                </c:pt>
                <c:pt idx="208">
                  <c:v>55.1401</c:v>
                </c:pt>
                <c:pt idx="209">
                  <c:v>55.8572</c:v>
                </c:pt>
                <c:pt idx="210">
                  <c:v>56.6046</c:v>
                </c:pt>
                <c:pt idx="211">
                  <c:v>57.318</c:v>
                </c:pt>
                <c:pt idx="212">
                  <c:v>58.0751</c:v>
                </c:pt>
                <c:pt idx="213">
                  <c:v>58.803</c:v>
                </c:pt>
                <c:pt idx="214">
                  <c:v>59.5531</c:v>
                </c:pt>
                <c:pt idx="215">
                  <c:v>60.2909</c:v>
                </c:pt>
                <c:pt idx="216">
                  <c:v>61.0516</c:v>
                </c:pt>
                <c:pt idx="217">
                  <c:v>61.7984</c:v>
                </c:pt>
                <c:pt idx="218">
                  <c:v>62.5518</c:v>
                </c:pt>
                <c:pt idx="219">
                  <c:v>63.3051</c:v>
                </c:pt>
                <c:pt idx="220">
                  <c:v>64.0658</c:v>
                </c:pt>
                <c:pt idx="221">
                  <c:v>64.831</c:v>
                </c:pt>
                <c:pt idx="222">
                  <c:v>65.5832</c:v>
                </c:pt>
                <c:pt idx="223">
                  <c:v>66.3574</c:v>
                </c:pt>
                <c:pt idx="224">
                  <c:v>67.1137</c:v>
                </c:pt>
                <c:pt idx="225">
                  <c:v>67.8688</c:v>
                </c:pt>
                <c:pt idx="226">
                  <c:v>68.6334</c:v>
                </c:pt>
                <c:pt idx="227">
                  <c:v>69.3902</c:v>
                </c:pt>
                <c:pt idx="228">
                  <c:v>70.1458</c:v>
                </c:pt>
                <c:pt idx="229">
                  <c:v>70.9106</c:v>
                </c:pt>
                <c:pt idx="230">
                  <c:v>71.6634</c:v>
                </c:pt>
                <c:pt idx="231">
                  <c:v>72.4194</c:v>
                </c:pt>
                <c:pt idx="232">
                  <c:v>73.1801</c:v>
                </c:pt>
                <c:pt idx="233">
                  <c:v>73.9275</c:v>
                </c:pt>
                <c:pt idx="234">
                  <c:v>74.6815</c:v>
                </c:pt>
                <c:pt idx="235">
                  <c:v>75.4259</c:v>
                </c:pt>
                <c:pt idx="236">
                  <c:v>76.178</c:v>
                </c:pt>
                <c:pt idx="237">
                  <c:v>76.9137</c:v>
                </c:pt>
                <c:pt idx="238">
                  <c:v>77.6573</c:v>
                </c:pt>
                <c:pt idx="239">
                  <c:v>78.4031</c:v>
                </c:pt>
                <c:pt idx="240">
                  <c:v>79.1209</c:v>
                </c:pt>
                <c:pt idx="241">
                  <c:v>79.8586</c:v>
                </c:pt>
                <c:pt idx="242">
                  <c:v>80.5802</c:v>
                </c:pt>
                <c:pt idx="243">
                  <c:v>81.3109</c:v>
                </c:pt>
                <c:pt idx="244">
                  <c:v>82.0292</c:v>
                </c:pt>
                <c:pt idx="245">
                  <c:v>82.7526</c:v>
                </c:pt>
                <c:pt idx="246">
                  <c:v>83.4625</c:v>
                </c:pt>
                <c:pt idx="247">
                  <c:v>84.1752</c:v>
                </c:pt>
                <c:pt idx="248">
                  <c:v>84.8934</c:v>
                </c:pt>
                <c:pt idx="249">
                  <c:v>85.6092</c:v>
                </c:pt>
                <c:pt idx="250">
                  <c:v>86.3193</c:v>
                </c:pt>
                <c:pt idx="251">
                  <c:v>87.0196</c:v>
                </c:pt>
                <c:pt idx="252">
                  <c:v>87.7392</c:v>
                </c:pt>
                <c:pt idx="253">
                  <c:v>88.4486</c:v>
                </c:pt>
                <c:pt idx="254">
                  <c:v>89.1636</c:v>
                </c:pt>
                <c:pt idx="255">
                  <c:v>89.8638</c:v>
                </c:pt>
                <c:pt idx="256">
                  <c:v>90.5782</c:v>
                </c:pt>
                <c:pt idx="257">
                  <c:v>91.2926</c:v>
                </c:pt>
                <c:pt idx="258">
                  <c:v>91.9941</c:v>
                </c:pt>
                <c:pt idx="259">
                  <c:v>92.7138</c:v>
                </c:pt>
                <c:pt idx="260">
                  <c:v>93.4326</c:v>
                </c:pt>
                <c:pt idx="261">
                  <c:v>94.17</c:v>
                </c:pt>
                <c:pt idx="262">
                  <c:v>94.9031</c:v>
                </c:pt>
                <c:pt idx="263">
                  <c:v>95.6365</c:v>
                </c:pt>
                <c:pt idx="264">
                  <c:v>96.4015</c:v>
                </c:pt>
                <c:pt idx="265">
                  <c:v>97.1597</c:v>
                </c:pt>
                <c:pt idx="266">
                  <c:v>97.926</c:v>
                </c:pt>
                <c:pt idx="267">
                  <c:v>98.7111</c:v>
                </c:pt>
                <c:pt idx="268">
                  <c:v>99.4793</c:v>
                </c:pt>
                <c:pt idx="269">
                  <c:v>100.258</c:v>
                </c:pt>
                <c:pt idx="270">
                  <c:v>101.0116</c:v>
                </c:pt>
                <c:pt idx="271">
                  <c:v>101.7666</c:v>
                </c:pt>
                <c:pt idx="272">
                  <c:v>102.5147</c:v>
                </c:pt>
                <c:pt idx="273">
                  <c:v>103.2491</c:v>
                </c:pt>
                <c:pt idx="274">
                  <c:v>103.9664</c:v>
                </c:pt>
                <c:pt idx="275">
                  <c:v>104.6772</c:v>
                </c:pt>
                <c:pt idx="276">
                  <c:v>105.3696</c:v>
                </c:pt>
                <c:pt idx="277">
                  <c:v>106.079</c:v>
                </c:pt>
                <c:pt idx="278">
                  <c:v>106.7652</c:v>
                </c:pt>
                <c:pt idx="279">
                  <c:v>107.4434</c:v>
                </c:pt>
                <c:pt idx="280">
                  <c:v>108.1364</c:v>
                </c:pt>
                <c:pt idx="281">
                  <c:v>108.8277</c:v>
                </c:pt>
                <c:pt idx="282">
                  <c:v>109.5363</c:v>
                </c:pt>
                <c:pt idx="283">
                  <c:v>110.2582</c:v>
                </c:pt>
                <c:pt idx="284">
                  <c:v>110.9972</c:v>
                </c:pt>
                <c:pt idx="285">
                  <c:v>111.7311</c:v>
                </c:pt>
                <c:pt idx="286">
                  <c:v>112.4963</c:v>
                </c:pt>
                <c:pt idx="287">
                  <c:v>113.2566</c:v>
                </c:pt>
                <c:pt idx="288">
                  <c:v>114.0334</c:v>
                </c:pt>
                <c:pt idx="289">
                  <c:v>114.7915</c:v>
                </c:pt>
                <c:pt idx="290">
                  <c:v>115.5677</c:v>
                </c:pt>
                <c:pt idx="291">
                  <c:v>116.359</c:v>
                </c:pt>
                <c:pt idx="292">
                  <c:v>117.1781</c:v>
                </c:pt>
                <c:pt idx="293">
                  <c:v>118.0316</c:v>
                </c:pt>
                <c:pt idx="294">
                  <c:v>118.9029</c:v>
                </c:pt>
                <c:pt idx="295">
                  <c:v>119.8112</c:v>
                </c:pt>
                <c:pt idx="296">
                  <c:v>120.7065</c:v>
                </c:pt>
                <c:pt idx="297">
                  <c:v>121.5878</c:v>
                </c:pt>
                <c:pt idx="298">
                  <c:v>122.4422</c:v>
                </c:pt>
                <c:pt idx="299">
                  <c:v>123.2618</c:v>
                </c:pt>
                <c:pt idx="300">
                  <c:v>124.0645</c:v>
                </c:pt>
                <c:pt idx="301">
                  <c:v>124.8407</c:v>
                </c:pt>
                <c:pt idx="302">
                  <c:v>125.5902</c:v>
                </c:pt>
                <c:pt idx="303">
                  <c:v>126.3361</c:v>
                </c:pt>
                <c:pt idx="304">
                  <c:v>127.064</c:v>
                </c:pt>
                <c:pt idx="305">
                  <c:v>127.7996</c:v>
                </c:pt>
                <c:pt idx="306">
                  <c:v>128.5324</c:v>
                </c:pt>
                <c:pt idx="307">
                  <c:v>129.2504</c:v>
                </c:pt>
                <c:pt idx="308">
                  <c:v>129.9705</c:v>
                </c:pt>
                <c:pt idx="309">
                  <c:v>130.6844</c:v>
                </c:pt>
                <c:pt idx="310">
                  <c:v>131.4043</c:v>
                </c:pt>
                <c:pt idx="311">
                  <c:v>132.1367</c:v>
                </c:pt>
                <c:pt idx="312">
                  <c:v>132.8622</c:v>
                </c:pt>
                <c:pt idx="313">
                  <c:v>133.5853</c:v>
                </c:pt>
                <c:pt idx="314">
                  <c:v>134.3356</c:v>
                </c:pt>
                <c:pt idx="315">
                  <c:v>135.0825</c:v>
                </c:pt>
                <c:pt idx="316">
                  <c:v>135.8494</c:v>
                </c:pt>
                <c:pt idx="317">
                  <c:v>136.6186</c:v>
                </c:pt>
                <c:pt idx="318">
                  <c:v>137.3997</c:v>
                </c:pt>
                <c:pt idx="319">
                  <c:v>138.2106</c:v>
                </c:pt>
                <c:pt idx="320">
                  <c:v>139.0142</c:v>
                </c:pt>
                <c:pt idx="321">
                  <c:v>139.8378</c:v>
                </c:pt>
                <c:pt idx="322">
                  <c:v>140.6754</c:v>
                </c:pt>
                <c:pt idx="323">
                  <c:v>141.5212</c:v>
                </c:pt>
                <c:pt idx="324">
                  <c:v>142.4078</c:v>
                </c:pt>
                <c:pt idx="325">
                  <c:v>143.3015</c:v>
                </c:pt>
                <c:pt idx="326">
                  <c:v>144.2192</c:v>
                </c:pt>
                <c:pt idx="327">
                  <c:v>145.1374</c:v>
                </c:pt>
                <c:pt idx="328">
                  <c:v>146.0763</c:v>
                </c:pt>
                <c:pt idx="329">
                  <c:v>147.0136</c:v>
                </c:pt>
                <c:pt idx="330">
                  <c:v>147.9613</c:v>
                </c:pt>
                <c:pt idx="331">
                  <c:v>148.8946</c:v>
                </c:pt>
                <c:pt idx="332">
                  <c:v>149.8261</c:v>
                </c:pt>
                <c:pt idx="333">
                  <c:v>150.7597</c:v>
                </c:pt>
                <c:pt idx="334">
                  <c:v>151.6866</c:v>
                </c:pt>
                <c:pt idx="335">
                  <c:v>152.6072</c:v>
                </c:pt>
                <c:pt idx="336">
                  <c:v>153.5195</c:v>
                </c:pt>
                <c:pt idx="337">
                  <c:v>154.43</c:v>
                </c:pt>
                <c:pt idx="338">
                  <c:v>155.329</c:v>
                </c:pt>
                <c:pt idx="339">
                  <c:v>156.2322</c:v>
                </c:pt>
                <c:pt idx="340">
                  <c:v>157.1266</c:v>
                </c:pt>
                <c:pt idx="341">
                  <c:v>158.02</c:v>
                </c:pt>
                <c:pt idx="342">
                  <c:v>158.8891</c:v>
                </c:pt>
                <c:pt idx="343">
                  <c:v>159.7655</c:v>
                </c:pt>
                <c:pt idx="344">
                  <c:v>160.6148</c:v>
                </c:pt>
                <c:pt idx="345">
                  <c:v>161.4643</c:v>
                </c:pt>
                <c:pt idx="346">
                  <c:v>162.3126</c:v>
                </c:pt>
                <c:pt idx="347">
                  <c:v>163.1374</c:v>
                </c:pt>
                <c:pt idx="348">
                  <c:v>163.9634</c:v>
                </c:pt>
                <c:pt idx="349">
                  <c:v>164.8051</c:v>
                </c:pt>
                <c:pt idx="350">
                  <c:v>165.6695</c:v>
                </c:pt>
                <c:pt idx="351">
                  <c:v>166.5614</c:v>
                </c:pt>
                <c:pt idx="352">
                  <c:v>167.4307</c:v>
                </c:pt>
                <c:pt idx="353">
                  <c:v>168.2882</c:v>
                </c:pt>
                <c:pt idx="354">
                  <c:v>169.1403</c:v>
                </c:pt>
                <c:pt idx="355">
                  <c:v>169.9699</c:v>
                </c:pt>
                <c:pt idx="356">
                  <c:v>170.7875</c:v>
                </c:pt>
                <c:pt idx="357">
                  <c:v>171.6177</c:v>
                </c:pt>
                <c:pt idx="358">
                  <c:v>172.423</c:v>
                </c:pt>
                <c:pt idx="359">
                  <c:v>173.2165</c:v>
                </c:pt>
                <c:pt idx="360">
                  <c:v>174.0077</c:v>
                </c:pt>
                <c:pt idx="361">
                  <c:v>174.7854</c:v>
                </c:pt>
                <c:pt idx="362">
                  <c:v>175.5637</c:v>
                </c:pt>
                <c:pt idx="363">
                  <c:v>176.341</c:v>
                </c:pt>
                <c:pt idx="364">
                  <c:v>177.0892</c:v>
                </c:pt>
                <c:pt idx="365">
                  <c:v>177.8578</c:v>
                </c:pt>
                <c:pt idx="366">
                  <c:v>178.6182</c:v>
                </c:pt>
                <c:pt idx="367">
                  <c:v>179.367</c:v>
                </c:pt>
                <c:pt idx="368">
                  <c:v>180.119</c:v>
                </c:pt>
                <c:pt idx="369">
                  <c:v>180.8518</c:v>
                </c:pt>
                <c:pt idx="370">
                  <c:v>181.5838</c:v>
                </c:pt>
                <c:pt idx="371">
                  <c:v>182.3037</c:v>
                </c:pt>
                <c:pt idx="372">
                  <c:v>183.0398</c:v>
                </c:pt>
                <c:pt idx="373">
                  <c:v>183.7523</c:v>
                </c:pt>
                <c:pt idx="374">
                  <c:v>184.4816</c:v>
                </c:pt>
                <c:pt idx="375">
                  <c:v>185.1765</c:v>
                </c:pt>
                <c:pt idx="376">
                  <c:v>185.8901</c:v>
                </c:pt>
                <c:pt idx="377">
                  <c:v>186.5797</c:v>
                </c:pt>
                <c:pt idx="378">
                  <c:v>187.2622</c:v>
                </c:pt>
                <c:pt idx="379">
                  <c:v>187.9461</c:v>
                </c:pt>
                <c:pt idx="380">
                  <c:v>188.6225</c:v>
                </c:pt>
                <c:pt idx="381">
                  <c:v>189.3145</c:v>
                </c:pt>
                <c:pt idx="382">
                  <c:v>190.0113</c:v>
                </c:pt>
                <c:pt idx="383">
                  <c:v>190.7008</c:v>
                </c:pt>
                <c:pt idx="384">
                  <c:v>191.3867</c:v>
                </c:pt>
                <c:pt idx="385">
                  <c:v>192.0724</c:v>
                </c:pt>
                <c:pt idx="386">
                  <c:v>192.7481</c:v>
                </c:pt>
                <c:pt idx="387">
                  <c:v>193.4202</c:v>
                </c:pt>
                <c:pt idx="388">
                  <c:v>194.0946</c:v>
                </c:pt>
                <c:pt idx="389">
                  <c:v>194.7574</c:v>
                </c:pt>
                <c:pt idx="390">
                  <c:v>195.4361</c:v>
                </c:pt>
                <c:pt idx="391">
                  <c:v>196.1117</c:v>
                </c:pt>
                <c:pt idx="392">
                  <c:v>196.7864</c:v>
                </c:pt>
                <c:pt idx="393">
                  <c:v>197.453</c:v>
                </c:pt>
                <c:pt idx="394">
                  <c:v>198.118</c:v>
                </c:pt>
                <c:pt idx="395">
                  <c:v>198.782</c:v>
                </c:pt>
                <c:pt idx="396">
                  <c:v>199.4627</c:v>
                </c:pt>
                <c:pt idx="397">
                  <c:v>200.129</c:v>
                </c:pt>
                <c:pt idx="398">
                  <c:v>200.8031</c:v>
                </c:pt>
                <c:pt idx="399">
                  <c:v>201.481</c:v>
                </c:pt>
                <c:pt idx="400">
                  <c:v>202.1334</c:v>
                </c:pt>
                <c:pt idx="401">
                  <c:v>202.7932</c:v>
                </c:pt>
                <c:pt idx="402">
                  <c:v>203.444</c:v>
                </c:pt>
                <c:pt idx="403">
                  <c:v>204.0975</c:v>
                </c:pt>
                <c:pt idx="404">
                  <c:v>204.7366</c:v>
                </c:pt>
                <c:pt idx="405">
                  <c:v>205.3761</c:v>
                </c:pt>
                <c:pt idx="406">
                  <c:v>205.9924</c:v>
                </c:pt>
                <c:pt idx="407">
                  <c:v>206.6205</c:v>
                </c:pt>
                <c:pt idx="408">
                  <c:v>207.253</c:v>
                </c:pt>
                <c:pt idx="409">
                  <c:v>207.8532</c:v>
                </c:pt>
                <c:pt idx="410">
                  <c:v>208.4843</c:v>
                </c:pt>
                <c:pt idx="411">
                  <c:v>209.0942</c:v>
                </c:pt>
                <c:pt idx="412">
                  <c:v>209.6979</c:v>
                </c:pt>
                <c:pt idx="413">
                  <c:v>210.3144</c:v>
                </c:pt>
                <c:pt idx="414">
                  <c:v>210.9193</c:v>
                </c:pt>
                <c:pt idx="415">
                  <c:v>211.5095</c:v>
                </c:pt>
                <c:pt idx="416">
                  <c:v>212.093</c:v>
                </c:pt>
                <c:pt idx="417">
                  <c:v>212.7098</c:v>
                </c:pt>
                <c:pt idx="418">
                  <c:v>213.2843</c:v>
                </c:pt>
                <c:pt idx="419">
                  <c:v>213.8675</c:v>
                </c:pt>
                <c:pt idx="420">
                  <c:v>214.4476</c:v>
                </c:pt>
                <c:pt idx="421">
                  <c:v>215.0233</c:v>
                </c:pt>
                <c:pt idx="422">
                  <c:v>215.5983</c:v>
                </c:pt>
                <c:pt idx="423">
                  <c:v>216.1809</c:v>
                </c:pt>
                <c:pt idx="424">
                  <c:v>216.747</c:v>
                </c:pt>
                <c:pt idx="425">
                  <c:v>217.3102</c:v>
                </c:pt>
                <c:pt idx="426">
                  <c:v>217.8829</c:v>
                </c:pt>
                <c:pt idx="427">
                  <c:v>218.4436</c:v>
                </c:pt>
                <c:pt idx="428">
                  <c:v>219.0153</c:v>
                </c:pt>
                <c:pt idx="429">
                  <c:v>219.5755</c:v>
                </c:pt>
                <c:pt idx="430">
                  <c:v>220.1593</c:v>
                </c:pt>
                <c:pt idx="431">
                  <c:v>220.7271</c:v>
                </c:pt>
                <c:pt idx="432">
                  <c:v>221.2791</c:v>
                </c:pt>
                <c:pt idx="433">
                  <c:v>221.8519</c:v>
                </c:pt>
                <c:pt idx="434">
                  <c:v>222.4097</c:v>
                </c:pt>
                <c:pt idx="435">
                  <c:v>222.9571</c:v>
                </c:pt>
                <c:pt idx="436">
                  <c:v>223.5053</c:v>
                </c:pt>
                <c:pt idx="437">
                  <c:v>224.0529</c:v>
                </c:pt>
                <c:pt idx="438">
                  <c:v>224.5989</c:v>
                </c:pt>
                <c:pt idx="439">
                  <c:v>225.1541</c:v>
                </c:pt>
                <c:pt idx="440">
                  <c:v>225.6979</c:v>
                </c:pt>
                <c:pt idx="441">
                  <c:v>226.2345</c:v>
                </c:pt>
                <c:pt idx="442">
                  <c:v>226.7725</c:v>
                </c:pt>
                <c:pt idx="443">
                  <c:v>227.315</c:v>
                </c:pt>
                <c:pt idx="444">
                  <c:v>227.8443</c:v>
                </c:pt>
                <c:pt idx="445">
                  <c:v>228.3567</c:v>
                </c:pt>
                <c:pt idx="446">
                  <c:v>228.8811</c:v>
                </c:pt>
                <c:pt idx="447">
                  <c:v>229.3874</c:v>
                </c:pt>
                <c:pt idx="448">
                  <c:v>229.8956</c:v>
                </c:pt>
                <c:pt idx="449">
                  <c:v>230.3984</c:v>
                </c:pt>
                <c:pt idx="450">
                  <c:v>230.9147</c:v>
                </c:pt>
                <c:pt idx="451">
                  <c:v>231.4293</c:v>
                </c:pt>
                <c:pt idx="452">
                  <c:v>231.935</c:v>
                </c:pt>
                <c:pt idx="453">
                  <c:v>232.4473</c:v>
                </c:pt>
                <c:pt idx="454">
                  <c:v>232.947</c:v>
                </c:pt>
                <c:pt idx="455">
                  <c:v>233.4616</c:v>
                </c:pt>
                <c:pt idx="456">
                  <c:v>233.9642</c:v>
                </c:pt>
                <c:pt idx="457">
                  <c:v>234.4743</c:v>
                </c:pt>
                <c:pt idx="458">
                  <c:v>234.9805</c:v>
                </c:pt>
                <c:pt idx="459">
                  <c:v>235.5049</c:v>
                </c:pt>
                <c:pt idx="460">
                  <c:v>236.0329</c:v>
                </c:pt>
                <c:pt idx="461">
                  <c:v>236.5662</c:v>
                </c:pt>
                <c:pt idx="462">
                  <c:v>237.0949</c:v>
                </c:pt>
                <c:pt idx="463">
                  <c:v>237.6565</c:v>
                </c:pt>
                <c:pt idx="464">
                  <c:v>238.2332</c:v>
                </c:pt>
                <c:pt idx="465">
                  <c:v>238.8212</c:v>
                </c:pt>
                <c:pt idx="466">
                  <c:v>239.4329</c:v>
                </c:pt>
                <c:pt idx="467">
                  <c:v>240.0099</c:v>
                </c:pt>
                <c:pt idx="468">
                  <c:v>240.5885</c:v>
                </c:pt>
                <c:pt idx="469">
                  <c:v>241.1908</c:v>
                </c:pt>
                <c:pt idx="470">
                  <c:v>241.7736</c:v>
                </c:pt>
                <c:pt idx="471">
                  <c:v>242.3533</c:v>
                </c:pt>
                <c:pt idx="472">
                  <c:v>242.9195</c:v>
                </c:pt>
                <c:pt idx="473">
                  <c:v>243.4799</c:v>
                </c:pt>
                <c:pt idx="474">
                  <c:v>244.0541</c:v>
                </c:pt>
                <c:pt idx="475">
                  <c:v>244.6128</c:v>
                </c:pt>
                <c:pt idx="476">
                  <c:v>245.1813</c:v>
                </c:pt>
                <c:pt idx="477">
                  <c:v>245.7466</c:v>
                </c:pt>
                <c:pt idx="478">
                  <c:v>246.3059</c:v>
                </c:pt>
                <c:pt idx="479">
                  <c:v>246.8804</c:v>
                </c:pt>
                <c:pt idx="480">
                  <c:v>247.4404</c:v>
                </c:pt>
                <c:pt idx="481">
                  <c:v>247.9729</c:v>
                </c:pt>
                <c:pt idx="482">
                  <c:v>248.5104</c:v>
                </c:pt>
                <c:pt idx="483">
                  <c:v>249.057</c:v>
                </c:pt>
                <c:pt idx="484">
                  <c:v>249.587</c:v>
                </c:pt>
                <c:pt idx="485">
                  <c:v>250.0999</c:v>
                </c:pt>
                <c:pt idx="486">
                  <c:v>250.6204</c:v>
                </c:pt>
                <c:pt idx="487">
                  <c:v>251.1254</c:v>
                </c:pt>
                <c:pt idx="488">
                  <c:v>251.6171</c:v>
                </c:pt>
                <c:pt idx="489">
                  <c:v>252.0993</c:v>
                </c:pt>
                <c:pt idx="490">
                  <c:v>252.5887</c:v>
                </c:pt>
                <c:pt idx="491">
                  <c:v>253.0776</c:v>
                </c:pt>
                <c:pt idx="492">
                  <c:v>253.5718</c:v>
                </c:pt>
                <c:pt idx="493">
                  <c:v>254.0461</c:v>
                </c:pt>
                <c:pt idx="494">
                  <c:v>254.5233</c:v>
                </c:pt>
                <c:pt idx="495">
                  <c:v>254.9953</c:v>
                </c:pt>
                <c:pt idx="496">
                  <c:v>255.4749</c:v>
                </c:pt>
                <c:pt idx="497">
                  <c:v>255.94</c:v>
                </c:pt>
                <c:pt idx="498">
                  <c:v>256.3826</c:v>
                </c:pt>
                <c:pt idx="499">
                  <c:v>256.8348</c:v>
                </c:pt>
                <c:pt idx="500">
                  <c:v>257.2888</c:v>
                </c:pt>
                <c:pt idx="501">
                  <c:v>257.7185</c:v>
                </c:pt>
                <c:pt idx="502">
                  <c:v>258.17</c:v>
                </c:pt>
                <c:pt idx="503">
                  <c:v>258.6148</c:v>
                </c:pt>
                <c:pt idx="504">
                  <c:v>259.0603</c:v>
                </c:pt>
                <c:pt idx="505">
                  <c:v>259.4982</c:v>
                </c:pt>
                <c:pt idx="506">
                  <c:v>259.9431</c:v>
                </c:pt>
                <c:pt idx="507">
                  <c:v>260.3939</c:v>
                </c:pt>
                <c:pt idx="508">
                  <c:v>260.8319</c:v>
                </c:pt>
                <c:pt idx="509">
                  <c:v>261.28</c:v>
                </c:pt>
                <c:pt idx="510">
                  <c:v>261.7229</c:v>
                </c:pt>
                <c:pt idx="511">
                  <c:v>262.161</c:v>
                </c:pt>
                <c:pt idx="512">
                  <c:v>262.5893</c:v>
                </c:pt>
                <c:pt idx="513">
                  <c:v>263.0206</c:v>
                </c:pt>
                <c:pt idx="514">
                  <c:v>263.453</c:v>
                </c:pt>
                <c:pt idx="515">
                  <c:v>263.8606</c:v>
                </c:pt>
                <c:pt idx="516">
                  <c:v>264.27</c:v>
                </c:pt>
                <c:pt idx="517">
                  <c:v>264.6791</c:v>
                </c:pt>
                <c:pt idx="518">
                  <c:v>265.092</c:v>
                </c:pt>
                <c:pt idx="519">
                  <c:v>265.496</c:v>
                </c:pt>
                <c:pt idx="520">
                  <c:v>265.928</c:v>
                </c:pt>
                <c:pt idx="521">
                  <c:v>266.355</c:v>
                </c:pt>
                <c:pt idx="522">
                  <c:v>266.7813</c:v>
                </c:pt>
                <c:pt idx="523">
                  <c:v>267.21</c:v>
                </c:pt>
                <c:pt idx="524">
                  <c:v>267.6321</c:v>
                </c:pt>
                <c:pt idx="525">
                  <c:v>268.0654</c:v>
                </c:pt>
                <c:pt idx="526">
                  <c:v>268.4674</c:v>
                </c:pt>
                <c:pt idx="527">
                  <c:v>268.9036</c:v>
                </c:pt>
                <c:pt idx="528">
                  <c:v>269.3329</c:v>
                </c:pt>
                <c:pt idx="529">
                  <c:v>269.7674</c:v>
                </c:pt>
                <c:pt idx="530">
                  <c:v>270.2175</c:v>
                </c:pt>
                <c:pt idx="531">
                  <c:v>270.6494</c:v>
                </c:pt>
                <c:pt idx="532">
                  <c:v>271.0731</c:v>
                </c:pt>
                <c:pt idx="533">
                  <c:v>271.5061</c:v>
                </c:pt>
                <c:pt idx="534">
                  <c:v>271.9482</c:v>
                </c:pt>
                <c:pt idx="535">
                  <c:v>272.3796</c:v>
                </c:pt>
                <c:pt idx="536">
                  <c:v>272.7947</c:v>
                </c:pt>
                <c:pt idx="537">
                  <c:v>273.1954</c:v>
                </c:pt>
                <c:pt idx="538">
                  <c:v>273.5972</c:v>
                </c:pt>
                <c:pt idx="539">
                  <c:v>273.9966</c:v>
                </c:pt>
                <c:pt idx="540">
                  <c:v>274.3991</c:v>
                </c:pt>
                <c:pt idx="541">
                  <c:v>274.813</c:v>
                </c:pt>
                <c:pt idx="542">
                  <c:v>275.2463</c:v>
                </c:pt>
                <c:pt idx="543">
                  <c:v>275.664</c:v>
                </c:pt>
                <c:pt idx="544">
                  <c:v>276.096</c:v>
                </c:pt>
                <c:pt idx="545">
                  <c:v>276.5156</c:v>
                </c:pt>
                <c:pt idx="546">
                  <c:v>276.956</c:v>
                </c:pt>
                <c:pt idx="547">
                  <c:v>277.3989</c:v>
                </c:pt>
                <c:pt idx="548">
                  <c:v>277.8331</c:v>
                </c:pt>
                <c:pt idx="549">
                  <c:v>278.3317</c:v>
                </c:pt>
                <c:pt idx="550">
                  <c:v>278.6926</c:v>
                </c:pt>
                <c:pt idx="551">
                  <c:v>279.1393</c:v>
                </c:pt>
                <c:pt idx="552">
                  <c:v>279.5747</c:v>
                </c:pt>
                <c:pt idx="553">
                  <c:v>280.0099</c:v>
                </c:pt>
                <c:pt idx="554">
                  <c:v>280.4325</c:v>
                </c:pt>
                <c:pt idx="555">
                  <c:v>280.8836</c:v>
                </c:pt>
                <c:pt idx="556">
                  <c:v>281.3511</c:v>
                </c:pt>
                <c:pt idx="557">
                  <c:v>281.8262</c:v>
                </c:pt>
                <c:pt idx="558">
                  <c:v>282.2781</c:v>
                </c:pt>
                <c:pt idx="559">
                  <c:v>282.7186</c:v>
                </c:pt>
                <c:pt idx="560">
                  <c:v>283.1578</c:v>
                </c:pt>
                <c:pt idx="561">
                  <c:v>283.598</c:v>
                </c:pt>
                <c:pt idx="562">
                  <c:v>284.0252</c:v>
                </c:pt>
                <c:pt idx="563">
                  <c:v>284.4568</c:v>
                </c:pt>
                <c:pt idx="564">
                  <c:v>284.9033</c:v>
                </c:pt>
                <c:pt idx="565">
                  <c:v>285.3268</c:v>
                </c:pt>
                <c:pt idx="566">
                  <c:v>285.7536</c:v>
                </c:pt>
                <c:pt idx="567">
                  <c:v>286.1749</c:v>
                </c:pt>
                <c:pt idx="568">
                  <c:v>286.5922</c:v>
                </c:pt>
                <c:pt idx="569">
                  <c:v>287.0255</c:v>
                </c:pt>
                <c:pt idx="570">
                  <c:v>287.4471</c:v>
                </c:pt>
                <c:pt idx="571">
                  <c:v>287.8971</c:v>
                </c:pt>
                <c:pt idx="572">
                  <c:v>288.3467</c:v>
                </c:pt>
                <c:pt idx="573">
                  <c:v>288.7764</c:v>
                </c:pt>
                <c:pt idx="574">
                  <c:v>289.2221</c:v>
                </c:pt>
                <c:pt idx="575">
                  <c:v>289.6499</c:v>
                </c:pt>
                <c:pt idx="576">
                  <c:v>290.087</c:v>
                </c:pt>
                <c:pt idx="577">
                  <c:v>290.5209</c:v>
                </c:pt>
                <c:pt idx="578">
                  <c:v>290.9482</c:v>
                </c:pt>
                <c:pt idx="579">
                  <c:v>291.3633</c:v>
                </c:pt>
                <c:pt idx="580">
                  <c:v>291.8006</c:v>
                </c:pt>
                <c:pt idx="581">
                  <c:v>292.2258</c:v>
                </c:pt>
                <c:pt idx="582">
                  <c:v>292.6681</c:v>
                </c:pt>
                <c:pt idx="583">
                  <c:v>293.0909</c:v>
                </c:pt>
                <c:pt idx="584">
                  <c:v>293.5729</c:v>
                </c:pt>
                <c:pt idx="585">
                  <c:v>294.0292</c:v>
                </c:pt>
                <c:pt idx="586">
                  <c:v>294.4544</c:v>
                </c:pt>
                <c:pt idx="587">
                  <c:v>294.8858</c:v>
                </c:pt>
                <c:pt idx="588">
                  <c:v>295.2999</c:v>
                </c:pt>
                <c:pt idx="589">
                  <c:v>295.7242</c:v>
                </c:pt>
                <c:pt idx="590">
                  <c:v>296.1345</c:v>
                </c:pt>
                <c:pt idx="591">
                  <c:v>296.5445</c:v>
                </c:pt>
                <c:pt idx="592">
                  <c:v>296.9491</c:v>
                </c:pt>
                <c:pt idx="593">
                  <c:v>297.3924</c:v>
                </c:pt>
                <c:pt idx="594">
                  <c:v>297.8091</c:v>
                </c:pt>
                <c:pt idx="595">
                  <c:v>298.2236</c:v>
                </c:pt>
                <c:pt idx="596">
                  <c:v>298.6371</c:v>
                </c:pt>
                <c:pt idx="597">
                  <c:v>299.0327</c:v>
                </c:pt>
                <c:pt idx="598">
                  <c:v>299.4593</c:v>
                </c:pt>
                <c:pt idx="599">
                  <c:v>299.8823</c:v>
                </c:pt>
                <c:pt idx="600">
                  <c:v>300.3162</c:v>
                </c:pt>
                <c:pt idx="601">
                  <c:v>300.8435</c:v>
                </c:pt>
                <c:pt idx="602">
                  <c:v>301.2801</c:v>
                </c:pt>
                <c:pt idx="603">
                  <c:v>301.6566</c:v>
                </c:pt>
                <c:pt idx="604">
                  <c:v>302.039</c:v>
                </c:pt>
                <c:pt idx="605">
                  <c:v>302.4472</c:v>
                </c:pt>
                <c:pt idx="606">
                  <c:v>302.8435</c:v>
                </c:pt>
                <c:pt idx="607">
                  <c:v>303.2256</c:v>
                </c:pt>
                <c:pt idx="608">
                  <c:v>303.6158</c:v>
                </c:pt>
                <c:pt idx="609">
                  <c:v>304.0271</c:v>
                </c:pt>
                <c:pt idx="610">
                  <c:v>304.4111</c:v>
                </c:pt>
                <c:pt idx="611">
                  <c:v>304.8496</c:v>
                </c:pt>
                <c:pt idx="612">
                  <c:v>305.2334</c:v>
                </c:pt>
                <c:pt idx="613">
                  <c:v>305.6336</c:v>
                </c:pt>
                <c:pt idx="614">
                  <c:v>306.0309</c:v>
                </c:pt>
                <c:pt idx="615">
                  <c:v>306.4029</c:v>
                </c:pt>
                <c:pt idx="616">
                  <c:v>306.8173</c:v>
                </c:pt>
                <c:pt idx="617">
                  <c:v>307.2197</c:v>
                </c:pt>
                <c:pt idx="618">
                  <c:v>307.6132</c:v>
                </c:pt>
                <c:pt idx="619">
                  <c:v>308.0173</c:v>
                </c:pt>
                <c:pt idx="620">
                  <c:v>308.4297</c:v>
                </c:pt>
                <c:pt idx="621">
                  <c:v>308.8297</c:v>
                </c:pt>
                <c:pt idx="622">
                  <c:v>309.2415</c:v>
                </c:pt>
                <c:pt idx="623">
                  <c:v>309.6439</c:v>
                </c:pt>
                <c:pt idx="624">
                  <c:v>310.0509</c:v>
                </c:pt>
                <c:pt idx="625">
                  <c:v>310.4514</c:v>
                </c:pt>
                <c:pt idx="626">
                  <c:v>310.8509</c:v>
                </c:pt>
                <c:pt idx="627">
                  <c:v>311.2502</c:v>
                </c:pt>
                <c:pt idx="628">
                  <c:v>311.6783</c:v>
                </c:pt>
                <c:pt idx="629">
                  <c:v>312.0827</c:v>
                </c:pt>
                <c:pt idx="630">
                  <c:v>312.5987</c:v>
                </c:pt>
                <c:pt idx="631">
                  <c:v>312.975</c:v>
                </c:pt>
                <c:pt idx="632">
                  <c:v>313.2905</c:v>
                </c:pt>
                <c:pt idx="633">
                  <c:v>313.6778</c:v>
                </c:pt>
                <c:pt idx="634">
                  <c:v>314.0356</c:v>
                </c:pt>
                <c:pt idx="635">
                  <c:v>314.4243</c:v>
                </c:pt>
                <c:pt idx="636">
                  <c:v>314.8125</c:v>
                </c:pt>
                <c:pt idx="637">
                  <c:v>315.2272</c:v>
                </c:pt>
                <c:pt idx="638">
                  <c:v>315.6127</c:v>
                </c:pt>
                <c:pt idx="639">
                  <c:v>315.9929</c:v>
                </c:pt>
                <c:pt idx="640">
                  <c:v>316.3792</c:v>
                </c:pt>
                <c:pt idx="641">
                  <c:v>316.7494</c:v>
                </c:pt>
                <c:pt idx="642">
                  <c:v>317.1404</c:v>
                </c:pt>
                <c:pt idx="643">
                  <c:v>317.5168</c:v>
                </c:pt>
                <c:pt idx="644">
                  <c:v>317.8966</c:v>
                </c:pt>
                <c:pt idx="645">
                  <c:v>318.2716</c:v>
                </c:pt>
                <c:pt idx="646">
                  <c:v>318.6506</c:v>
                </c:pt>
                <c:pt idx="647">
                  <c:v>319.0347</c:v>
                </c:pt>
                <c:pt idx="648">
                  <c:v>319.4194</c:v>
                </c:pt>
                <c:pt idx="649">
                  <c:v>319.807</c:v>
                </c:pt>
                <c:pt idx="650">
                  <c:v>320.1808</c:v>
                </c:pt>
                <c:pt idx="651">
                  <c:v>320.5562</c:v>
                </c:pt>
                <c:pt idx="652">
                  <c:v>320.9342</c:v>
                </c:pt>
                <c:pt idx="653">
                  <c:v>321.3285</c:v>
                </c:pt>
                <c:pt idx="654">
                  <c:v>321.7003</c:v>
                </c:pt>
                <c:pt idx="655">
                  <c:v>322.0726</c:v>
                </c:pt>
                <c:pt idx="656">
                  <c:v>322.4452</c:v>
                </c:pt>
                <c:pt idx="657">
                  <c:v>322.8142</c:v>
                </c:pt>
                <c:pt idx="658">
                  <c:v>323.1859</c:v>
                </c:pt>
                <c:pt idx="659">
                  <c:v>323.5615</c:v>
                </c:pt>
                <c:pt idx="660">
                  <c:v>323.9458</c:v>
                </c:pt>
                <c:pt idx="661">
                  <c:v>324.3054</c:v>
                </c:pt>
                <c:pt idx="662">
                  <c:v>324.6926</c:v>
                </c:pt>
                <c:pt idx="663">
                  <c:v>325.0549</c:v>
                </c:pt>
                <c:pt idx="664">
                  <c:v>325.4144</c:v>
                </c:pt>
                <c:pt idx="665">
                  <c:v>325.7598</c:v>
                </c:pt>
                <c:pt idx="666">
                  <c:v>326.1354</c:v>
                </c:pt>
                <c:pt idx="667">
                  <c:v>326.4987</c:v>
                </c:pt>
                <c:pt idx="668">
                  <c:v>326.8693</c:v>
                </c:pt>
                <c:pt idx="669">
                  <c:v>327.249</c:v>
                </c:pt>
                <c:pt idx="670">
                  <c:v>327.62</c:v>
                </c:pt>
                <c:pt idx="671">
                  <c:v>327.9921</c:v>
                </c:pt>
                <c:pt idx="672">
                  <c:v>328.3504</c:v>
                </c:pt>
                <c:pt idx="673">
                  <c:v>328.7151</c:v>
                </c:pt>
                <c:pt idx="674">
                  <c:v>329.0659</c:v>
                </c:pt>
                <c:pt idx="675">
                  <c:v>329.4222</c:v>
                </c:pt>
                <c:pt idx="676">
                  <c:v>329.7872</c:v>
                </c:pt>
                <c:pt idx="677">
                  <c:v>330.1563</c:v>
                </c:pt>
                <c:pt idx="678">
                  <c:v>330.5153</c:v>
                </c:pt>
                <c:pt idx="679">
                  <c:v>330.8773</c:v>
                </c:pt>
                <c:pt idx="680">
                  <c:v>331.2524</c:v>
                </c:pt>
                <c:pt idx="681">
                  <c:v>331.6147</c:v>
                </c:pt>
                <c:pt idx="682">
                  <c:v>331.9912</c:v>
                </c:pt>
                <c:pt idx="683">
                  <c:v>332.3507</c:v>
                </c:pt>
                <c:pt idx="684">
                  <c:v>332.71</c:v>
                </c:pt>
                <c:pt idx="685">
                  <c:v>333.0716</c:v>
                </c:pt>
                <c:pt idx="686">
                  <c:v>333.4433</c:v>
                </c:pt>
                <c:pt idx="687">
                  <c:v>333.7943</c:v>
                </c:pt>
                <c:pt idx="688">
                  <c:v>334.1459</c:v>
                </c:pt>
                <c:pt idx="689">
                  <c:v>334.5061</c:v>
                </c:pt>
                <c:pt idx="690">
                  <c:v>334.8558</c:v>
                </c:pt>
                <c:pt idx="691">
                  <c:v>335.1912</c:v>
                </c:pt>
                <c:pt idx="692">
                  <c:v>335.5506</c:v>
                </c:pt>
                <c:pt idx="693">
                  <c:v>335.8899</c:v>
                </c:pt>
                <c:pt idx="694">
                  <c:v>336.2274</c:v>
                </c:pt>
                <c:pt idx="695">
                  <c:v>336.5735</c:v>
                </c:pt>
                <c:pt idx="696">
                  <c:v>336.9109</c:v>
                </c:pt>
                <c:pt idx="697">
                  <c:v>337.2631</c:v>
                </c:pt>
                <c:pt idx="698">
                  <c:v>337.5935</c:v>
                </c:pt>
                <c:pt idx="699">
                  <c:v>337.9201</c:v>
                </c:pt>
                <c:pt idx="700">
                  <c:v>338.2494</c:v>
                </c:pt>
                <c:pt idx="701">
                  <c:v>338.5945</c:v>
                </c:pt>
                <c:pt idx="702">
                  <c:v>338.9312</c:v>
                </c:pt>
                <c:pt idx="703">
                  <c:v>339.265</c:v>
                </c:pt>
                <c:pt idx="704">
                  <c:v>339.5933</c:v>
                </c:pt>
                <c:pt idx="705">
                  <c:v>339.9388</c:v>
                </c:pt>
                <c:pt idx="706">
                  <c:v>340.267</c:v>
                </c:pt>
                <c:pt idx="707">
                  <c:v>340.5909</c:v>
                </c:pt>
                <c:pt idx="708">
                  <c:v>340.9064</c:v>
                </c:pt>
                <c:pt idx="709">
                  <c:v>341.2337</c:v>
                </c:pt>
                <c:pt idx="710">
                  <c:v>341.5688</c:v>
                </c:pt>
                <c:pt idx="711">
                  <c:v>341.8933</c:v>
                </c:pt>
                <c:pt idx="712">
                  <c:v>342.2085</c:v>
                </c:pt>
                <c:pt idx="713">
                  <c:v>342.5154</c:v>
                </c:pt>
                <c:pt idx="714">
                  <c:v>342.8363</c:v>
                </c:pt>
                <c:pt idx="715">
                  <c:v>343.1699</c:v>
                </c:pt>
                <c:pt idx="716">
                  <c:v>343.4839</c:v>
                </c:pt>
                <c:pt idx="717">
                  <c:v>343.8042</c:v>
                </c:pt>
                <c:pt idx="718">
                  <c:v>344.1113</c:v>
                </c:pt>
                <c:pt idx="719">
                  <c:v>344.431</c:v>
                </c:pt>
                <c:pt idx="720">
                  <c:v>344.7407</c:v>
                </c:pt>
                <c:pt idx="721">
                  <c:v>345.0598</c:v>
                </c:pt>
                <c:pt idx="722">
                  <c:v>345.3786</c:v>
                </c:pt>
                <c:pt idx="723">
                  <c:v>345.6913</c:v>
                </c:pt>
                <c:pt idx="724">
                  <c:v>346.0107</c:v>
                </c:pt>
                <c:pt idx="725">
                  <c:v>346.3171</c:v>
                </c:pt>
                <c:pt idx="726">
                  <c:v>346.6319</c:v>
                </c:pt>
                <c:pt idx="727">
                  <c:v>346.948</c:v>
                </c:pt>
                <c:pt idx="728">
                  <c:v>347.2761</c:v>
                </c:pt>
                <c:pt idx="729">
                  <c:v>347.5897</c:v>
                </c:pt>
                <c:pt idx="730">
                  <c:v>347.9031</c:v>
                </c:pt>
                <c:pt idx="731">
                  <c:v>348.2041</c:v>
                </c:pt>
                <c:pt idx="732">
                  <c:v>348.526</c:v>
                </c:pt>
                <c:pt idx="733">
                  <c:v>348.8293</c:v>
                </c:pt>
                <c:pt idx="734">
                  <c:v>349.1394</c:v>
                </c:pt>
                <c:pt idx="735">
                  <c:v>349.4469</c:v>
                </c:pt>
                <c:pt idx="736">
                  <c:v>349.7548</c:v>
                </c:pt>
                <c:pt idx="737">
                  <c:v>350.067</c:v>
                </c:pt>
                <c:pt idx="738">
                  <c:v>350.382</c:v>
                </c:pt>
                <c:pt idx="739">
                  <c:v>350.6823</c:v>
                </c:pt>
                <c:pt idx="740">
                  <c:v>351.0082</c:v>
                </c:pt>
                <c:pt idx="741">
                  <c:v>351.3092</c:v>
                </c:pt>
                <c:pt idx="742">
                  <c:v>351.6096</c:v>
                </c:pt>
                <c:pt idx="743">
                  <c:v>351.9158</c:v>
                </c:pt>
                <c:pt idx="744">
                  <c:v>352.2189</c:v>
                </c:pt>
                <c:pt idx="745">
                  <c:v>352.5405</c:v>
                </c:pt>
                <c:pt idx="746">
                  <c:v>352.8488</c:v>
                </c:pt>
                <c:pt idx="747">
                  <c:v>353.149</c:v>
                </c:pt>
                <c:pt idx="748">
                  <c:v>353.4337</c:v>
                </c:pt>
                <c:pt idx="749">
                  <c:v>353.7487</c:v>
                </c:pt>
                <c:pt idx="750">
                  <c:v>354.0424</c:v>
                </c:pt>
                <c:pt idx="751">
                  <c:v>354.342</c:v>
                </c:pt>
                <c:pt idx="752">
                  <c:v>354.6478</c:v>
                </c:pt>
                <c:pt idx="753">
                  <c:v>354.9415</c:v>
                </c:pt>
                <c:pt idx="754">
                  <c:v>355.2369</c:v>
                </c:pt>
                <c:pt idx="755">
                  <c:v>355.5241</c:v>
                </c:pt>
                <c:pt idx="756">
                  <c:v>355.8184</c:v>
                </c:pt>
                <c:pt idx="757">
                  <c:v>356.105</c:v>
                </c:pt>
                <c:pt idx="758">
                  <c:v>356.4075</c:v>
                </c:pt>
                <c:pt idx="759">
                  <c:v>356.6837</c:v>
                </c:pt>
                <c:pt idx="760">
                  <c:v>356.9752</c:v>
                </c:pt>
                <c:pt idx="761">
                  <c:v>357.2631</c:v>
                </c:pt>
                <c:pt idx="762">
                  <c:v>357.5535</c:v>
                </c:pt>
                <c:pt idx="763">
                  <c:v>357.8424</c:v>
                </c:pt>
                <c:pt idx="764">
                  <c:v>358.1285</c:v>
                </c:pt>
                <c:pt idx="765">
                  <c:v>358.413</c:v>
                </c:pt>
                <c:pt idx="766">
                  <c:v>358.7035</c:v>
                </c:pt>
                <c:pt idx="767">
                  <c:v>358.9773</c:v>
                </c:pt>
                <c:pt idx="768">
                  <c:v>359.256</c:v>
                </c:pt>
                <c:pt idx="769">
                  <c:v>359.5381</c:v>
                </c:pt>
                <c:pt idx="770">
                  <c:v>359.8219</c:v>
                </c:pt>
                <c:pt idx="771">
                  <c:v>360.1107</c:v>
                </c:pt>
                <c:pt idx="772">
                  <c:v>360.3604</c:v>
                </c:pt>
                <c:pt idx="773">
                  <c:v>360.6178</c:v>
                </c:pt>
                <c:pt idx="774">
                  <c:v>360.9007</c:v>
                </c:pt>
                <c:pt idx="775">
                  <c:v>361.1708</c:v>
                </c:pt>
                <c:pt idx="776">
                  <c:v>361.4567</c:v>
                </c:pt>
                <c:pt idx="777">
                  <c:v>361.7255</c:v>
                </c:pt>
                <c:pt idx="778">
                  <c:v>362.0162</c:v>
                </c:pt>
                <c:pt idx="779">
                  <c:v>362.2824</c:v>
                </c:pt>
                <c:pt idx="780">
                  <c:v>362.571</c:v>
                </c:pt>
                <c:pt idx="781">
                  <c:v>362.8364</c:v>
                </c:pt>
                <c:pt idx="782">
                  <c:v>363.1388</c:v>
                </c:pt>
                <c:pt idx="783">
                  <c:v>363.4081</c:v>
                </c:pt>
                <c:pt idx="784">
                  <c:v>363.6729</c:v>
                </c:pt>
                <c:pt idx="785">
                  <c:v>363.9621</c:v>
                </c:pt>
                <c:pt idx="786">
                  <c:v>364.2268</c:v>
                </c:pt>
                <c:pt idx="787">
                  <c:v>364.5024</c:v>
                </c:pt>
                <c:pt idx="788">
                  <c:v>364.7782</c:v>
                </c:pt>
                <c:pt idx="789">
                  <c:v>365.0587</c:v>
                </c:pt>
                <c:pt idx="790">
                  <c:v>365.3334</c:v>
                </c:pt>
                <c:pt idx="791">
                  <c:v>365.6054</c:v>
                </c:pt>
                <c:pt idx="792">
                  <c:v>365.876</c:v>
                </c:pt>
                <c:pt idx="793">
                  <c:v>366.1508</c:v>
                </c:pt>
                <c:pt idx="794">
                  <c:v>366.4233</c:v>
                </c:pt>
                <c:pt idx="795">
                  <c:v>366.6839</c:v>
                </c:pt>
                <c:pt idx="796">
                  <c:v>366.9659</c:v>
                </c:pt>
                <c:pt idx="797">
                  <c:v>367.2253</c:v>
                </c:pt>
                <c:pt idx="798">
                  <c:v>367.4629</c:v>
                </c:pt>
                <c:pt idx="799">
                  <c:v>367.7236</c:v>
                </c:pt>
                <c:pt idx="800">
                  <c:v>367.9812</c:v>
                </c:pt>
                <c:pt idx="801">
                  <c:v>368.2275</c:v>
                </c:pt>
                <c:pt idx="802">
                  <c:v>368.4537</c:v>
                </c:pt>
                <c:pt idx="803">
                  <c:v>368.6846</c:v>
                </c:pt>
                <c:pt idx="804">
                  <c:v>368.9044</c:v>
                </c:pt>
                <c:pt idx="805">
                  <c:v>369.1517</c:v>
                </c:pt>
                <c:pt idx="806">
                  <c:v>369.3827</c:v>
                </c:pt>
                <c:pt idx="807">
                  <c:v>369.6208</c:v>
                </c:pt>
                <c:pt idx="808">
                  <c:v>369.8531</c:v>
                </c:pt>
                <c:pt idx="809">
                  <c:v>370.0812</c:v>
                </c:pt>
                <c:pt idx="810">
                  <c:v>370.301</c:v>
                </c:pt>
                <c:pt idx="811">
                  <c:v>370.513</c:v>
                </c:pt>
                <c:pt idx="812">
                  <c:v>370.7331</c:v>
                </c:pt>
                <c:pt idx="813">
                  <c:v>370.9256</c:v>
                </c:pt>
                <c:pt idx="814">
                  <c:v>371.1151</c:v>
                </c:pt>
                <c:pt idx="815">
                  <c:v>371.2922</c:v>
                </c:pt>
                <c:pt idx="816">
                  <c:v>371.4904</c:v>
                </c:pt>
                <c:pt idx="817">
                  <c:v>371.6593</c:v>
                </c:pt>
                <c:pt idx="818">
                  <c:v>371.8443</c:v>
                </c:pt>
                <c:pt idx="819">
                  <c:v>372.0106</c:v>
                </c:pt>
                <c:pt idx="820">
                  <c:v>372.1965</c:v>
                </c:pt>
                <c:pt idx="821">
                  <c:v>372.3529</c:v>
                </c:pt>
                <c:pt idx="822">
                  <c:v>372.5101</c:v>
                </c:pt>
                <c:pt idx="823">
                  <c:v>372.6686</c:v>
                </c:pt>
                <c:pt idx="824">
                  <c:v>372.7999</c:v>
                </c:pt>
                <c:pt idx="825">
                  <c:v>372.9601</c:v>
                </c:pt>
                <c:pt idx="826">
                  <c:v>373.0821</c:v>
                </c:pt>
                <c:pt idx="827">
                  <c:v>373.2174</c:v>
                </c:pt>
                <c:pt idx="828">
                  <c:v>373.3377</c:v>
                </c:pt>
                <c:pt idx="829">
                  <c:v>373.4649</c:v>
                </c:pt>
                <c:pt idx="830">
                  <c:v>373.5775</c:v>
                </c:pt>
                <c:pt idx="831">
                  <c:v>373.6789</c:v>
                </c:pt>
                <c:pt idx="832">
                  <c:v>373.7989</c:v>
                </c:pt>
                <c:pt idx="833">
                  <c:v>373.9145</c:v>
                </c:pt>
                <c:pt idx="834">
                  <c:v>374.0209</c:v>
                </c:pt>
                <c:pt idx="835">
                  <c:v>374.1313</c:v>
                </c:pt>
                <c:pt idx="836">
                  <c:v>374.2273</c:v>
                </c:pt>
                <c:pt idx="837">
                  <c:v>374.32</c:v>
                </c:pt>
                <c:pt idx="838">
                  <c:v>374.4298</c:v>
                </c:pt>
                <c:pt idx="839">
                  <c:v>374.5205</c:v>
                </c:pt>
                <c:pt idx="840">
                  <c:v>374.6099</c:v>
                </c:pt>
                <c:pt idx="841">
                  <c:v>374.692</c:v>
                </c:pt>
                <c:pt idx="842">
                  <c:v>374.7846</c:v>
                </c:pt>
                <c:pt idx="843">
                  <c:v>374.8555</c:v>
                </c:pt>
                <c:pt idx="844">
                  <c:v>374.9372</c:v>
                </c:pt>
                <c:pt idx="845">
                  <c:v>375.0287</c:v>
                </c:pt>
                <c:pt idx="846">
                  <c:v>375.1054</c:v>
                </c:pt>
                <c:pt idx="847">
                  <c:v>375.183</c:v>
                </c:pt>
                <c:pt idx="848">
                  <c:v>375.2593</c:v>
                </c:pt>
                <c:pt idx="849">
                  <c:v>375.3322</c:v>
                </c:pt>
                <c:pt idx="850">
                  <c:v>375.4043</c:v>
                </c:pt>
                <c:pt idx="851">
                  <c:v>375.4728</c:v>
                </c:pt>
                <c:pt idx="852">
                  <c:v>375.5444</c:v>
                </c:pt>
                <c:pt idx="853">
                  <c:v>375.63</c:v>
                </c:pt>
                <c:pt idx="854">
                  <c:v>375.7082</c:v>
                </c:pt>
                <c:pt idx="855">
                  <c:v>375.7769</c:v>
                </c:pt>
                <c:pt idx="856">
                  <c:v>375.8502</c:v>
                </c:pt>
                <c:pt idx="857">
                  <c:v>375.9294</c:v>
                </c:pt>
                <c:pt idx="858">
                  <c:v>376.0045</c:v>
                </c:pt>
                <c:pt idx="859">
                  <c:v>376.0774</c:v>
                </c:pt>
                <c:pt idx="860">
                  <c:v>376.1425</c:v>
                </c:pt>
                <c:pt idx="861">
                  <c:v>376.2108</c:v>
                </c:pt>
                <c:pt idx="862">
                  <c:v>376.302</c:v>
                </c:pt>
                <c:pt idx="863">
                  <c:v>376.3662</c:v>
                </c:pt>
                <c:pt idx="864">
                  <c:v>376.4361</c:v>
                </c:pt>
                <c:pt idx="865">
                  <c:v>376.5017</c:v>
                </c:pt>
                <c:pt idx="866">
                  <c:v>376.585</c:v>
                </c:pt>
                <c:pt idx="867">
                  <c:v>376.6525</c:v>
                </c:pt>
                <c:pt idx="868">
                  <c:v>376.7255</c:v>
                </c:pt>
                <c:pt idx="869">
                  <c:v>376.8019</c:v>
                </c:pt>
                <c:pt idx="870">
                  <c:v>376.8662</c:v>
                </c:pt>
                <c:pt idx="871">
                  <c:v>376.9422</c:v>
                </c:pt>
                <c:pt idx="872">
                  <c:v>377.0211</c:v>
                </c:pt>
                <c:pt idx="873">
                  <c:v>377.0944</c:v>
                </c:pt>
                <c:pt idx="874">
                  <c:v>377.1599</c:v>
                </c:pt>
                <c:pt idx="875">
                  <c:v>377.2378</c:v>
                </c:pt>
                <c:pt idx="876">
                  <c:v>377.3087</c:v>
                </c:pt>
                <c:pt idx="877">
                  <c:v>377.3751</c:v>
                </c:pt>
                <c:pt idx="878">
                  <c:v>377.4543</c:v>
                </c:pt>
                <c:pt idx="879">
                  <c:v>377.5175</c:v>
                </c:pt>
                <c:pt idx="880">
                  <c:v>377.5909</c:v>
                </c:pt>
                <c:pt idx="881">
                  <c:v>377.6601</c:v>
                </c:pt>
                <c:pt idx="882">
                  <c:v>377.7326</c:v>
                </c:pt>
                <c:pt idx="883">
                  <c:v>377.8014</c:v>
                </c:pt>
                <c:pt idx="884">
                  <c:v>377.893</c:v>
                </c:pt>
                <c:pt idx="885">
                  <c:v>377.9584</c:v>
                </c:pt>
                <c:pt idx="886">
                  <c:v>378.0359</c:v>
                </c:pt>
                <c:pt idx="887">
                  <c:v>378.1187</c:v>
                </c:pt>
                <c:pt idx="888">
                  <c:v>378.1819</c:v>
                </c:pt>
                <c:pt idx="889">
                  <c:v>378.2632</c:v>
                </c:pt>
                <c:pt idx="890">
                  <c:v>378.3362</c:v>
                </c:pt>
                <c:pt idx="891">
                  <c:v>378.4261</c:v>
                </c:pt>
                <c:pt idx="892">
                  <c:v>378.4964</c:v>
                </c:pt>
                <c:pt idx="893">
                  <c:v>378.5853</c:v>
                </c:pt>
                <c:pt idx="894">
                  <c:v>378.6394</c:v>
                </c:pt>
                <c:pt idx="895">
                  <c:v>378.733</c:v>
                </c:pt>
                <c:pt idx="896">
                  <c:v>378.8319</c:v>
                </c:pt>
                <c:pt idx="897">
                  <c:v>378.898</c:v>
                </c:pt>
                <c:pt idx="898">
                  <c:v>378.9885</c:v>
                </c:pt>
                <c:pt idx="899">
                  <c:v>379.0668</c:v>
                </c:pt>
                <c:pt idx="900">
                  <c:v>379.1572</c:v>
                </c:pt>
                <c:pt idx="901">
                  <c:v>379.2302</c:v>
                </c:pt>
                <c:pt idx="902">
                  <c:v>379.3274</c:v>
                </c:pt>
                <c:pt idx="903">
                  <c:v>379.3993</c:v>
                </c:pt>
                <c:pt idx="904">
                  <c:v>379.4717</c:v>
                </c:pt>
                <c:pt idx="905">
                  <c:v>379.5635</c:v>
                </c:pt>
                <c:pt idx="906">
                  <c:v>379.645</c:v>
                </c:pt>
                <c:pt idx="907">
                  <c:v>379.7291</c:v>
                </c:pt>
                <c:pt idx="908">
                  <c:v>379.7978</c:v>
                </c:pt>
                <c:pt idx="909">
                  <c:v>379.8919</c:v>
                </c:pt>
                <c:pt idx="910">
                  <c:v>379.9819</c:v>
                </c:pt>
                <c:pt idx="911">
                  <c:v>380.0746</c:v>
                </c:pt>
                <c:pt idx="912">
                  <c:v>380.1651</c:v>
                </c:pt>
                <c:pt idx="913">
                  <c:v>380.2624</c:v>
                </c:pt>
                <c:pt idx="914">
                  <c:v>380.3392</c:v>
                </c:pt>
                <c:pt idx="915">
                  <c:v>380.4445</c:v>
                </c:pt>
                <c:pt idx="916">
                  <c:v>380.5488</c:v>
                </c:pt>
                <c:pt idx="917">
                  <c:v>380.6493</c:v>
                </c:pt>
                <c:pt idx="918">
                  <c:v>380.743</c:v>
                </c:pt>
                <c:pt idx="919">
                  <c:v>380.8327</c:v>
                </c:pt>
                <c:pt idx="920">
                  <c:v>380.9355</c:v>
                </c:pt>
                <c:pt idx="921">
                  <c:v>381.0265</c:v>
                </c:pt>
                <c:pt idx="922">
                  <c:v>381.1207</c:v>
                </c:pt>
                <c:pt idx="923">
                  <c:v>381.2191</c:v>
                </c:pt>
                <c:pt idx="924">
                  <c:v>381.3202</c:v>
                </c:pt>
                <c:pt idx="925">
                  <c:v>381.4093</c:v>
                </c:pt>
                <c:pt idx="926">
                  <c:v>381.5038</c:v>
                </c:pt>
                <c:pt idx="927">
                  <c:v>381.6026</c:v>
                </c:pt>
                <c:pt idx="928">
                  <c:v>381.7015</c:v>
                </c:pt>
                <c:pt idx="929">
                  <c:v>381.8089</c:v>
                </c:pt>
                <c:pt idx="930">
                  <c:v>381.8916</c:v>
                </c:pt>
                <c:pt idx="931">
                  <c:v>382</c:v>
                </c:pt>
                <c:pt idx="932">
                  <c:v>382.0969</c:v>
                </c:pt>
                <c:pt idx="933">
                  <c:v>382.2017</c:v>
                </c:pt>
                <c:pt idx="934">
                  <c:v>382.2958</c:v>
                </c:pt>
                <c:pt idx="935">
                  <c:v>382.4025</c:v>
                </c:pt>
                <c:pt idx="936">
                  <c:v>382.4943</c:v>
                </c:pt>
                <c:pt idx="937">
                  <c:v>382.5995</c:v>
                </c:pt>
                <c:pt idx="938">
                  <c:v>382.7062</c:v>
                </c:pt>
                <c:pt idx="939">
                  <c:v>382.8152</c:v>
                </c:pt>
                <c:pt idx="940">
                  <c:v>382.9194</c:v>
                </c:pt>
                <c:pt idx="941">
                  <c:v>383.0306</c:v>
                </c:pt>
                <c:pt idx="942">
                  <c:v>383.1397</c:v>
                </c:pt>
                <c:pt idx="943">
                  <c:v>383.2423</c:v>
                </c:pt>
                <c:pt idx="944">
                  <c:v>383.3527</c:v>
                </c:pt>
                <c:pt idx="945">
                  <c:v>383.4586</c:v>
                </c:pt>
                <c:pt idx="946">
                  <c:v>383.569</c:v>
                </c:pt>
                <c:pt idx="947">
                  <c:v>383.6806</c:v>
                </c:pt>
                <c:pt idx="948">
                  <c:v>383.7824</c:v>
                </c:pt>
                <c:pt idx="949">
                  <c:v>383.8988</c:v>
                </c:pt>
                <c:pt idx="950">
                  <c:v>383.9955</c:v>
                </c:pt>
                <c:pt idx="951">
                  <c:v>384.1205</c:v>
                </c:pt>
                <c:pt idx="952">
                  <c:v>384.2243</c:v>
                </c:pt>
                <c:pt idx="953">
                  <c:v>384.3404</c:v>
                </c:pt>
                <c:pt idx="954">
                  <c:v>384.4551</c:v>
                </c:pt>
                <c:pt idx="955">
                  <c:v>384.5756</c:v>
                </c:pt>
                <c:pt idx="956">
                  <c:v>384.6898</c:v>
                </c:pt>
                <c:pt idx="957">
                  <c:v>384.8028</c:v>
                </c:pt>
                <c:pt idx="958">
                  <c:v>384.9228</c:v>
                </c:pt>
                <c:pt idx="959">
                  <c:v>385.0454</c:v>
                </c:pt>
                <c:pt idx="960">
                  <c:v>385.1605</c:v>
                </c:pt>
                <c:pt idx="961">
                  <c:v>385.2698</c:v>
                </c:pt>
                <c:pt idx="962">
                  <c:v>385.3935</c:v>
                </c:pt>
                <c:pt idx="963">
                  <c:v>385.507</c:v>
                </c:pt>
                <c:pt idx="964">
                  <c:v>385.6219</c:v>
                </c:pt>
                <c:pt idx="965">
                  <c:v>385.7457</c:v>
                </c:pt>
                <c:pt idx="966">
                  <c:v>385.8586</c:v>
                </c:pt>
                <c:pt idx="967">
                  <c:v>385.9831</c:v>
                </c:pt>
                <c:pt idx="968">
                  <c:v>386.0953</c:v>
                </c:pt>
                <c:pt idx="969">
                  <c:v>386.2105</c:v>
                </c:pt>
                <c:pt idx="970">
                  <c:v>386.3478</c:v>
                </c:pt>
                <c:pt idx="971">
                  <c:v>386.4603</c:v>
                </c:pt>
                <c:pt idx="972">
                  <c:v>386.5777</c:v>
                </c:pt>
                <c:pt idx="973">
                  <c:v>386.6937</c:v>
                </c:pt>
                <c:pt idx="974">
                  <c:v>386.819</c:v>
                </c:pt>
                <c:pt idx="975">
                  <c:v>386.938</c:v>
                </c:pt>
                <c:pt idx="976">
                  <c:v>387.0546</c:v>
                </c:pt>
                <c:pt idx="977">
                  <c:v>387.1775</c:v>
                </c:pt>
                <c:pt idx="978">
                  <c:v>387.3085</c:v>
                </c:pt>
                <c:pt idx="979">
                  <c:v>387.4233</c:v>
                </c:pt>
                <c:pt idx="980">
                  <c:v>387.5338</c:v>
                </c:pt>
                <c:pt idx="981">
                  <c:v>387.6683</c:v>
                </c:pt>
                <c:pt idx="982">
                  <c:v>387.7963</c:v>
                </c:pt>
                <c:pt idx="983">
                  <c:v>387.9197</c:v>
                </c:pt>
                <c:pt idx="984">
                  <c:v>388.0388</c:v>
                </c:pt>
                <c:pt idx="985">
                  <c:v>388.1743</c:v>
                </c:pt>
                <c:pt idx="986">
                  <c:v>388.2868</c:v>
                </c:pt>
                <c:pt idx="987">
                  <c:v>388.4171</c:v>
                </c:pt>
                <c:pt idx="988">
                  <c:v>388.5387</c:v>
                </c:pt>
                <c:pt idx="989">
                  <c:v>388.6703</c:v>
                </c:pt>
                <c:pt idx="990">
                  <c:v>388.7864</c:v>
                </c:pt>
                <c:pt idx="991">
                  <c:v>388.9149</c:v>
                </c:pt>
                <c:pt idx="992">
                  <c:v>389.055</c:v>
                </c:pt>
                <c:pt idx="993">
                  <c:v>389.176</c:v>
                </c:pt>
                <c:pt idx="994">
                  <c:v>389.306</c:v>
                </c:pt>
                <c:pt idx="995">
                  <c:v>389.4346</c:v>
                </c:pt>
                <c:pt idx="996">
                  <c:v>389.5605</c:v>
                </c:pt>
                <c:pt idx="997">
                  <c:v>389.6785</c:v>
                </c:pt>
                <c:pt idx="998">
                  <c:v>389.8172</c:v>
                </c:pt>
                <c:pt idx="999">
                  <c:v>389.9574</c:v>
                </c:pt>
                <c:pt idx="1000">
                  <c:v>390.0964</c:v>
                </c:pt>
                <c:pt idx="1001">
                  <c:v>390.2201</c:v>
                </c:pt>
                <c:pt idx="1002">
                  <c:v>390.3493</c:v>
                </c:pt>
                <c:pt idx="1003">
                  <c:v>390.4908</c:v>
                </c:pt>
                <c:pt idx="1004">
                  <c:v>390.6185</c:v>
                </c:pt>
                <c:pt idx="1005">
                  <c:v>390.7634</c:v>
                </c:pt>
                <c:pt idx="1006">
                  <c:v>390.8867</c:v>
                </c:pt>
                <c:pt idx="1007">
                  <c:v>391.0301</c:v>
                </c:pt>
                <c:pt idx="1008">
                  <c:v>391.165</c:v>
                </c:pt>
                <c:pt idx="1009">
                  <c:v>391.2956</c:v>
                </c:pt>
                <c:pt idx="1010">
                  <c:v>391.4321</c:v>
                </c:pt>
                <c:pt idx="1011">
                  <c:v>391.573</c:v>
                </c:pt>
                <c:pt idx="1012">
                  <c:v>391.7077</c:v>
                </c:pt>
                <c:pt idx="1013">
                  <c:v>391.8484</c:v>
                </c:pt>
                <c:pt idx="1014">
                  <c:v>391.9827</c:v>
                </c:pt>
                <c:pt idx="1015">
                  <c:v>392.1136</c:v>
                </c:pt>
                <c:pt idx="1016">
                  <c:v>392.2628</c:v>
                </c:pt>
                <c:pt idx="1017">
                  <c:v>392.3976</c:v>
                </c:pt>
                <c:pt idx="1018">
                  <c:v>392.5364</c:v>
                </c:pt>
                <c:pt idx="1019">
                  <c:v>392.6739</c:v>
                </c:pt>
                <c:pt idx="1020">
                  <c:v>392.8233</c:v>
                </c:pt>
                <c:pt idx="1021">
                  <c:v>392.9508</c:v>
                </c:pt>
                <c:pt idx="1022">
                  <c:v>393.085</c:v>
                </c:pt>
                <c:pt idx="1023">
                  <c:v>393.2203</c:v>
                </c:pt>
                <c:pt idx="1024">
                  <c:v>393.363</c:v>
                </c:pt>
                <c:pt idx="1025">
                  <c:v>393.4955</c:v>
                </c:pt>
                <c:pt idx="1026">
                  <c:v>393.6166</c:v>
                </c:pt>
                <c:pt idx="1027">
                  <c:v>393.7603</c:v>
                </c:pt>
                <c:pt idx="1028">
                  <c:v>393.8902</c:v>
                </c:pt>
                <c:pt idx="1029">
                  <c:v>394.0271</c:v>
                </c:pt>
                <c:pt idx="1030">
                  <c:v>394.1633</c:v>
                </c:pt>
                <c:pt idx="1031">
                  <c:v>394.2836</c:v>
                </c:pt>
                <c:pt idx="1032">
                  <c:v>394.4224</c:v>
                </c:pt>
                <c:pt idx="1033">
                  <c:v>394.5569</c:v>
                </c:pt>
                <c:pt idx="1034">
                  <c:v>394.6854</c:v>
                </c:pt>
                <c:pt idx="1035">
                  <c:v>394.8172</c:v>
                </c:pt>
                <c:pt idx="1036">
                  <c:v>394.9508</c:v>
                </c:pt>
                <c:pt idx="1037">
                  <c:v>395.0697</c:v>
                </c:pt>
                <c:pt idx="1038">
                  <c:v>395.2168</c:v>
                </c:pt>
                <c:pt idx="1039">
                  <c:v>395.335</c:v>
                </c:pt>
                <c:pt idx="1040">
                  <c:v>395.4675</c:v>
                </c:pt>
                <c:pt idx="1041">
                  <c:v>395.577</c:v>
                </c:pt>
                <c:pt idx="1042">
                  <c:v>395.7161</c:v>
                </c:pt>
                <c:pt idx="1043">
                  <c:v>395.8421</c:v>
                </c:pt>
                <c:pt idx="1044">
                  <c:v>395.9692</c:v>
                </c:pt>
                <c:pt idx="1045">
                  <c:v>396.1019</c:v>
                </c:pt>
                <c:pt idx="1046">
                  <c:v>396.2282</c:v>
                </c:pt>
                <c:pt idx="1047">
                  <c:v>396.3534</c:v>
                </c:pt>
                <c:pt idx="1048">
                  <c:v>396.4769</c:v>
                </c:pt>
                <c:pt idx="1049">
                  <c:v>396.6104</c:v>
                </c:pt>
                <c:pt idx="1050">
                  <c:v>396.7258</c:v>
                </c:pt>
                <c:pt idx="1051">
                  <c:v>396.8396</c:v>
                </c:pt>
                <c:pt idx="1052">
                  <c:v>396.9762</c:v>
                </c:pt>
                <c:pt idx="1053">
                  <c:v>397.1112</c:v>
                </c:pt>
                <c:pt idx="1054">
                  <c:v>397.2302</c:v>
                </c:pt>
                <c:pt idx="1055">
                  <c:v>397.3569</c:v>
                </c:pt>
                <c:pt idx="1056">
                  <c:v>397.477</c:v>
                </c:pt>
                <c:pt idx="1057">
                  <c:v>397.6053</c:v>
                </c:pt>
                <c:pt idx="1058">
                  <c:v>397.7285</c:v>
                </c:pt>
                <c:pt idx="1059">
                  <c:v>397.8537</c:v>
                </c:pt>
                <c:pt idx="1060">
                  <c:v>397.9801</c:v>
                </c:pt>
                <c:pt idx="1061">
                  <c:v>398.1048</c:v>
                </c:pt>
                <c:pt idx="1062">
                  <c:v>398.2348</c:v>
                </c:pt>
                <c:pt idx="1063">
                  <c:v>398.3619</c:v>
                </c:pt>
                <c:pt idx="1064">
                  <c:v>398.4701</c:v>
                </c:pt>
                <c:pt idx="1065">
                  <c:v>398.6028</c:v>
                </c:pt>
                <c:pt idx="1066">
                  <c:v>398.7197</c:v>
                </c:pt>
                <c:pt idx="1067">
                  <c:v>398.8299</c:v>
                </c:pt>
                <c:pt idx="1068">
                  <c:v>398.9574</c:v>
                </c:pt>
                <c:pt idx="1069">
                  <c:v>399.0587</c:v>
                </c:pt>
                <c:pt idx="1070">
                  <c:v>399.185</c:v>
                </c:pt>
                <c:pt idx="1071">
                  <c:v>399.2991</c:v>
                </c:pt>
                <c:pt idx="1072">
                  <c:v>399.4224</c:v>
                </c:pt>
                <c:pt idx="1073">
                  <c:v>399.5281</c:v>
                </c:pt>
                <c:pt idx="1074">
                  <c:v>399.6458</c:v>
                </c:pt>
                <c:pt idx="1075">
                  <c:v>399.757</c:v>
                </c:pt>
                <c:pt idx="1076">
                  <c:v>399.87</c:v>
                </c:pt>
                <c:pt idx="1077">
                  <c:v>399.9876</c:v>
                </c:pt>
                <c:pt idx="1078">
                  <c:v>400.1019</c:v>
                </c:pt>
                <c:pt idx="1079">
                  <c:v>400.2047</c:v>
                </c:pt>
                <c:pt idx="1080">
                  <c:v>400.3207</c:v>
                </c:pt>
                <c:pt idx="1081">
                  <c:v>400.4284</c:v>
                </c:pt>
                <c:pt idx="1082">
                  <c:v>400.5373</c:v>
                </c:pt>
                <c:pt idx="1083">
                  <c:v>400.639</c:v>
                </c:pt>
                <c:pt idx="1084">
                  <c:v>400.7486</c:v>
                </c:pt>
                <c:pt idx="1085">
                  <c:v>400.8563</c:v>
                </c:pt>
                <c:pt idx="1086">
                  <c:v>400.9544</c:v>
                </c:pt>
                <c:pt idx="1087">
                  <c:v>401.0742</c:v>
                </c:pt>
                <c:pt idx="1088">
                  <c:v>401.176</c:v>
                </c:pt>
                <c:pt idx="1089">
                  <c:v>401.2817</c:v>
                </c:pt>
                <c:pt idx="1090">
                  <c:v>401.3807</c:v>
                </c:pt>
                <c:pt idx="1091">
                  <c:v>401.4764</c:v>
                </c:pt>
                <c:pt idx="1092">
                  <c:v>401.5764</c:v>
                </c:pt>
                <c:pt idx="1093">
                  <c:v>401.6884</c:v>
                </c:pt>
                <c:pt idx="1094">
                  <c:v>401.7774</c:v>
                </c:pt>
                <c:pt idx="1095">
                  <c:v>401.8813</c:v>
                </c:pt>
                <c:pt idx="1096">
                  <c:v>401.9767</c:v>
                </c:pt>
                <c:pt idx="1097">
                  <c:v>402.0867</c:v>
                </c:pt>
                <c:pt idx="1098">
                  <c:v>402.1807</c:v>
                </c:pt>
                <c:pt idx="1099">
                  <c:v>402.2764</c:v>
                </c:pt>
                <c:pt idx="1100">
                  <c:v>402.3693</c:v>
                </c:pt>
                <c:pt idx="1101">
                  <c:v>402.4861</c:v>
                </c:pt>
                <c:pt idx="1102">
                  <c:v>402.5863</c:v>
                </c:pt>
                <c:pt idx="1103">
                  <c:v>402.6979</c:v>
                </c:pt>
                <c:pt idx="1104">
                  <c:v>402.7873</c:v>
                </c:pt>
                <c:pt idx="1105">
                  <c:v>402.8904</c:v>
                </c:pt>
                <c:pt idx="1106">
                  <c:v>402.985</c:v>
                </c:pt>
                <c:pt idx="1107">
                  <c:v>403.0905</c:v>
                </c:pt>
                <c:pt idx="1108">
                  <c:v>403.1882</c:v>
                </c:pt>
                <c:pt idx="1109">
                  <c:v>403.2722</c:v>
                </c:pt>
                <c:pt idx="1110">
                  <c:v>403.3684</c:v>
                </c:pt>
                <c:pt idx="1111">
                  <c:v>403.447</c:v>
                </c:pt>
                <c:pt idx="1112">
                  <c:v>403.5629</c:v>
                </c:pt>
                <c:pt idx="1113">
                  <c:v>403.665</c:v>
                </c:pt>
                <c:pt idx="1114">
                  <c:v>403.7692</c:v>
                </c:pt>
                <c:pt idx="1115">
                  <c:v>403.8586</c:v>
                </c:pt>
                <c:pt idx="1116">
                  <c:v>403.9625</c:v>
                </c:pt>
                <c:pt idx="1117">
                  <c:v>404.0608</c:v>
                </c:pt>
                <c:pt idx="1118">
                  <c:v>404.1536</c:v>
                </c:pt>
                <c:pt idx="1119">
                  <c:v>404.2447</c:v>
                </c:pt>
                <c:pt idx="1120">
                  <c:v>404.3273</c:v>
                </c:pt>
                <c:pt idx="1121">
                  <c:v>404.4563</c:v>
                </c:pt>
                <c:pt idx="1122">
                  <c:v>404.5511</c:v>
                </c:pt>
                <c:pt idx="1123">
                  <c:v>404.6604</c:v>
                </c:pt>
                <c:pt idx="1124">
                  <c:v>404.7611</c:v>
                </c:pt>
                <c:pt idx="1125">
                  <c:v>404.8624</c:v>
                </c:pt>
                <c:pt idx="1126">
                  <c:v>404.9578</c:v>
                </c:pt>
                <c:pt idx="1127">
                  <c:v>405.0665</c:v>
                </c:pt>
                <c:pt idx="1128">
                  <c:v>405.1585</c:v>
                </c:pt>
                <c:pt idx="1129">
                  <c:v>405.2567</c:v>
                </c:pt>
                <c:pt idx="1130">
                  <c:v>405.3512</c:v>
                </c:pt>
                <c:pt idx="1131">
                  <c:v>405.4442</c:v>
                </c:pt>
                <c:pt idx="1132">
                  <c:v>405.5501</c:v>
                </c:pt>
                <c:pt idx="1133">
                  <c:v>405.6353</c:v>
                </c:pt>
                <c:pt idx="1134">
                  <c:v>405.7402</c:v>
                </c:pt>
                <c:pt idx="1135">
                  <c:v>405.8392</c:v>
                </c:pt>
                <c:pt idx="1136">
                  <c:v>405.9332</c:v>
                </c:pt>
                <c:pt idx="1137">
                  <c:v>406.0245</c:v>
                </c:pt>
                <c:pt idx="1138">
                  <c:v>406.1092</c:v>
                </c:pt>
                <c:pt idx="1139">
                  <c:v>406.2168</c:v>
                </c:pt>
                <c:pt idx="1140">
                  <c:v>406.3109</c:v>
                </c:pt>
                <c:pt idx="1141">
                  <c:v>406.4037</c:v>
                </c:pt>
                <c:pt idx="1142">
                  <c:v>406.504</c:v>
                </c:pt>
                <c:pt idx="1143">
                  <c:v>406.613</c:v>
                </c:pt>
                <c:pt idx="1144">
                  <c:v>406.7039</c:v>
                </c:pt>
                <c:pt idx="1145">
                  <c:v>406.7974</c:v>
                </c:pt>
                <c:pt idx="1146">
                  <c:v>406.8944</c:v>
                </c:pt>
                <c:pt idx="1147">
                  <c:v>406.9966</c:v>
                </c:pt>
                <c:pt idx="1148">
                  <c:v>407.0646</c:v>
                </c:pt>
                <c:pt idx="1149">
                  <c:v>407.1634</c:v>
                </c:pt>
                <c:pt idx="1150">
                  <c:v>407.233</c:v>
                </c:pt>
                <c:pt idx="1151">
                  <c:v>407.3301</c:v>
                </c:pt>
                <c:pt idx="1152">
                  <c:v>407.4309</c:v>
                </c:pt>
                <c:pt idx="1153">
                  <c:v>407.5172</c:v>
                </c:pt>
                <c:pt idx="1154">
                  <c:v>407.6024</c:v>
                </c:pt>
                <c:pt idx="1155">
                  <c:v>407.6943</c:v>
                </c:pt>
                <c:pt idx="1156">
                  <c:v>407.7818</c:v>
                </c:pt>
                <c:pt idx="1157">
                  <c:v>407.8788</c:v>
                </c:pt>
                <c:pt idx="1158">
                  <c:v>407.9527</c:v>
                </c:pt>
                <c:pt idx="1159">
                  <c:v>408.0558</c:v>
                </c:pt>
                <c:pt idx="1160">
                  <c:v>408.1403</c:v>
                </c:pt>
                <c:pt idx="1161">
                  <c:v>408.2343</c:v>
                </c:pt>
                <c:pt idx="1162">
                  <c:v>408.3199</c:v>
                </c:pt>
                <c:pt idx="1163">
                  <c:v>408.4224</c:v>
                </c:pt>
                <c:pt idx="1164">
                  <c:v>408.5249</c:v>
                </c:pt>
                <c:pt idx="1165">
                  <c:v>408.6154</c:v>
                </c:pt>
                <c:pt idx="1166">
                  <c:v>408.7121</c:v>
                </c:pt>
                <c:pt idx="1167">
                  <c:v>408.7899</c:v>
                </c:pt>
                <c:pt idx="1168">
                  <c:v>408.8911</c:v>
                </c:pt>
                <c:pt idx="1169">
                  <c:v>408.9844</c:v>
                </c:pt>
                <c:pt idx="1170">
                  <c:v>409.0706</c:v>
                </c:pt>
                <c:pt idx="1171">
                  <c:v>409.1591</c:v>
                </c:pt>
                <c:pt idx="1172">
                  <c:v>409.253</c:v>
                </c:pt>
                <c:pt idx="1173">
                  <c:v>409.3415</c:v>
                </c:pt>
                <c:pt idx="1174">
                  <c:v>409.4305</c:v>
                </c:pt>
                <c:pt idx="1175">
                  <c:v>409.5167</c:v>
                </c:pt>
                <c:pt idx="1176">
                  <c:v>409.6179</c:v>
                </c:pt>
                <c:pt idx="1177">
                  <c:v>409.7004</c:v>
                </c:pt>
                <c:pt idx="1178">
                  <c:v>409.7863</c:v>
                </c:pt>
                <c:pt idx="1179">
                  <c:v>409.8612</c:v>
                </c:pt>
                <c:pt idx="1180">
                  <c:v>409.9565</c:v>
                </c:pt>
                <c:pt idx="1181">
                  <c:v>410.0369</c:v>
                </c:pt>
                <c:pt idx="1182">
                  <c:v>410.136</c:v>
                </c:pt>
                <c:pt idx="1183">
                  <c:v>410.2292</c:v>
                </c:pt>
                <c:pt idx="1184">
                  <c:v>410.3138</c:v>
                </c:pt>
                <c:pt idx="1185">
                  <c:v>410.3953</c:v>
                </c:pt>
                <c:pt idx="1186">
                  <c:v>410.4798</c:v>
                </c:pt>
                <c:pt idx="1187">
                  <c:v>410.569</c:v>
                </c:pt>
                <c:pt idx="1188">
                  <c:v>410.6616</c:v>
                </c:pt>
                <c:pt idx="1189">
                  <c:v>410.7695</c:v>
                </c:pt>
                <c:pt idx="1190">
                  <c:v>410.8871</c:v>
                </c:pt>
                <c:pt idx="1191">
                  <c:v>410.9826</c:v>
                </c:pt>
                <c:pt idx="1192">
                  <c:v>411.113</c:v>
                </c:pt>
                <c:pt idx="1193">
                  <c:v>411.2215</c:v>
                </c:pt>
                <c:pt idx="1194">
                  <c:v>411.3238</c:v>
                </c:pt>
                <c:pt idx="1195">
                  <c:v>411.4268</c:v>
                </c:pt>
                <c:pt idx="1196">
                  <c:v>411.5143</c:v>
                </c:pt>
                <c:pt idx="1197">
                  <c:v>411.6079</c:v>
                </c:pt>
                <c:pt idx="1198">
                  <c:v>411.7075</c:v>
                </c:pt>
                <c:pt idx="1199">
                  <c:v>411.8048</c:v>
                </c:pt>
                <c:pt idx="1200">
                  <c:v>411.8879</c:v>
                </c:pt>
                <c:pt idx="1201">
                  <c:v>411.9772</c:v>
                </c:pt>
                <c:pt idx="1202">
                  <c:v>412.0737</c:v>
                </c:pt>
                <c:pt idx="1203">
                  <c:v>412.1692</c:v>
                </c:pt>
                <c:pt idx="1204">
                  <c:v>412.2611</c:v>
                </c:pt>
                <c:pt idx="1205">
                  <c:v>412.3537</c:v>
                </c:pt>
                <c:pt idx="1206">
                  <c:v>412.4329</c:v>
                </c:pt>
                <c:pt idx="1207">
                  <c:v>412.5196</c:v>
                </c:pt>
                <c:pt idx="1208">
                  <c:v>412.6142</c:v>
                </c:pt>
                <c:pt idx="1209">
                  <c:v>412.6917</c:v>
                </c:pt>
                <c:pt idx="1210">
                  <c:v>412.7632</c:v>
                </c:pt>
                <c:pt idx="1211">
                  <c:v>412.8488</c:v>
                </c:pt>
                <c:pt idx="1212">
                  <c:v>412.9541</c:v>
                </c:pt>
                <c:pt idx="1213">
                  <c:v>413.0449</c:v>
                </c:pt>
                <c:pt idx="1214">
                  <c:v>413.1334</c:v>
                </c:pt>
                <c:pt idx="1215">
                  <c:v>413.21</c:v>
                </c:pt>
                <c:pt idx="1216">
                  <c:v>413.2883</c:v>
                </c:pt>
                <c:pt idx="1217">
                  <c:v>413.372</c:v>
                </c:pt>
                <c:pt idx="1218">
                  <c:v>413.4436</c:v>
                </c:pt>
                <c:pt idx="1219">
                  <c:v>413.5363</c:v>
                </c:pt>
                <c:pt idx="1220">
                  <c:v>413.6256</c:v>
                </c:pt>
                <c:pt idx="1221">
                  <c:v>413.706</c:v>
                </c:pt>
                <c:pt idx="1222">
                  <c:v>413.7778</c:v>
                </c:pt>
                <c:pt idx="1223">
                  <c:v>413.8492</c:v>
                </c:pt>
                <c:pt idx="1224">
                  <c:v>413.9295</c:v>
                </c:pt>
                <c:pt idx="1225">
                  <c:v>414.0137</c:v>
                </c:pt>
                <c:pt idx="1226">
                  <c:v>414.0996</c:v>
                </c:pt>
                <c:pt idx="1227">
                  <c:v>414.1732</c:v>
                </c:pt>
                <c:pt idx="1228">
                  <c:v>414.2562</c:v>
                </c:pt>
                <c:pt idx="1229">
                  <c:v>414.3394</c:v>
                </c:pt>
                <c:pt idx="1230">
                  <c:v>414.4271</c:v>
                </c:pt>
                <c:pt idx="1231">
                  <c:v>414.4988</c:v>
                </c:pt>
                <c:pt idx="1232">
                  <c:v>414.5819</c:v>
                </c:pt>
                <c:pt idx="1233">
                  <c:v>414.6641</c:v>
                </c:pt>
                <c:pt idx="1234">
                  <c:v>414.7415</c:v>
                </c:pt>
                <c:pt idx="1235">
                  <c:v>414.8403</c:v>
                </c:pt>
                <c:pt idx="1236">
                  <c:v>414.9102</c:v>
                </c:pt>
                <c:pt idx="1237">
                  <c:v>415.0034</c:v>
                </c:pt>
                <c:pt idx="1238">
                  <c:v>415.088</c:v>
                </c:pt>
                <c:pt idx="1239">
                  <c:v>415.1701</c:v>
                </c:pt>
                <c:pt idx="1240">
                  <c:v>415.2378</c:v>
                </c:pt>
                <c:pt idx="1241">
                  <c:v>415.3331</c:v>
                </c:pt>
                <c:pt idx="1242">
                  <c:v>415.4023</c:v>
                </c:pt>
                <c:pt idx="1243">
                  <c:v>415.4799</c:v>
                </c:pt>
                <c:pt idx="1244">
                  <c:v>415.574</c:v>
                </c:pt>
                <c:pt idx="1245">
                  <c:v>415.657</c:v>
                </c:pt>
                <c:pt idx="1246">
                  <c:v>415.7467</c:v>
                </c:pt>
                <c:pt idx="1247">
                  <c:v>415.8361</c:v>
                </c:pt>
                <c:pt idx="1248">
                  <c:v>415.9516</c:v>
                </c:pt>
                <c:pt idx="1249">
                  <c:v>416.0301</c:v>
                </c:pt>
                <c:pt idx="1250">
                  <c:v>416.0924</c:v>
                </c:pt>
                <c:pt idx="1251">
                  <c:v>416.166</c:v>
                </c:pt>
                <c:pt idx="1252">
                  <c:v>416.2258</c:v>
                </c:pt>
                <c:pt idx="1253">
                  <c:v>416.2869</c:v>
                </c:pt>
                <c:pt idx="1254">
                  <c:v>416.3578</c:v>
                </c:pt>
                <c:pt idx="1255">
                  <c:v>416.4288</c:v>
                </c:pt>
                <c:pt idx="1256">
                  <c:v>416.5041</c:v>
                </c:pt>
                <c:pt idx="1257">
                  <c:v>416.5733</c:v>
                </c:pt>
                <c:pt idx="1258">
                  <c:v>416.6444</c:v>
                </c:pt>
                <c:pt idx="1259">
                  <c:v>416.718</c:v>
                </c:pt>
                <c:pt idx="1260">
                  <c:v>416.8082</c:v>
                </c:pt>
                <c:pt idx="1261">
                  <c:v>416.8828</c:v>
                </c:pt>
                <c:pt idx="1262">
                  <c:v>416.9573</c:v>
                </c:pt>
                <c:pt idx="1263">
                  <c:v>417.0347</c:v>
                </c:pt>
                <c:pt idx="1264">
                  <c:v>417.0973</c:v>
                </c:pt>
                <c:pt idx="1265">
                  <c:v>417.1804</c:v>
                </c:pt>
                <c:pt idx="1266">
                  <c:v>417.2491</c:v>
                </c:pt>
                <c:pt idx="1267">
                  <c:v>417.3258</c:v>
                </c:pt>
                <c:pt idx="1268">
                  <c:v>417.3898</c:v>
                </c:pt>
                <c:pt idx="1269">
                  <c:v>417.4715</c:v>
                </c:pt>
                <c:pt idx="1270">
                  <c:v>417.541</c:v>
                </c:pt>
                <c:pt idx="1271">
                  <c:v>417.6066</c:v>
                </c:pt>
                <c:pt idx="1272">
                  <c:v>417.6763</c:v>
                </c:pt>
                <c:pt idx="1273">
                  <c:v>417.756</c:v>
                </c:pt>
                <c:pt idx="1274">
                  <c:v>417.8325</c:v>
                </c:pt>
                <c:pt idx="1275">
                  <c:v>417.9141</c:v>
                </c:pt>
                <c:pt idx="1276">
                  <c:v>417.9911</c:v>
                </c:pt>
                <c:pt idx="1277">
                  <c:v>418.0587</c:v>
                </c:pt>
                <c:pt idx="1278">
                  <c:v>418.1257</c:v>
                </c:pt>
                <c:pt idx="1279">
                  <c:v>418.1982</c:v>
                </c:pt>
                <c:pt idx="1280">
                  <c:v>418.2509</c:v>
                </c:pt>
                <c:pt idx="1281">
                  <c:v>418.3253</c:v>
                </c:pt>
                <c:pt idx="1282">
                  <c:v>418.3787</c:v>
                </c:pt>
                <c:pt idx="1283">
                  <c:v>418.45</c:v>
                </c:pt>
                <c:pt idx="1284">
                  <c:v>418.4984</c:v>
                </c:pt>
                <c:pt idx="1285">
                  <c:v>418.5751</c:v>
                </c:pt>
                <c:pt idx="1286">
                  <c:v>418.63</c:v>
                </c:pt>
                <c:pt idx="1287">
                  <c:v>418.6855</c:v>
                </c:pt>
                <c:pt idx="1288">
                  <c:v>418.7741</c:v>
                </c:pt>
                <c:pt idx="1289">
                  <c:v>418.8374</c:v>
                </c:pt>
                <c:pt idx="1290">
                  <c:v>418.8998</c:v>
                </c:pt>
                <c:pt idx="1291">
                  <c:v>418.9621</c:v>
                </c:pt>
                <c:pt idx="1292">
                  <c:v>419.0232</c:v>
                </c:pt>
                <c:pt idx="1293">
                  <c:v>419.0704</c:v>
                </c:pt>
                <c:pt idx="1294">
                  <c:v>419.1362</c:v>
                </c:pt>
                <c:pt idx="1295">
                  <c:v>419.1846</c:v>
                </c:pt>
                <c:pt idx="1296">
                  <c:v>419.2526</c:v>
                </c:pt>
                <c:pt idx="1297">
                  <c:v>419.3023</c:v>
                </c:pt>
                <c:pt idx="1298">
                  <c:v>419.3675</c:v>
                </c:pt>
                <c:pt idx="1299">
                  <c:v>419.4187</c:v>
                </c:pt>
                <c:pt idx="1300">
                  <c:v>419.4828</c:v>
                </c:pt>
                <c:pt idx="1301">
                  <c:v>419.5423</c:v>
                </c:pt>
                <c:pt idx="1302">
                  <c:v>419.589</c:v>
                </c:pt>
                <c:pt idx="1303">
                  <c:v>419.6556</c:v>
                </c:pt>
                <c:pt idx="1304">
                  <c:v>419.7096</c:v>
                </c:pt>
                <c:pt idx="1305">
                  <c:v>419.7659</c:v>
                </c:pt>
                <c:pt idx="1306">
                  <c:v>419.8371</c:v>
                </c:pt>
                <c:pt idx="1307">
                  <c:v>419.8903</c:v>
                </c:pt>
                <c:pt idx="1308">
                  <c:v>419.9641</c:v>
                </c:pt>
                <c:pt idx="1309">
                  <c:v>420.0324</c:v>
                </c:pt>
                <c:pt idx="1310">
                  <c:v>420.0946</c:v>
                </c:pt>
                <c:pt idx="1311">
                  <c:v>420.168</c:v>
                </c:pt>
                <c:pt idx="1312">
                  <c:v>420.2219</c:v>
                </c:pt>
                <c:pt idx="1313">
                  <c:v>420.2821</c:v>
                </c:pt>
                <c:pt idx="1314">
                  <c:v>420.3312</c:v>
                </c:pt>
                <c:pt idx="1315">
                  <c:v>420.3899</c:v>
                </c:pt>
                <c:pt idx="1316">
                  <c:v>420.4425</c:v>
                </c:pt>
                <c:pt idx="1317">
                  <c:v>420.4771</c:v>
                </c:pt>
                <c:pt idx="1318">
                  <c:v>420.5346</c:v>
                </c:pt>
                <c:pt idx="1319">
                  <c:v>420.5681</c:v>
                </c:pt>
                <c:pt idx="1320">
                  <c:v>420.6075</c:v>
                </c:pt>
                <c:pt idx="1321">
                  <c:v>420.6566</c:v>
                </c:pt>
                <c:pt idx="1322">
                  <c:v>420.7088</c:v>
                </c:pt>
                <c:pt idx="1323">
                  <c:v>420.7533</c:v>
                </c:pt>
                <c:pt idx="1324">
                  <c:v>420.8003</c:v>
                </c:pt>
                <c:pt idx="1325">
                  <c:v>420.8356</c:v>
                </c:pt>
                <c:pt idx="1326">
                  <c:v>420.8912</c:v>
                </c:pt>
                <c:pt idx="1327">
                  <c:v>420.9363</c:v>
                </c:pt>
                <c:pt idx="1328">
                  <c:v>420.966</c:v>
                </c:pt>
                <c:pt idx="1329">
                  <c:v>421.0113</c:v>
                </c:pt>
                <c:pt idx="1330">
                  <c:v>421.0402</c:v>
                </c:pt>
                <c:pt idx="1331">
                  <c:v>421.0955</c:v>
                </c:pt>
                <c:pt idx="1332">
                  <c:v>421.14</c:v>
                </c:pt>
                <c:pt idx="1333">
                  <c:v>421.197</c:v>
                </c:pt>
                <c:pt idx="1334">
                  <c:v>421.2588</c:v>
                </c:pt>
                <c:pt idx="1335">
                  <c:v>421.312</c:v>
                </c:pt>
                <c:pt idx="1336">
                  <c:v>421.364</c:v>
                </c:pt>
                <c:pt idx="1337">
                  <c:v>421.4343</c:v>
                </c:pt>
                <c:pt idx="1338">
                  <c:v>421.4905</c:v>
                </c:pt>
                <c:pt idx="1339">
                  <c:v>421.554</c:v>
                </c:pt>
                <c:pt idx="1340">
                  <c:v>421.5992</c:v>
                </c:pt>
                <c:pt idx="1341">
                  <c:v>421.6558</c:v>
                </c:pt>
                <c:pt idx="1342">
                  <c:v>421.7178</c:v>
                </c:pt>
                <c:pt idx="1343">
                  <c:v>421.7703</c:v>
                </c:pt>
                <c:pt idx="1344">
                  <c:v>421.8289</c:v>
                </c:pt>
                <c:pt idx="1345">
                  <c:v>421.8872</c:v>
                </c:pt>
                <c:pt idx="1346">
                  <c:v>421.9562</c:v>
                </c:pt>
                <c:pt idx="1347">
                  <c:v>421.9968</c:v>
                </c:pt>
                <c:pt idx="1348">
                  <c:v>422.0512</c:v>
                </c:pt>
                <c:pt idx="1349">
                  <c:v>422.0891</c:v>
                </c:pt>
                <c:pt idx="1350">
                  <c:v>422.14</c:v>
                </c:pt>
                <c:pt idx="1351">
                  <c:v>422.1873</c:v>
                </c:pt>
                <c:pt idx="1352">
                  <c:v>422.2528</c:v>
                </c:pt>
                <c:pt idx="1353">
                  <c:v>422.2985</c:v>
                </c:pt>
                <c:pt idx="1354">
                  <c:v>422.34</c:v>
                </c:pt>
                <c:pt idx="1355">
                  <c:v>422.416</c:v>
                </c:pt>
                <c:pt idx="1356">
                  <c:v>422.4417</c:v>
                </c:pt>
                <c:pt idx="1357">
                  <c:v>422.4806</c:v>
                </c:pt>
                <c:pt idx="1358">
                  <c:v>422.5246</c:v>
                </c:pt>
                <c:pt idx="1359">
                  <c:v>422.578</c:v>
                </c:pt>
                <c:pt idx="1360">
                  <c:v>422.6258</c:v>
                </c:pt>
                <c:pt idx="1361">
                  <c:v>422.6879</c:v>
                </c:pt>
                <c:pt idx="1362">
                  <c:v>422.738</c:v>
                </c:pt>
                <c:pt idx="1363">
                  <c:v>422.7856</c:v>
                </c:pt>
                <c:pt idx="1364">
                  <c:v>422.8295</c:v>
                </c:pt>
                <c:pt idx="1365">
                  <c:v>422.8798</c:v>
                </c:pt>
                <c:pt idx="1366">
                  <c:v>422.9343</c:v>
                </c:pt>
                <c:pt idx="1367">
                  <c:v>422.9824</c:v>
                </c:pt>
                <c:pt idx="1368">
                  <c:v>423.0423</c:v>
                </c:pt>
                <c:pt idx="1369">
                  <c:v>423.0791</c:v>
                </c:pt>
                <c:pt idx="1370">
                  <c:v>423.1182</c:v>
                </c:pt>
                <c:pt idx="1371">
                  <c:v>423.1602</c:v>
                </c:pt>
                <c:pt idx="1372">
                  <c:v>423.2205</c:v>
                </c:pt>
                <c:pt idx="1373">
                  <c:v>423.2754</c:v>
                </c:pt>
                <c:pt idx="1374">
                  <c:v>423.3242</c:v>
                </c:pt>
                <c:pt idx="1375">
                  <c:v>423.369</c:v>
                </c:pt>
                <c:pt idx="1376">
                  <c:v>423.394</c:v>
                </c:pt>
                <c:pt idx="1377">
                  <c:v>423.4569</c:v>
                </c:pt>
                <c:pt idx="1378">
                  <c:v>423.4956</c:v>
                </c:pt>
                <c:pt idx="1379">
                  <c:v>423.5584</c:v>
                </c:pt>
                <c:pt idx="1380">
                  <c:v>423.6059</c:v>
                </c:pt>
                <c:pt idx="1381">
                  <c:v>423.6807</c:v>
                </c:pt>
                <c:pt idx="1382">
                  <c:v>423.7316</c:v>
                </c:pt>
                <c:pt idx="1383">
                  <c:v>423.7985</c:v>
                </c:pt>
                <c:pt idx="1384">
                  <c:v>423.8793</c:v>
                </c:pt>
                <c:pt idx="1385">
                  <c:v>423.9527</c:v>
                </c:pt>
                <c:pt idx="1386">
                  <c:v>424.0302</c:v>
                </c:pt>
                <c:pt idx="1387">
                  <c:v>424.0998</c:v>
                </c:pt>
                <c:pt idx="1388">
                  <c:v>424.163</c:v>
                </c:pt>
                <c:pt idx="1389">
                  <c:v>424.1476</c:v>
                </c:pt>
                <c:pt idx="1390">
                  <c:v>424.2234</c:v>
                </c:pt>
                <c:pt idx="1391">
                  <c:v>424.3239</c:v>
                </c:pt>
                <c:pt idx="1392">
                  <c:v>424.3912</c:v>
                </c:pt>
                <c:pt idx="1393">
                  <c:v>424.5175</c:v>
                </c:pt>
                <c:pt idx="1394">
                  <c:v>424.6322</c:v>
                </c:pt>
                <c:pt idx="1395">
                  <c:v>424.816</c:v>
                </c:pt>
                <c:pt idx="1396">
                  <c:v>425.0011</c:v>
                </c:pt>
                <c:pt idx="1397">
                  <c:v>425.1672</c:v>
                </c:pt>
                <c:pt idx="1398">
                  <c:v>425.3268</c:v>
                </c:pt>
                <c:pt idx="1399">
                  <c:v>425.5515</c:v>
                </c:pt>
                <c:pt idx="1400">
                  <c:v>425.8037</c:v>
                </c:pt>
                <c:pt idx="1401">
                  <c:v>426.0784</c:v>
                </c:pt>
                <c:pt idx="1402">
                  <c:v>426.3599</c:v>
                </c:pt>
                <c:pt idx="1403">
                  <c:v>426.6004</c:v>
                </c:pt>
                <c:pt idx="1404">
                  <c:v>426.8877</c:v>
                </c:pt>
                <c:pt idx="1405">
                  <c:v>427.2368</c:v>
                </c:pt>
                <c:pt idx="1406">
                  <c:v>427.4888</c:v>
                </c:pt>
                <c:pt idx="1407">
                  <c:v>427.8352</c:v>
                </c:pt>
                <c:pt idx="1408">
                  <c:v>428.2243</c:v>
                </c:pt>
                <c:pt idx="1409">
                  <c:v>428.7653</c:v>
                </c:pt>
                <c:pt idx="1410">
                  <c:v>429.162</c:v>
                </c:pt>
                <c:pt idx="1411">
                  <c:v>429.6627</c:v>
                </c:pt>
                <c:pt idx="1412">
                  <c:v>430.1759</c:v>
                </c:pt>
                <c:pt idx="1413">
                  <c:v>430.6594</c:v>
                </c:pt>
                <c:pt idx="1414">
                  <c:v>431.1157</c:v>
                </c:pt>
                <c:pt idx="1415">
                  <c:v>431.5916</c:v>
                </c:pt>
                <c:pt idx="1416">
                  <c:v>432.0868</c:v>
                </c:pt>
                <c:pt idx="1417">
                  <c:v>432.6025</c:v>
                </c:pt>
                <c:pt idx="1418">
                  <c:v>433.0639</c:v>
                </c:pt>
                <c:pt idx="1419">
                  <c:v>433.5241</c:v>
                </c:pt>
                <c:pt idx="1420">
                  <c:v>434.0193</c:v>
                </c:pt>
                <c:pt idx="1421">
                  <c:v>434.4904</c:v>
                </c:pt>
                <c:pt idx="1422">
                  <c:v>434.9569</c:v>
                </c:pt>
                <c:pt idx="1423">
                  <c:v>435.4801</c:v>
                </c:pt>
                <c:pt idx="1424">
                  <c:v>436.0695</c:v>
                </c:pt>
                <c:pt idx="1425">
                  <c:v>436.7479</c:v>
                </c:pt>
                <c:pt idx="1426">
                  <c:v>437.4495</c:v>
                </c:pt>
                <c:pt idx="1427">
                  <c:v>438.0984</c:v>
                </c:pt>
                <c:pt idx="1428">
                  <c:v>438.7922</c:v>
                </c:pt>
                <c:pt idx="1429">
                  <c:v>439.4956</c:v>
                </c:pt>
                <c:pt idx="1430">
                  <c:v>440.1519</c:v>
                </c:pt>
                <c:pt idx="1431">
                  <c:v>440.8913</c:v>
                </c:pt>
                <c:pt idx="1432">
                  <c:v>441.5844</c:v>
                </c:pt>
                <c:pt idx="1433">
                  <c:v>442.3536</c:v>
                </c:pt>
                <c:pt idx="1434">
                  <c:v>443.1395</c:v>
                </c:pt>
                <c:pt idx="1435">
                  <c:v>443.947</c:v>
                </c:pt>
                <c:pt idx="1436">
                  <c:v>444.6652</c:v>
                </c:pt>
                <c:pt idx="1437">
                  <c:v>445.4392</c:v>
                </c:pt>
                <c:pt idx="1438">
                  <c:v>446.365</c:v>
                </c:pt>
                <c:pt idx="1439">
                  <c:v>447.3333</c:v>
                </c:pt>
                <c:pt idx="1440">
                  <c:v>448.0883</c:v>
                </c:pt>
                <c:pt idx="1441">
                  <c:v>448.8925</c:v>
                </c:pt>
                <c:pt idx="1442">
                  <c:v>449.7222</c:v>
                </c:pt>
                <c:pt idx="1443">
                  <c:v>450.5647</c:v>
                </c:pt>
                <c:pt idx="1444">
                  <c:v>451.2902</c:v>
                </c:pt>
                <c:pt idx="1445">
                  <c:v>452.0362</c:v>
                </c:pt>
                <c:pt idx="1446">
                  <c:v>453.0288</c:v>
                </c:pt>
                <c:pt idx="1447">
                  <c:v>454.0417</c:v>
                </c:pt>
                <c:pt idx="1448">
                  <c:v>455.0711</c:v>
                </c:pt>
                <c:pt idx="1449">
                  <c:v>456.0313</c:v>
                </c:pt>
                <c:pt idx="1450">
                  <c:v>457.0755</c:v>
                </c:pt>
                <c:pt idx="1451">
                  <c:v>458.1576</c:v>
                </c:pt>
                <c:pt idx="1452">
                  <c:v>459.1403</c:v>
                </c:pt>
                <c:pt idx="1453">
                  <c:v>459.8781</c:v>
                </c:pt>
                <c:pt idx="1454">
                  <c:v>460.741</c:v>
                </c:pt>
                <c:pt idx="1455">
                  <c:v>461.5697</c:v>
                </c:pt>
                <c:pt idx="1456">
                  <c:v>462.3378</c:v>
                </c:pt>
                <c:pt idx="1457">
                  <c:v>463.0955</c:v>
                </c:pt>
                <c:pt idx="1458">
                  <c:v>463.9142</c:v>
                </c:pt>
                <c:pt idx="1459">
                  <c:v>464.6953</c:v>
                </c:pt>
                <c:pt idx="1460">
                  <c:v>465.4598</c:v>
                </c:pt>
                <c:pt idx="1461">
                  <c:v>466.2315</c:v>
                </c:pt>
                <c:pt idx="1462">
                  <c:v>466.9872</c:v>
                </c:pt>
                <c:pt idx="1463">
                  <c:v>467.842</c:v>
                </c:pt>
                <c:pt idx="1464">
                  <c:v>468.8221</c:v>
                </c:pt>
                <c:pt idx="1465">
                  <c:v>469.6651</c:v>
                </c:pt>
                <c:pt idx="1466">
                  <c:v>470.6058</c:v>
                </c:pt>
                <c:pt idx="1467">
                  <c:v>471.5607</c:v>
                </c:pt>
                <c:pt idx="1468">
                  <c:v>472.4718</c:v>
                </c:pt>
                <c:pt idx="1469">
                  <c:v>473.4579</c:v>
                </c:pt>
                <c:pt idx="1470">
                  <c:v>474.3849</c:v>
                </c:pt>
                <c:pt idx="1471">
                  <c:v>475.3923</c:v>
                </c:pt>
                <c:pt idx="1472">
                  <c:v>476.4676</c:v>
                </c:pt>
                <c:pt idx="1473">
                  <c:v>477.6083</c:v>
                </c:pt>
                <c:pt idx="1474">
                  <c:v>478.7026</c:v>
                </c:pt>
                <c:pt idx="1475">
                  <c:v>479.8211</c:v>
                </c:pt>
                <c:pt idx="1476">
                  <c:v>480.9272</c:v>
                </c:pt>
                <c:pt idx="1477">
                  <c:v>481.9756</c:v>
                </c:pt>
                <c:pt idx="1478">
                  <c:v>483.0042</c:v>
                </c:pt>
                <c:pt idx="1479">
                  <c:v>484.0179</c:v>
                </c:pt>
                <c:pt idx="1480">
                  <c:v>484.9858</c:v>
                </c:pt>
                <c:pt idx="1481">
                  <c:v>485.8961</c:v>
                </c:pt>
                <c:pt idx="1482">
                  <c:v>486.8254</c:v>
                </c:pt>
                <c:pt idx="1483">
                  <c:v>487.7172</c:v>
                </c:pt>
                <c:pt idx="1484">
                  <c:v>488.5379</c:v>
                </c:pt>
                <c:pt idx="1485">
                  <c:v>489.3481</c:v>
                </c:pt>
                <c:pt idx="1486">
                  <c:v>490.0978</c:v>
                </c:pt>
                <c:pt idx="1487">
                  <c:v>490.8473</c:v>
                </c:pt>
                <c:pt idx="1488">
                  <c:v>491.5979</c:v>
                </c:pt>
                <c:pt idx="1489">
                  <c:v>492.2861</c:v>
                </c:pt>
                <c:pt idx="1490">
                  <c:v>493.0024</c:v>
                </c:pt>
                <c:pt idx="1491">
                  <c:v>493.7658</c:v>
                </c:pt>
                <c:pt idx="1492">
                  <c:v>494.5081</c:v>
                </c:pt>
                <c:pt idx="1493">
                  <c:v>495.1995</c:v>
                </c:pt>
                <c:pt idx="1494">
                  <c:v>496.0327</c:v>
                </c:pt>
                <c:pt idx="1495">
                  <c:v>496.8436</c:v>
                </c:pt>
                <c:pt idx="1496">
                  <c:v>497.6447</c:v>
                </c:pt>
                <c:pt idx="1497">
                  <c:v>498.4078</c:v>
                </c:pt>
                <c:pt idx="1498">
                  <c:v>499.1519</c:v>
                </c:pt>
                <c:pt idx="1499">
                  <c:v>499.9537</c:v>
                </c:pt>
                <c:pt idx="1500">
                  <c:v>500.6512</c:v>
                </c:pt>
                <c:pt idx="1501">
                  <c:v>501.4286</c:v>
                </c:pt>
                <c:pt idx="1502">
                  <c:v>502.2393</c:v>
                </c:pt>
                <c:pt idx="1503">
                  <c:v>503.0188</c:v>
                </c:pt>
                <c:pt idx="1504">
                  <c:v>503.7447</c:v>
                </c:pt>
                <c:pt idx="1505">
                  <c:v>504.4771</c:v>
                </c:pt>
                <c:pt idx="1506">
                  <c:v>505.1845</c:v>
                </c:pt>
                <c:pt idx="1507">
                  <c:v>505.8788</c:v>
                </c:pt>
                <c:pt idx="1508">
                  <c:v>506.5849</c:v>
                </c:pt>
                <c:pt idx="1509">
                  <c:v>507.2578</c:v>
                </c:pt>
                <c:pt idx="1510">
                  <c:v>507.9488</c:v>
                </c:pt>
                <c:pt idx="1511">
                  <c:v>508.6303</c:v>
                </c:pt>
                <c:pt idx="1512">
                  <c:v>509.2981</c:v>
                </c:pt>
                <c:pt idx="1513">
                  <c:v>509.9682</c:v>
                </c:pt>
                <c:pt idx="1514">
                  <c:v>510.6006</c:v>
                </c:pt>
                <c:pt idx="1515">
                  <c:v>511.2535</c:v>
                </c:pt>
                <c:pt idx="1516">
                  <c:v>511.8955</c:v>
                </c:pt>
                <c:pt idx="1517">
                  <c:v>512.5703</c:v>
                </c:pt>
                <c:pt idx="1518">
                  <c:v>513.2335</c:v>
                </c:pt>
                <c:pt idx="1519">
                  <c:v>513.8849</c:v>
                </c:pt>
                <c:pt idx="1520">
                  <c:v>514.4952</c:v>
                </c:pt>
                <c:pt idx="1521">
                  <c:v>515.1218</c:v>
                </c:pt>
                <c:pt idx="1522">
                  <c:v>515.7195</c:v>
                </c:pt>
                <c:pt idx="1523">
                  <c:v>516.335</c:v>
                </c:pt>
                <c:pt idx="1524">
                  <c:v>516.9486</c:v>
                </c:pt>
                <c:pt idx="1525">
                  <c:v>517.5252</c:v>
                </c:pt>
                <c:pt idx="1526">
                  <c:v>518.1162</c:v>
                </c:pt>
                <c:pt idx="1527">
                  <c:v>518.7224</c:v>
                </c:pt>
                <c:pt idx="1528">
                  <c:v>519.294</c:v>
                </c:pt>
                <c:pt idx="1529">
                  <c:v>519.7673</c:v>
                </c:pt>
                <c:pt idx="1530">
                  <c:v>520.342</c:v>
                </c:pt>
                <c:pt idx="1531">
                  <c:v>520.815</c:v>
                </c:pt>
                <c:pt idx="1532">
                  <c:v>521.2819</c:v>
                </c:pt>
                <c:pt idx="1533">
                  <c:v>521.7789</c:v>
                </c:pt>
                <c:pt idx="1534">
                  <c:v>522.2983</c:v>
                </c:pt>
                <c:pt idx="1535">
                  <c:v>522.798</c:v>
                </c:pt>
                <c:pt idx="1536">
                  <c:v>523.2564</c:v>
                </c:pt>
                <c:pt idx="1537">
                  <c:v>523.7079</c:v>
                </c:pt>
                <c:pt idx="1538">
                  <c:v>524.1248</c:v>
                </c:pt>
                <c:pt idx="1539">
                  <c:v>524.573</c:v>
                </c:pt>
                <c:pt idx="1540">
                  <c:v>525.0101</c:v>
                </c:pt>
                <c:pt idx="1541">
                  <c:v>525.4368</c:v>
                </c:pt>
                <c:pt idx="1542">
                  <c:v>525.8626</c:v>
                </c:pt>
                <c:pt idx="1543">
                  <c:v>526.29</c:v>
                </c:pt>
                <c:pt idx="1544">
                  <c:v>526.6915</c:v>
                </c:pt>
                <c:pt idx="1545">
                  <c:v>527.1484</c:v>
                </c:pt>
                <c:pt idx="1546">
                  <c:v>527.6341</c:v>
                </c:pt>
                <c:pt idx="1547">
                  <c:v>528.0713</c:v>
                </c:pt>
                <c:pt idx="1548">
                  <c:v>528.489</c:v>
                </c:pt>
                <c:pt idx="1549">
                  <c:v>528.9219</c:v>
                </c:pt>
                <c:pt idx="1550">
                  <c:v>529.2765</c:v>
                </c:pt>
                <c:pt idx="1551">
                  <c:v>529.6161</c:v>
                </c:pt>
                <c:pt idx="1552">
                  <c:v>529.9291</c:v>
                </c:pt>
                <c:pt idx="1553">
                  <c:v>530.3604</c:v>
                </c:pt>
                <c:pt idx="1554">
                  <c:v>530.7088</c:v>
                </c:pt>
                <c:pt idx="1555">
                  <c:v>531.0474</c:v>
                </c:pt>
                <c:pt idx="1556">
                  <c:v>531.4673</c:v>
                </c:pt>
                <c:pt idx="1557">
                  <c:v>531.7916</c:v>
                </c:pt>
                <c:pt idx="1558">
                  <c:v>532.1011</c:v>
                </c:pt>
                <c:pt idx="1559">
                  <c:v>532.5111</c:v>
                </c:pt>
                <c:pt idx="1560">
                  <c:v>532.8334</c:v>
                </c:pt>
                <c:pt idx="1561">
                  <c:v>533.0585</c:v>
                </c:pt>
                <c:pt idx="1562">
                  <c:v>533.341</c:v>
                </c:pt>
                <c:pt idx="1563">
                  <c:v>533.6335</c:v>
                </c:pt>
                <c:pt idx="1564">
                  <c:v>533.9208</c:v>
                </c:pt>
                <c:pt idx="1565">
                  <c:v>534.1991</c:v>
                </c:pt>
                <c:pt idx="1566">
                  <c:v>534.4788</c:v>
                </c:pt>
                <c:pt idx="1567">
                  <c:v>534.7644</c:v>
                </c:pt>
                <c:pt idx="1568">
                  <c:v>535.0152</c:v>
                </c:pt>
                <c:pt idx="1569">
                  <c:v>535.2475</c:v>
                </c:pt>
                <c:pt idx="1570">
                  <c:v>535.5059</c:v>
                </c:pt>
                <c:pt idx="1571">
                  <c:v>535.8055</c:v>
                </c:pt>
                <c:pt idx="1572">
                  <c:v>536.0333</c:v>
                </c:pt>
                <c:pt idx="1573">
                  <c:v>536.2591</c:v>
                </c:pt>
                <c:pt idx="1574">
                  <c:v>536.4969</c:v>
                </c:pt>
                <c:pt idx="1575">
                  <c:v>536.7154</c:v>
                </c:pt>
                <c:pt idx="1576">
                  <c:v>536.9848</c:v>
                </c:pt>
                <c:pt idx="1577">
                  <c:v>537.1675</c:v>
                </c:pt>
                <c:pt idx="1578">
                  <c:v>537.4426</c:v>
                </c:pt>
                <c:pt idx="1579">
                  <c:v>537.7373</c:v>
                </c:pt>
                <c:pt idx="1580">
                  <c:v>538.0013</c:v>
                </c:pt>
                <c:pt idx="1581">
                  <c:v>538.2755</c:v>
                </c:pt>
                <c:pt idx="1582">
                  <c:v>538.4477</c:v>
                </c:pt>
                <c:pt idx="1583">
                  <c:v>538.7567</c:v>
                </c:pt>
                <c:pt idx="1584">
                  <c:v>538.8797</c:v>
                </c:pt>
                <c:pt idx="1585">
                  <c:v>539.0122</c:v>
                </c:pt>
                <c:pt idx="1586">
                  <c:v>539.1787</c:v>
                </c:pt>
                <c:pt idx="1587">
                  <c:v>539.3168</c:v>
                </c:pt>
                <c:pt idx="1588">
                  <c:v>539.4196</c:v>
                </c:pt>
                <c:pt idx="1589">
                  <c:v>539.5481</c:v>
                </c:pt>
                <c:pt idx="1590">
                  <c:v>539.6679</c:v>
                </c:pt>
                <c:pt idx="1591">
                  <c:v>539.7675</c:v>
                </c:pt>
                <c:pt idx="1592">
                  <c:v>539.8715</c:v>
                </c:pt>
                <c:pt idx="1593">
                  <c:v>539.943</c:v>
                </c:pt>
                <c:pt idx="1594">
                  <c:v>540.0073</c:v>
                </c:pt>
                <c:pt idx="1595">
                  <c:v>540.0674</c:v>
                </c:pt>
                <c:pt idx="1596">
                  <c:v>540.1301</c:v>
                </c:pt>
                <c:pt idx="1597">
                  <c:v>540.1909</c:v>
                </c:pt>
                <c:pt idx="1598">
                  <c:v>540.278</c:v>
                </c:pt>
                <c:pt idx="1599">
                  <c:v>540.3825</c:v>
                </c:pt>
                <c:pt idx="1600">
                  <c:v>540.4504</c:v>
                </c:pt>
                <c:pt idx="1601">
                  <c:v>540.5786</c:v>
                </c:pt>
                <c:pt idx="1602">
                  <c:v>540.5619</c:v>
                </c:pt>
                <c:pt idx="1603">
                  <c:v>540.5936</c:v>
                </c:pt>
                <c:pt idx="1604">
                  <c:v>540.6635</c:v>
                </c:pt>
                <c:pt idx="1605">
                  <c:v>540.7588</c:v>
                </c:pt>
                <c:pt idx="1606">
                  <c:v>540.8019</c:v>
                </c:pt>
                <c:pt idx="1607">
                  <c:v>540.86</c:v>
                </c:pt>
                <c:pt idx="1608">
                  <c:v>540.9354</c:v>
                </c:pt>
                <c:pt idx="1609">
                  <c:v>540.9941</c:v>
                </c:pt>
                <c:pt idx="1610">
                  <c:v>541.1184</c:v>
                </c:pt>
                <c:pt idx="1611">
                  <c:v>541.238</c:v>
                </c:pt>
                <c:pt idx="1612">
                  <c:v>541.3634</c:v>
                </c:pt>
                <c:pt idx="1613">
                  <c:v>541.3984</c:v>
                </c:pt>
                <c:pt idx="1614">
                  <c:v>541.5735</c:v>
                </c:pt>
                <c:pt idx="1615">
                  <c:v>541.6514</c:v>
                </c:pt>
                <c:pt idx="1616">
                  <c:v>541.6863</c:v>
                </c:pt>
                <c:pt idx="1617">
                  <c:v>541.804</c:v>
                </c:pt>
                <c:pt idx="1618">
                  <c:v>541.9371</c:v>
                </c:pt>
                <c:pt idx="1619">
                  <c:v>542.0003</c:v>
                </c:pt>
                <c:pt idx="1620">
                  <c:v>542.1342</c:v>
                </c:pt>
                <c:pt idx="1621">
                  <c:v>542.1186</c:v>
                </c:pt>
                <c:pt idx="1622">
                  <c:v>542.203</c:v>
                </c:pt>
                <c:pt idx="1623">
                  <c:v>542.3826</c:v>
                </c:pt>
                <c:pt idx="1624">
                  <c:v>542.5591</c:v>
                </c:pt>
                <c:pt idx="1625">
                  <c:v>542.6846</c:v>
                </c:pt>
                <c:pt idx="1626">
                  <c:v>542.844</c:v>
                </c:pt>
                <c:pt idx="1627">
                  <c:v>542.9975</c:v>
                </c:pt>
                <c:pt idx="1628">
                  <c:v>543.134</c:v>
                </c:pt>
                <c:pt idx="1629">
                  <c:v>543.0932</c:v>
                </c:pt>
                <c:pt idx="1630">
                  <c:v>543.135</c:v>
                </c:pt>
                <c:pt idx="1631">
                  <c:v>543.2962</c:v>
                </c:pt>
                <c:pt idx="1632">
                  <c:v>543.5371</c:v>
                </c:pt>
                <c:pt idx="1633">
                  <c:v>543.6032</c:v>
                </c:pt>
                <c:pt idx="1634">
                  <c:v>543.6918</c:v>
                </c:pt>
                <c:pt idx="1635">
                  <c:v>543.88</c:v>
                </c:pt>
                <c:pt idx="1636">
                  <c:v>544.0332</c:v>
                </c:pt>
                <c:pt idx="1637">
                  <c:v>544.0927</c:v>
                </c:pt>
                <c:pt idx="1638">
                  <c:v>544.2652</c:v>
                </c:pt>
                <c:pt idx="1639">
                  <c:v>544.4715</c:v>
                </c:pt>
                <c:pt idx="1640">
                  <c:v>544.6645</c:v>
                </c:pt>
                <c:pt idx="1641">
                  <c:v>544.9373</c:v>
                </c:pt>
                <c:pt idx="1642">
                  <c:v>545.0861</c:v>
                </c:pt>
                <c:pt idx="1643">
                  <c:v>545.2505</c:v>
                </c:pt>
                <c:pt idx="1644">
                  <c:v>545.4227</c:v>
                </c:pt>
                <c:pt idx="1645">
                  <c:v>545.5993</c:v>
                </c:pt>
                <c:pt idx="1646">
                  <c:v>545.7521</c:v>
                </c:pt>
                <c:pt idx="1647">
                  <c:v>545.9509</c:v>
                </c:pt>
                <c:pt idx="1648">
                  <c:v>546.1114</c:v>
                </c:pt>
                <c:pt idx="1649">
                  <c:v>546.3361</c:v>
                </c:pt>
                <c:pt idx="1650">
                  <c:v>546.5429</c:v>
                </c:pt>
                <c:pt idx="1651">
                  <c:v>546.6888</c:v>
                </c:pt>
                <c:pt idx="1652">
                  <c:v>546.8369</c:v>
                </c:pt>
                <c:pt idx="1653">
                  <c:v>546.9857</c:v>
                </c:pt>
                <c:pt idx="1654">
                  <c:v>547.154</c:v>
                </c:pt>
                <c:pt idx="1655">
                  <c:v>547.3031</c:v>
                </c:pt>
                <c:pt idx="1656">
                  <c:v>547.4874</c:v>
                </c:pt>
                <c:pt idx="1657">
                  <c:v>547.6577</c:v>
                </c:pt>
                <c:pt idx="1658">
                  <c:v>547.8756</c:v>
                </c:pt>
                <c:pt idx="1659">
                  <c:v>548.0205</c:v>
                </c:pt>
                <c:pt idx="1660">
                  <c:v>548.2122</c:v>
                </c:pt>
                <c:pt idx="1661">
                  <c:v>548.4254</c:v>
                </c:pt>
                <c:pt idx="1662">
                  <c:v>548.6113</c:v>
                </c:pt>
                <c:pt idx="1663">
                  <c:v>548.7941</c:v>
                </c:pt>
                <c:pt idx="1664">
                  <c:v>548.9062</c:v>
                </c:pt>
                <c:pt idx="1665">
                  <c:v>549.0363</c:v>
                </c:pt>
                <c:pt idx="1666">
                  <c:v>549.2575</c:v>
                </c:pt>
                <c:pt idx="1667">
                  <c:v>549.4122</c:v>
                </c:pt>
                <c:pt idx="1668">
                  <c:v>549.6147</c:v>
                </c:pt>
                <c:pt idx="1669">
                  <c:v>549.8144</c:v>
                </c:pt>
                <c:pt idx="1670">
                  <c:v>550.0458</c:v>
                </c:pt>
                <c:pt idx="1671">
                  <c:v>550.2639</c:v>
                </c:pt>
                <c:pt idx="1672">
                  <c:v>550.4665</c:v>
                </c:pt>
                <c:pt idx="1673">
                  <c:v>550.6866</c:v>
                </c:pt>
                <c:pt idx="1674">
                  <c:v>550.8701</c:v>
                </c:pt>
                <c:pt idx="1675">
                  <c:v>551.0846</c:v>
                </c:pt>
                <c:pt idx="1676">
                  <c:v>551.2501</c:v>
                </c:pt>
                <c:pt idx="1677">
                  <c:v>551.3995</c:v>
                </c:pt>
                <c:pt idx="1678">
                  <c:v>551.5928</c:v>
                </c:pt>
                <c:pt idx="1679">
                  <c:v>551.7636</c:v>
                </c:pt>
                <c:pt idx="1680">
                  <c:v>551.9304</c:v>
                </c:pt>
                <c:pt idx="1681">
                  <c:v>552.1187</c:v>
                </c:pt>
                <c:pt idx="1682">
                  <c:v>552.3075</c:v>
                </c:pt>
                <c:pt idx="1683">
                  <c:v>552.4994</c:v>
                </c:pt>
                <c:pt idx="1684">
                  <c:v>552.7001</c:v>
                </c:pt>
                <c:pt idx="1685">
                  <c:v>552.9206</c:v>
                </c:pt>
                <c:pt idx="1686">
                  <c:v>553.148</c:v>
                </c:pt>
                <c:pt idx="1687">
                  <c:v>553.4004</c:v>
                </c:pt>
                <c:pt idx="1688">
                  <c:v>553.6142</c:v>
                </c:pt>
                <c:pt idx="1689">
                  <c:v>553.7902</c:v>
                </c:pt>
                <c:pt idx="1690">
                  <c:v>553.9966</c:v>
                </c:pt>
                <c:pt idx="1691">
                  <c:v>554.2127</c:v>
                </c:pt>
                <c:pt idx="1692">
                  <c:v>554.469</c:v>
                </c:pt>
                <c:pt idx="1693">
                  <c:v>554.7144</c:v>
                </c:pt>
                <c:pt idx="1694">
                  <c:v>554.9535</c:v>
                </c:pt>
                <c:pt idx="1695">
                  <c:v>555.1929</c:v>
                </c:pt>
                <c:pt idx="1696">
                  <c:v>555.4263</c:v>
                </c:pt>
                <c:pt idx="1697">
                  <c:v>555.6626</c:v>
                </c:pt>
                <c:pt idx="1698">
                  <c:v>555.8773</c:v>
                </c:pt>
                <c:pt idx="1699">
                  <c:v>556.1027</c:v>
                </c:pt>
                <c:pt idx="1700">
                  <c:v>556.2897</c:v>
                </c:pt>
                <c:pt idx="1701">
                  <c:v>556.5159</c:v>
                </c:pt>
                <c:pt idx="1702">
                  <c:v>556.7884</c:v>
                </c:pt>
                <c:pt idx="1703">
                  <c:v>557.0022</c:v>
                </c:pt>
                <c:pt idx="1704">
                  <c:v>557.2004</c:v>
                </c:pt>
                <c:pt idx="1705">
                  <c:v>557.43</c:v>
                </c:pt>
                <c:pt idx="1706">
                  <c:v>557.6645</c:v>
                </c:pt>
                <c:pt idx="1707">
                  <c:v>557.8969</c:v>
                </c:pt>
                <c:pt idx="1708">
                  <c:v>558.1521</c:v>
                </c:pt>
                <c:pt idx="1709">
                  <c:v>558.3832</c:v>
                </c:pt>
                <c:pt idx="1710">
                  <c:v>558.6125</c:v>
                </c:pt>
                <c:pt idx="1711">
                  <c:v>558.8096</c:v>
                </c:pt>
                <c:pt idx="1712">
                  <c:v>559.0539</c:v>
                </c:pt>
                <c:pt idx="1713">
                  <c:v>559.2705</c:v>
                </c:pt>
                <c:pt idx="1714">
                  <c:v>559.5321</c:v>
                </c:pt>
                <c:pt idx="1715">
                  <c:v>559.8061</c:v>
                </c:pt>
                <c:pt idx="1716">
                  <c:v>560.0756</c:v>
                </c:pt>
                <c:pt idx="1717">
                  <c:v>560.3057</c:v>
                </c:pt>
                <c:pt idx="1718">
                  <c:v>560.584</c:v>
                </c:pt>
                <c:pt idx="1719">
                  <c:v>560.793</c:v>
                </c:pt>
                <c:pt idx="1720">
                  <c:v>561.0807</c:v>
                </c:pt>
                <c:pt idx="1721">
                  <c:v>561.3659</c:v>
                </c:pt>
                <c:pt idx="1722">
                  <c:v>561.6564</c:v>
                </c:pt>
                <c:pt idx="1723">
                  <c:v>561.9504</c:v>
                </c:pt>
                <c:pt idx="1724">
                  <c:v>562.1971</c:v>
                </c:pt>
                <c:pt idx="1725">
                  <c:v>562.4423</c:v>
                </c:pt>
                <c:pt idx="1726">
                  <c:v>562.6978</c:v>
                </c:pt>
                <c:pt idx="1727">
                  <c:v>562.9338</c:v>
                </c:pt>
                <c:pt idx="1728">
                  <c:v>563.1872</c:v>
                </c:pt>
                <c:pt idx="1729">
                  <c:v>563.4539</c:v>
                </c:pt>
                <c:pt idx="1730">
                  <c:v>563.6897</c:v>
                </c:pt>
                <c:pt idx="1731">
                  <c:v>563.9425</c:v>
                </c:pt>
                <c:pt idx="1732">
                  <c:v>564.1788</c:v>
                </c:pt>
                <c:pt idx="1733">
                  <c:v>564.436</c:v>
                </c:pt>
                <c:pt idx="1734">
                  <c:v>564.6904</c:v>
                </c:pt>
                <c:pt idx="1735">
                  <c:v>564.9804</c:v>
                </c:pt>
                <c:pt idx="1736">
                  <c:v>565.1946</c:v>
                </c:pt>
                <c:pt idx="1737">
                  <c:v>565.4276</c:v>
                </c:pt>
                <c:pt idx="1738">
                  <c:v>565.7012</c:v>
                </c:pt>
                <c:pt idx="1739">
                  <c:v>565.9575</c:v>
                </c:pt>
                <c:pt idx="1740">
                  <c:v>566.2367</c:v>
                </c:pt>
                <c:pt idx="1741">
                  <c:v>566.4726</c:v>
                </c:pt>
                <c:pt idx="1742">
                  <c:v>566.6932</c:v>
                </c:pt>
                <c:pt idx="1743">
                  <c:v>566.893</c:v>
                </c:pt>
                <c:pt idx="1744">
                  <c:v>567.0788</c:v>
                </c:pt>
                <c:pt idx="1745">
                  <c:v>567.3173</c:v>
                </c:pt>
                <c:pt idx="1746">
                  <c:v>567.6331</c:v>
                </c:pt>
                <c:pt idx="1747">
                  <c:v>567.8477</c:v>
                </c:pt>
                <c:pt idx="1748">
                  <c:v>568.0855</c:v>
                </c:pt>
                <c:pt idx="1749">
                  <c:v>568.316</c:v>
                </c:pt>
                <c:pt idx="1750">
                  <c:v>568.5867</c:v>
                </c:pt>
                <c:pt idx="1751">
                  <c:v>568.8224</c:v>
                </c:pt>
                <c:pt idx="1752">
                  <c:v>569.0817</c:v>
                </c:pt>
                <c:pt idx="1753">
                  <c:v>569.3368</c:v>
                </c:pt>
                <c:pt idx="1754">
                  <c:v>569.5736</c:v>
                </c:pt>
                <c:pt idx="1755">
                  <c:v>569.8271</c:v>
                </c:pt>
                <c:pt idx="1756">
                  <c:v>570.0506</c:v>
                </c:pt>
                <c:pt idx="1757">
                  <c:v>570.2975</c:v>
                </c:pt>
                <c:pt idx="1758">
                  <c:v>570.5472</c:v>
                </c:pt>
                <c:pt idx="1759">
                  <c:v>570.8005</c:v>
                </c:pt>
                <c:pt idx="1760">
                  <c:v>571.0232</c:v>
                </c:pt>
                <c:pt idx="1761">
                  <c:v>571.2817</c:v>
                </c:pt>
                <c:pt idx="1762">
                  <c:v>571.5285</c:v>
                </c:pt>
                <c:pt idx="1763">
                  <c:v>571.6991</c:v>
                </c:pt>
                <c:pt idx="1764">
                  <c:v>571.9385</c:v>
                </c:pt>
                <c:pt idx="1765">
                  <c:v>572.1772</c:v>
                </c:pt>
                <c:pt idx="1766">
                  <c:v>572.3629</c:v>
                </c:pt>
                <c:pt idx="1767">
                  <c:v>572.5497</c:v>
                </c:pt>
                <c:pt idx="1768">
                  <c:v>572.8107</c:v>
                </c:pt>
                <c:pt idx="1769">
                  <c:v>573.0668</c:v>
                </c:pt>
                <c:pt idx="1770">
                  <c:v>573.3029</c:v>
                </c:pt>
                <c:pt idx="1771">
                  <c:v>573.5925</c:v>
                </c:pt>
                <c:pt idx="1772">
                  <c:v>573.881</c:v>
                </c:pt>
                <c:pt idx="1773">
                  <c:v>574.1624</c:v>
                </c:pt>
                <c:pt idx="1774">
                  <c:v>574.4348</c:v>
                </c:pt>
                <c:pt idx="1775">
                  <c:v>574.6919</c:v>
                </c:pt>
                <c:pt idx="1776">
                  <c:v>574.9027</c:v>
                </c:pt>
                <c:pt idx="1777">
                  <c:v>575.1107</c:v>
                </c:pt>
                <c:pt idx="1778">
                  <c:v>575.271</c:v>
                </c:pt>
                <c:pt idx="1779">
                  <c:v>575.4638</c:v>
                </c:pt>
                <c:pt idx="1780">
                  <c:v>575.6462</c:v>
                </c:pt>
                <c:pt idx="1781">
                  <c:v>575.9095</c:v>
                </c:pt>
                <c:pt idx="1782">
                  <c:v>576.0409</c:v>
                </c:pt>
                <c:pt idx="1783">
                  <c:v>576.223</c:v>
                </c:pt>
                <c:pt idx="1784">
                  <c:v>576.4306</c:v>
                </c:pt>
                <c:pt idx="1785">
                  <c:v>576.6639</c:v>
                </c:pt>
                <c:pt idx="1786">
                  <c:v>576.8326</c:v>
                </c:pt>
                <c:pt idx="1787">
                  <c:v>577.0141</c:v>
                </c:pt>
                <c:pt idx="1788">
                  <c:v>577.2055</c:v>
                </c:pt>
                <c:pt idx="1789">
                  <c:v>577.4124</c:v>
                </c:pt>
                <c:pt idx="1790">
                  <c:v>577.6412</c:v>
                </c:pt>
                <c:pt idx="1791">
                  <c:v>577.8161</c:v>
                </c:pt>
                <c:pt idx="1792">
                  <c:v>578.0432</c:v>
                </c:pt>
                <c:pt idx="1793">
                  <c:v>578.21</c:v>
                </c:pt>
                <c:pt idx="1794">
                  <c:v>578.3316</c:v>
                </c:pt>
                <c:pt idx="1795">
                  <c:v>578.5587</c:v>
                </c:pt>
                <c:pt idx="1796">
                  <c:v>578.7038</c:v>
                </c:pt>
                <c:pt idx="1797">
                  <c:v>578.8906</c:v>
                </c:pt>
                <c:pt idx="1798">
                  <c:v>579.0811</c:v>
                </c:pt>
                <c:pt idx="1799">
                  <c:v>579.2419</c:v>
                </c:pt>
                <c:pt idx="1800">
                  <c:v>579.4151</c:v>
                </c:pt>
                <c:pt idx="1801">
                  <c:v>579.5638</c:v>
                </c:pt>
                <c:pt idx="1802">
                  <c:v>579.7085</c:v>
                </c:pt>
                <c:pt idx="1803">
                  <c:v>579.8735</c:v>
                </c:pt>
                <c:pt idx="1804">
                  <c:v>580.0513</c:v>
                </c:pt>
                <c:pt idx="1805">
                  <c:v>580.2042</c:v>
                </c:pt>
                <c:pt idx="1806">
                  <c:v>580.3878</c:v>
                </c:pt>
                <c:pt idx="1807">
                  <c:v>580.5676</c:v>
                </c:pt>
                <c:pt idx="1808">
                  <c:v>580.7289</c:v>
                </c:pt>
                <c:pt idx="1809">
                  <c:v>580.8673</c:v>
                </c:pt>
                <c:pt idx="1810">
                  <c:v>581.0366</c:v>
                </c:pt>
                <c:pt idx="1811">
                  <c:v>581.1273</c:v>
                </c:pt>
                <c:pt idx="1812">
                  <c:v>581.2753</c:v>
                </c:pt>
                <c:pt idx="1813">
                  <c:v>581.4674</c:v>
                </c:pt>
                <c:pt idx="1814">
                  <c:v>581.575</c:v>
                </c:pt>
                <c:pt idx="1815">
                  <c:v>581.7019</c:v>
                </c:pt>
                <c:pt idx="1816">
                  <c:v>581.8238</c:v>
                </c:pt>
                <c:pt idx="1817">
                  <c:v>582.0206</c:v>
                </c:pt>
                <c:pt idx="1818">
                  <c:v>582.1374</c:v>
                </c:pt>
                <c:pt idx="1819">
                  <c:v>582.2739</c:v>
                </c:pt>
                <c:pt idx="1820">
                  <c:v>582.3969</c:v>
                </c:pt>
                <c:pt idx="1821">
                  <c:v>582.5553</c:v>
                </c:pt>
                <c:pt idx="1822">
                  <c:v>582.7156</c:v>
                </c:pt>
                <c:pt idx="1823">
                  <c:v>582.8074</c:v>
                </c:pt>
                <c:pt idx="1824">
                  <c:v>582.9322</c:v>
                </c:pt>
                <c:pt idx="1825">
                  <c:v>583.0358</c:v>
                </c:pt>
                <c:pt idx="1826">
                  <c:v>583.1141</c:v>
                </c:pt>
                <c:pt idx="1827">
                  <c:v>583.2362</c:v>
                </c:pt>
                <c:pt idx="1828">
                  <c:v>583.3609</c:v>
                </c:pt>
                <c:pt idx="1829">
                  <c:v>583.4833</c:v>
                </c:pt>
                <c:pt idx="1830">
                  <c:v>583.6354</c:v>
                </c:pt>
                <c:pt idx="1831">
                  <c:v>583.7164</c:v>
                </c:pt>
                <c:pt idx="1832">
                  <c:v>583.8196</c:v>
                </c:pt>
                <c:pt idx="1833">
                  <c:v>583.9079</c:v>
                </c:pt>
                <c:pt idx="1834">
                  <c:v>584.0636</c:v>
                </c:pt>
                <c:pt idx="1835">
                  <c:v>584.178</c:v>
                </c:pt>
                <c:pt idx="1836">
                  <c:v>584.2956</c:v>
                </c:pt>
                <c:pt idx="1837">
                  <c:v>584.4436</c:v>
                </c:pt>
                <c:pt idx="1838">
                  <c:v>584.5778</c:v>
                </c:pt>
                <c:pt idx="1839">
                  <c:v>584.6484</c:v>
                </c:pt>
                <c:pt idx="1840">
                  <c:v>584.7667</c:v>
                </c:pt>
                <c:pt idx="1841">
                  <c:v>584.8927</c:v>
                </c:pt>
                <c:pt idx="1842">
                  <c:v>585.0385</c:v>
                </c:pt>
                <c:pt idx="1843">
                  <c:v>585.1869</c:v>
                </c:pt>
                <c:pt idx="1844">
                  <c:v>585.3255</c:v>
                </c:pt>
                <c:pt idx="1845">
                  <c:v>585.4516</c:v>
                </c:pt>
                <c:pt idx="1846">
                  <c:v>585.5887</c:v>
                </c:pt>
                <c:pt idx="1847">
                  <c:v>585.7192</c:v>
                </c:pt>
                <c:pt idx="1848">
                  <c:v>585.8626</c:v>
                </c:pt>
                <c:pt idx="1849">
                  <c:v>585.9552</c:v>
                </c:pt>
                <c:pt idx="1850">
                  <c:v>586.07</c:v>
                </c:pt>
                <c:pt idx="1851">
                  <c:v>586.2246</c:v>
                </c:pt>
                <c:pt idx="1852">
                  <c:v>586.3237</c:v>
                </c:pt>
                <c:pt idx="1853">
                  <c:v>586.4429</c:v>
                </c:pt>
                <c:pt idx="1854">
                  <c:v>586.5405</c:v>
                </c:pt>
                <c:pt idx="1855">
                  <c:v>586.608</c:v>
                </c:pt>
                <c:pt idx="1856">
                  <c:v>586.6784</c:v>
                </c:pt>
                <c:pt idx="1857">
                  <c:v>586.7579</c:v>
                </c:pt>
                <c:pt idx="1858">
                  <c:v>586.8426</c:v>
                </c:pt>
                <c:pt idx="1859">
                  <c:v>586.9352</c:v>
                </c:pt>
                <c:pt idx="1860">
                  <c:v>587.0214</c:v>
                </c:pt>
                <c:pt idx="1861">
                  <c:v>587.0743</c:v>
                </c:pt>
                <c:pt idx="1862">
                  <c:v>587.1787</c:v>
                </c:pt>
                <c:pt idx="1863">
                  <c:v>587.3053</c:v>
                </c:pt>
                <c:pt idx="1864">
                  <c:v>587.4072</c:v>
                </c:pt>
                <c:pt idx="1865">
                  <c:v>587.5052</c:v>
                </c:pt>
                <c:pt idx="1866">
                  <c:v>587.6205</c:v>
                </c:pt>
                <c:pt idx="1867">
                  <c:v>587.7097</c:v>
                </c:pt>
                <c:pt idx="1868">
                  <c:v>587.8341</c:v>
                </c:pt>
                <c:pt idx="1869">
                  <c:v>587.9407</c:v>
                </c:pt>
                <c:pt idx="1870">
                  <c:v>588.0551</c:v>
                </c:pt>
                <c:pt idx="1871">
                  <c:v>588.1298</c:v>
                </c:pt>
                <c:pt idx="1872">
                  <c:v>588.2387</c:v>
                </c:pt>
                <c:pt idx="1873">
                  <c:v>588.3083</c:v>
                </c:pt>
                <c:pt idx="1874">
                  <c:v>588.3888</c:v>
                </c:pt>
                <c:pt idx="1875">
                  <c:v>588.4494</c:v>
                </c:pt>
                <c:pt idx="1876">
                  <c:v>588.5132</c:v>
                </c:pt>
                <c:pt idx="1877">
                  <c:v>588.5805</c:v>
                </c:pt>
                <c:pt idx="1878">
                  <c:v>588.638</c:v>
                </c:pt>
                <c:pt idx="1879">
                  <c:v>588.7096</c:v>
                </c:pt>
                <c:pt idx="1880">
                  <c:v>588.7532</c:v>
                </c:pt>
                <c:pt idx="1881">
                  <c:v>588.8357</c:v>
                </c:pt>
                <c:pt idx="1882">
                  <c:v>588.8959</c:v>
                </c:pt>
                <c:pt idx="1883">
                  <c:v>588.9663</c:v>
                </c:pt>
                <c:pt idx="1884">
                  <c:v>589.0353</c:v>
                </c:pt>
                <c:pt idx="1885">
                  <c:v>589.0966</c:v>
                </c:pt>
                <c:pt idx="1886">
                  <c:v>589.1543</c:v>
                </c:pt>
                <c:pt idx="1887">
                  <c:v>589.2178</c:v>
                </c:pt>
                <c:pt idx="1888">
                  <c:v>589.2474</c:v>
                </c:pt>
                <c:pt idx="1889">
                  <c:v>589.3166</c:v>
                </c:pt>
                <c:pt idx="1890">
                  <c:v>589.3706</c:v>
                </c:pt>
                <c:pt idx="1891">
                  <c:v>589.4098</c:v>
                </c:pt>
                <c:pt idx="1892">
                  <c:v>589.4562</c:v>
                </c:pt>
                <c:pt idx="1893">
                  <c:v>589.4971</c:v>
                </c:pt>
                <c:pt idx="1894">
                  <c:v>589.5341</c:v>
                </c:pt>
                <c:pt idx="1895">
                  <c:v>589.5732</c:v>
                </c:pt>
                <c:pt idx="1896">
                  <c:v>589.63</c:v>
                </c:pt>
                <c:pt idx="1897">
                  <c:v>589.6699</c:v>
                </c:pt>
                <c:pt idx="1898">
                  <c:v>589.712</c:v>
                </c:pt>
                <c:pt idx="1899">
                  <c:v>589.7394</c:v>
                </c:pt>
                <c:pt idx="1900">
                  <c:v>589.7697</c:v>
                </c:pt>
                <c:pt idx="1901">
                  <c:v>589.7958</c:v>
                </c:pt>
                <c:pt idx="1902">
                  <c:v>589.8204</c:v>
                </c:pt>
                <c:pt idx="1903">
                  <c:v>589.8437</c:v>
                </c:pt>
                <c:pt idx="1904">
                  <c:v>589.8727</c:v>
                </c:pt>
                <c:pt idx="1905">
                  <c:v>589.89</c:v>
                </c:pt>
                <c:pt idx="1906">
                  <c:v>589.9222</c:v>
                </c:pt>
                <c:pt idx="1907">
                  <c:v>589.9431</c:v>
                </c:pt>
                <c:pt idx="1908">
                  <c:v>589.9699</c:v>
                </c:pt>
                <c:pt idx="1909">
                  <c:v>589.9906</c:v>
                </c:pt>
                <c:pt idx="1910">
                  <c:v>590.0201</c:v>
                </c:pt>
                <c:pt idx="1911">
                  <c:v>590.0569</c:v>
                </c:pt>
                <c:pt idx="1912">
                  <c:v>590.0816</c:v>
                </c:pt>
                <c:pt idx="1913">
                  <c:v>590.119</c:v>
                </c:pt>
                <c:pt idx="1914">
                  <c:v>590.1462</c:v>
                </c:pt>
                <c:pt idx="1915">
                  <c:v>590.1668</c:v>
                </c:pt>
                <c:pt idx="1916">
                  <c:v>590.1998</c:v>
                </c:pt>
                <c:pt idx="1917">
                  <c:v>590.2227</c:v>
                </c:pt>
                <c:pt idx="1918">
                  <c:v>590.2398</c:v>
                </c:pt>
                <c:pt idx="1919">
                  <c:v>590.2717</c:v>
                </c:pt>
                <c:pt idx="1920">
                  <c:v>590.2932</c:v>
                </c:pt>
                <c:pt idx="1921">
                  <c:v>590.2977</c:v>
                </c:pt>
                <c:pt idx="1922">
                  <c:v>590.309</c:v>
                </c:pt>
                <c:pt idx="1923">
                  <c:v>590.3156</c:v>
                </c:pt>
                <c:pt idx="1924">
                  <c:v>590.3371</c:v>
                </c:pt>
                <c:pt idx="1925">
                  <c:v>590.3511</c:v>
                </c:pt>
                <c:pt idx="1926">
                  <c:v>590.368</c:v>
                </c:pt>
                <c:pt idx="1927">
                  <c:v>590.3707</c:v>
                </c:pt>
                <c:pt idx="1928">
                  <c:v>590.401</c:v>
                </c:pt>
                <c:pt idx="1929">
                  <c:v>590.4279</c:v>
                </c:pt>
                <c:pt idx="1930">
                  <c:v>590.4451</c:v>
                </c:pt>
                <c:pt idx="1931">
                  <c:v>590.4721</c:v>
                </c:pt>
                <c:pt idx="1932">
                  <c:v>590.4858</c:v>
                </c:pt>
                <c:pt idx="1933">
                  <c:v>590.4985</c:v>
                </c:pt>
                <c:pt idx="1934">
                  <c:v>590.5064</c:v>
                </c:pt>
                <c:pt idx="1935">
                  <c:v>590.5198</c:v>
                </c:pt>
                <c:pt idx="1936">
                  <c:v>590.5417</c:v>
                </c:pt>
                <c:pt idx="1937">
                  <c:v>590.5446</c:v>
                </c:pt>
                <c:pt idx="1938">
                  <c:v>590.5678</c:v>
                </c:pt>
                <c:pt idx="1939">
                  <c:v>590.5876</c:v>
                </c:pt>
                <c:pt idx="1940">
                  <c:v>590.5872</c:v>
                </c:pt>
                <c:pt idx="1941">
                  <c:v>590.59</c:v>
                </c:pt>
                <c:pt idx="1942">
                  <c:v>590.5815</c:v>
                </c:pt>
                <c:pt idx="1943">
                  <c:v>590.5712</c:v>
                </c:pt>
                <c:pt idx="1944">
                  <c:v>590.5721</c:v>
                </c:pt>
                <c:pt idx="1945">
                  <c:v>590.5603</c:v>
                </c:pt>
                <c:pt idx="1946">
                  <c:v>590.5605</c:v>
                </c:pt>
                <c:pt idx="1947">
                  <c:v>590.5634</c:v>
                </c:pt>
                <c:pt idx="1948">
                  <c:v>590.5498</c:v>
                </c:pt>
                <c:pt idx="1949">
                  <c:v>590.5461</c:v>
                </c:pt>
                <c:pt idx="1950">
                  <c:v>590.5359</c:v>
                </c:pt>
                <c:pt idx="1951">
                  <c:v>590.5226</c:v>
                </c:pt>
                <c:pt idx="1952">
                  <c:v>590.5053</c:v>
                </c:pt>
                <c:pt idx="1953">
                  <c:v>590.4853</c:v>
                </c:pt>
                <c:pt idx="1954">
                  <c:v>590.4851</c:v>
                </c:pt>
                <c:pt idx="1955">
                  <c:v>590.4573</c:v>
                </c:pt>
                <c:pt idx="1956">
                  <c:v>590.4675</c:v>
                </c:pt>
                <c:pt idx="1957">
                  <c:v>590.4611</c:v>
                </c:pt>
                <c:pt idx="1958">
                  <c:v>590.4622</c:v>
                </c:pt>
                <c:pt idx="1959">
                  <c:v>590.4571</c:v>
                </c:pt>
                <c:pt idx="1960">
                  <c:v>590.4565</c:v>
                </c:pt>
                <c:pt idx="1961">
                  <c:v>590.4465</c:v>
                </c:pt>
                <c:pt idx="1962">
                  <c:v>590.4323</c:v>
                </c:pt>
                <c:pt idx="1963">
                  <c:v>590.4118</c:v>
                </c:pt>
                <c:pt idx="1964">
                  <c:v>590.3933</c:v>
                </c:pt>
                <c:pt idx="1965">
                  <c:v>590.3731</c:v>
                </c:pt>
                <c:pt idx="1966">
                  <c:v>590.3662</c:v>
                </c:pt>
                <c:pt idx="1967">
                  <c:v>590.3532</c:v>
                </c:pt>
                <c:pt idx="1968">
                  <c:v>590.3351</c:v>
                </c:pt>
                <c:pt idx="1969">
                  <c:v>590.3203</c:v>
                </c:pt>
                <c:pt idx="1970">
                  <c:v>590.3165</c:v>
                </c:pt>
                <c:pt idx="1971">
                  <c:v>590.3205</c:v>
                </c:pt>
                <c:pt idx="1972">
                  <c:v>590.31</c:v>
                </c:pt>
                <c:pt idx="1973">
                  <c:v>590.3077</c:v>
                </c:pt>
                <c:pt idx="1974">
                  <c:v>590.294</c:v>
                </c:pt>
                <c:pt idx="1975">
                  <c:v>590.2898</c:v>
                </c:pt>
                <c:pt idx="1976">
                  <c:v>590.2849</c:v>
                </c:pt>
                <c:pt idx="1977">
                  <c:v>590.2782</c:v>
                </c:pt>
                <c:pt idx="1978">
                  <c:v>590.2692</c:v>
                </c:pt>
                <c:pt idx="1979">
                  <c:v>590.2544</c:v>
                </c:pt>
                <c:pt idx="1980">
                  <c:v>590.2558</c:v>
                </c:pt>
                <c:pt idx="1981">
                  <c:v>590.2425</c:v>
                </c:pt>
                <c:pt idx="1982">
                  <c:v>590.2355</c:v>
                </c:pt>
                <c:pt idx="1983">
                  <c:v>590.2457</c:v>
                </c:pt>
                <c:pt idx="1984">
                  <c:v>590.2318</c:v>
                </c:pt>
                <c:pt idx="1985">
                  <c:v>590.24</c:v>
                </c:pt>
                <c:pt idx="1986">
                  <c:v>590.2219</c:v>
                </c:pt>
                <c:pt idx="1987">
                  <c:v>590.218</c:v>
                </c:pt>
                <c:pt idx="1988">
                  <c:v>590.1827</c:v>
                </c:pt>
                <c:pt idx="1989">
                  <c:v>590.1731</c:v>
                </c:pt>
                <c:pt idx="1990">
                  <c:v>590.1704</c:v>
                </c:pt>
                <c:pt idx="1991">
                  <c:v>590.1602</c:v>
                </c:pt>
                <c:pt idx="1992">
                  <c:v>590.125</c:v>
                </c:pt>
                <c:pt idx="1993">
                  <c:v>590.0937</c:v>
                </c:pt>
                <c:pt idx="1994">
                  <c:v>590.0576</c:v>
                </c:pt>
                <c:pt idx="1995">
                  <c:v>590.0379</c:v>
                </c:pt>
                <c:pt idx="1996">
                  <c:v>590.0018</c:v>
                </c:pt>
                <c:pt idx="1997">
                  <c:v>589.9823</c:v>
                </c:pt>
                <c:pt idx="1998">
                  <c:v>589.9377</c:v>
                </c:pt>
                <c:pt idx="1999">
                  <c:v>589.9089</c:v>
                </c:pt>
                <c:pt idx="2000">
                  <c:v>589.8684</c:v>
                </c:pt>
                <c:pt idx="2001">
                  <c:v>589.8198</c:v>
                </c:pt>
                <c:pt idx="2002">
                  <c:v>589.7898</c:v>
                </c:pt>
                <c:pt idx="2003">
                  <c:v>589.7503</c:v>
                </c:pt>
                <c:pt idx="2004">
                  <c:v>589.6981</c:v>
                </c:pt>
                <c:pt idx="2005">
                  <c:v>589.6631</c:v>
                </c:pt>
                <c:pt idx="2006">
                  <c:v>589.6076</c:v>
                </c:pt>
                <c:pt idx="2007">
                  <c:v>589.5552</c:v>
                </c:pt>
                <c:pt idx="2008">
                  <c:v>589.5037</c:v>
                </c:pt>
                <c:pt idx="2009">
                  <c:v>589.4576</c:v>
                </c:pt>
                <c:pt idx="2010">
                  <c:v>589.3915</c:v>
                </c:pt>
                <c:pt idx="2011">
                  <c:v>589.3247</c:v>
                </c:pt>
                <c:pt idx="2012">
                  <c:v>589.2784</c:v>
                </c:pt>
                <c:pt idx="2013">
                  <c:v>589.2162</c:v>
                </c:pt>
                <c:pt idx="2014">
                  <c:v>589.1627</c:v>
                </c:pt>
                <c:pt idx="2015">
                  <c:v>589.1249</c:v>
                </c:pt>
                <c:pt idx="2016">
                  <c:v>589.0791</c:v>
                </c:pt>
                <c:pt idx="2017">
                  <c:v>589.0365</c:v>
                </c:pt>
                <c:pt idx="2018">
                  <c:v>588.9871</c:v>
                </c:pt>
                <c:pt idx="2019">
                  <c:v>588.9429</c:v>
                </c:pt>
                <c:pt idx="2020">
                  <c:v>588.8904</c:v>
                </c:pt>
                <c:pt idx="2021">
                  <c:v>588.8339</c:v>
                </c:pt>
                <c:pt idx="2022">
                  <c:v>588.7731</c:v>
                </c:pt>
                <c:pt idx="2023">
                  <c:v>588.7095</c:v>
                </c:pt>
                <c:pt idx="2024">
                  <c:v>588.6243</c:v>
                </c:pt>
                <c:pt idx="2025">
                  <c:v>588.5539</c:v>
                </c:pt>
                <c:pt idx="2026">
                  <c:v>588.4816</c:v>
                </c:pt>
                <c:pt idx="2027">
                  <c:v>588.4204</c:v>
                </c:pt>
                <c:pt idx="2028">
                  <c:v>588.3415</c:v>
                </c:pt>
                <c:pt idx="2029">
                  <c:v>588.2746</c:v>
                </c:pt>
                <c:pt idx="2030">
                  <c:v>588.193</c:v>
                </c:pt>
                <c:pt idx="2031">
                  <c:v>588.1198</c:v>
                </c:pt>
                <c:pt idx="2032">
                  <c:v>588.0625</c:v>
                </c:pt>
                <c:pt idx="2033">
                  <c:v>587.9885</c:v>
                </c:pt>
                <c:pt idx="2034">
                  <c:v>587.922</c:v>
                </c:pt>
                <c:pt idx="2035">
                  <c:v>587.8616</c:v>
                </c:pt>
                <c:pt idx="2036">
                  <c:v>587.7844</c:v>
                </c:pt>
                <c:pt idx="2037">
                  <c:v>587.702</c:v>
                </c:pt>
                <c:pt idx="2038">
                  <c:v>587.621</c:v>
                </c:pt>
                <c:pt idx="2039">
                  <c:v>587.5342</c:v>
                </c:pt>
                <c:pt idx="2040">
                  <c:v>587.4601</c:v>
                </c:pt>
                <c:pt idx="2041">
                  <c:v>587.381</c:v>
                </c:pt>
                <c:pt idx="2042">
                  <c:v>587.314</c:v>
                </c:pt>
                <c:pt idx="2043">
                  <c:v>587.2437</c:v>
                </c:pt>
                <c:pt idx="2044">
                  <c:v>587.1789</c:v>
                </c:pt>
                <c:pt idx="2045">
                  <c:v>587.1193</c:v>
                </c:pt>
                <c:pt idx="2046">
                  <c:v>587.0456</c:v>
                </c:pt>
                <c:pt idx="2047">
                  <c:v>586.9871</c:v>
                </c:pt>
                <c:pt idx="2048">
                  <c:v>586.9164</c:v>
                </c:pt>
                <c:pt idx="2049">
                  <c:v>586.8302</c:v>
                </c:pt>
                <c:pt idx="2050">
                  <c:v>586.749</c:v>
                </c:pt>
                <c:pt idx="2051">
                  <c:v>586.6559</c:v>
                </c:pt>
                <c:pt idx="2052">
                  <c:v>586.5546</c:v>
                </c:pt>
                <c:pt idx="2053">
                  <c:v>586.4658</c:v>
                </c:pt>
                <c:pt idx="2054">
                  <c:v>586.3709</c:v>
                </c:pt>
                <c:pt idx="2055">
                  <c:v>586.3052</c:v>
                </c:pt>
                <c:pt idx="2056">
                  <c:v>586.2327</c:v>
                </c:pt>
                <c:pt idx="2057">
                  <c:v>586.1592</c:v>
                </c:pt>
                <c:pt idx="2058">
                  <c:v>586.0859</c:v>
                </c:pt>
                <c:pt idx="2059">
                  <c:v>586.0336</c:v>
                </c:pt>
                <c:pt idx="2060">
                  <c:v>585.9783</c:v>
                </c:pt>
                <c:pt idx="2061">
                  <c:v>585.9101</c:v>
                </c:pt>
                <c:pt idx="2062">
                  <c:v>585.8327</c:v>
                </c:pt>
                <c:pt idx="2063">
                  <c:v>585.7441</c:v>
                </c:pt>
                <c:pt idx="2064">
                  <c:v>585.6475</c:v>
                </c:pt>
                <c:pt idx="2065">
                  <c:v>585.5389</c:v>
                </c:pt>
                <c:pt idx="2066">
                  <c:v>585.4374</c:v>
                </c:pt>
                <c:pt idx="2067">
                  <c:v>585.3112</c:v>
                </c:pt>
                <c:pt idx="2068">
                  <c:v>585.1879</c:v>
                </c:pt>
                <c:pt idx="2069">
                  <c:v>585.0708</c:v>
                </c:pt>
                <c:pt idx="2070">
                  <c:v>584.9671</c:v>
                </c:pt>
                <c:pt idx="2071">
                  <c:v>584.8418</c:v>
                </c:pt>
              </c:numCache>
            </c:numRef>
          </c:yVal>
          <c:smooth val="0"/>
        </c:ser>
        <c:ser>
          <c:idx val="3"/>
          <c:order val="3"/>
          <c:tx>
            <c:strRef>
              <c:f>"TC3"</c:f>
              <c:strCache>
                <c:ptCount val="1"/>
                <c:pt idx="0">
                  <c:v>TC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F$2:$F$2073</c:f>
              <c:numCache>
                <c:formatCode>General</c:formatCode>
                <c:ptCount val="2072"/>
                <c:pt idx="0">
                  <c:v>27.9152</c:v>
                </c:pt>
                <c:pt idx="1">
                  <c:v>27.9179</c:v>
                </c:pt>
                <c:pt idx="2">
                  <c:v>27.9132</c:v>
                </c:pt>
                <c:pt idx="3">
                  <c:v>27.9094</c:v>
                </c:pt>
                <c:pt idx="4">
                  <c:v>27.9091</c:v>
                </c:pt>
                <c:pt idx="5">
                  <c:v>27.9138</c:v>
                </c:pt>
                <c:pt idx="6">
                  <c:v>27.9164</c:v>
                </c:pt>
                <c:pt idx="7">
                  <c:v>27.9053</c:v>
                </c:pt>
                <c:pt idx="8">
                  <c:v>27.9062</c:v>
                </c:pt>
                <c:pt idx="9">
                  <c:v>27.9153</c:v>
                </c:pt>
                <c:pt idx="10">
                  <c:v>27.9072</c:v>
                </c:pt>
                <c:pt idx="11">
                  <c:v>27.9074</c:v>
                </c:pt>
                <c:pt idx="12">
                  <c:v>27.9075</c:v>
                </c:pt>
                <c:pt idx="13">
                  <c:v>27.9152</c:v>
                </c:pt>
                <c:pt idx="14">
                  <c:v>27.9094</c:v>
                </c:pt>
                <c:pt idx="15">
                  <c:v>27.9101</c:v>
                </c:pt>
                <c:pt idx="16">
                  <c:v>27.9089</c:v>
                </c:pt>
                <c:pt idx="17">
                  <c:v>27.9145</c:v>
                </c:pt>
                <c:pt idx="18">
                  <c:v>27.9175</c:v>
                </c:pt>
                <c:pt idx="19">
                  <c:v>27.9094</c:v>
                </c:pt>
                <c:pt idx="20">
                  <c:v>27.9123</c:v>
                </c:pt>
                <c:pt idx="21">
                  <c:v>27.9144</c:v>
                </c:pt>
                <c:pt idx="22">
                  <c:v>27.9107</c:v>
                </c:pt>
                <c:pt idx="23">
                  <c:v>27.9138</c:v>
                </c:pt>
                <c:pt idx="24">
                  <c:v>27.916</c:v>
                </c:pt>
                <c:pt idx="25">
                  <c:v>27.9169</c:v>
                </c:pt>
                <c:pt idx="26">
                  <c:v>27.9087</c:v>
                </c:pt>
                <c:pt idx="27">
                  <c:v>27.9137</c:v>
                </c:pt>
                <c:pt idx="28">
                  <c:v>27.9114</c:v>
                </c:pt>
                <c:pt idx="29">
                  <c:v>27.9099</c:v>
                </c:pt>
                <c:pt idx="30">
                  <c:v>27.9091</c:v>
                </c:pt>
                <c:pt idx="31">
                  <c:v>27.9097</c:v>
                </c:pt>
                <c:pt idx="32">
                  <c:v>27.9159</c:v>
                </c:pt>
                <c:pt idx="33">
                  <c:v>27.9146</c:v>
                </c:pt>
                <c:pt idx="34">
                  <c:v>27.9105</c:v>
                </c:pt>
                <c:pt idx="35">
                  <c:v>27.9095</c:v>
                </c:pt>
                <c:pt idx="36">
                  <c:v>27.9108</c:v>
                </c:pt>
                <c:pt idx="37">
                  <c:v>27.9148</c:v>
                </c:pt>
                <c:pt idx="38">
                  <c:v>27.9084</c:v>
                </c:pt>
                <c:pt idx="39">
                  <c:v>27.9063</c:v>
                </c:pt>
                <c:pt idx="40">
                  <c:v>27.9115</c:v>
                </c:pt>
                <c:pt idx="41">
                  <c:v>27.9104</c:v>
                </c:pt>
                <c:pt idx="42">
                  <c:v>27.9095</c:v>
                </c:pt>
                <c:pt idx="43">
                  <c:v>27.9142</c:v>
                </c:pt>
                <c:pt idx="44">
                  <c:v>27.9113</c:v>
                </c:pt>
                <c:pt idx="45">
                  <c:v>27.9044</c:v>
                </c:pt>
                <c:pt idx="46">
                  <c:v>27.9077</c:v>
                </c:pt>
                <c:pt idx="47">
                  <c:v>27.9134</c:v>
                </c:pt>
                <c:pt idx="48">
                  <c:v>27.9097</c:v>
                </c:pt>
                <c:pt idx="49">
                  <c:v>27.913</c:v>
                </c:pt>
                <c:pt idx="50">
                  <c:v>27.9099</c:v>
                </c:pt>
                <c:pt idx="51">
                  <c:v>27.9098</c:v>
                </c:pt>
                <c:pt idx="52">
                  <c:v>27.9107</c:v>
                </c:pt>
                <c:pt idx="53">
                  <c:v>27.9107</c:v>
                </c:pt>
                <c:pt idx="54">
                  <c:v>27.9156</c:v>
                </c:pt>
                <c:pt idx="55">
                  <c:v>27.9154</c:v>
                </c:pt>
                <c:pt idx="56">
                  <c:v>27.9168</c:v>
                </c:pt>
                <c:pt idx="57">
                  <c:v>27.9122</c:v>
                </c:pt>
                <c:pt idx="58">
                  <c:v>27.9173</c:v>
                </c:pt>
                <c:pt idx="59">
                  <c:v>27.9184</c:v>
                </c:pt>
                <c:pt idx="60">
                  <c:v>27.9125</c:v>
                </c:pt>
                <c:pt idx="61">
                  <c:v>27.9171</c:v>
                </c:pt>
                <c:pt idx="62">
                  <c:v>27.9165</c:v>
                </c:pt>
                <c:pt idx="63">
                  <c:v>27.9145</c:v>
                </c:pt>
                <c:pt idx="64">
                  <c:v>27.915</c:v>
                </c:pt>
                <c:pt idx="65">
                  <c:v>27.9158</c:v>
                </c:pt>
                <c:pt idx="66">
                  <c:v>27.9122</c:v>
                </c:pt>
                <c:pt idx="67">
                  <c:v>27.9131</c:v>
                </c:pt>
                <c:pt idx="68">
                  <c:v>27.9117</c:v>
                </c:pt>
                <c:pt idx="69">
                  <c:v>27.9128</c:v>
                </c:pt>
                <c:pt idx="70">
                  <c:v>27.9162</c:v>
                </c:pt>
                <c:pt idx="71">
                  <c:v>27.9131</c:v>
                </c:pt>
                <c:pt idx="72">
                  <c:v>27.9203</c:v>
                </c:pt>
                <c:pt idx="73">
                  <c:v>27.912</c:v>
                </c:pt>
                <c:pt idx="74">
                  <c:v>27.9075</c:v>
                </c:pt>
                <c:pt idx="75">
                  <c:v>27.9118</c:v>
                </c:pt>
                <c:pt idx="76">
                  <c:v>27.9158</c:v>
                </c:pt>
                <c:pt idx="77">
                  <c:v>27.9187</c:v>
                </c:pt>
                <c:pt idx="78">
                  <c:v>27.9102</c:v>
                </c:pt>
                <c:pt idx="79">
                  <c:v>27.9124</c:v>
                </c:pt>
                <c:pt idx="80">
                  <c:v>27.9119</c:v>
                </c:pt>
                <c:pt idx="81">
                  <c:v>27.9149</c:v>
                </c:pt>
                <c:pt idx="82">
                  <c:v>27.9171</c:v>
                </c:pt>
                <c:pt idx="83">
                  <c:v>27.9139</c:v>
                </c:pt>
                <c:pt idx="84">
                  <c:v>27.9087</c:v>
                </c:pt>
                <c:pt idx="85">
                  <c:v>27.9108</c:v>
                </c:pt>
                <c:pt idx="86">
                  <c:v>27.9089</c:v>
                </c:pt>
                <c:pt idx="87">
                  <c:v>27.9086</c:v>
                </c:pt>
                <c:pt idx="88">
                  <c:v>27.9114</c:v>
                </c:pt>
                <c:pt idx="89">
                  <c:v>27.9154</c:v>
                </c:pt>
                <c:pt idx="90">
                  <c:v>27.9137</c:v>
                </c:pt>
                <c:pt idx="91">
                  <c:v>27.9153</c:v>
                </c:pt>
                <c:pt idx="92">
                  <c:v>27.9092</c:v>
                </c:pt>
                <c:pt idx="93">
                  <c:v>27.9107</c:v>
                </c:pt>
                <c:pt idx="94">
                  <c:v>27.9091</c:v>
                </c:pt>
                <c:pt idx="95">
                  <c:v>27.8456</c:v>
                </c:pt>
                <c:pt idx="96">
                  <c:v>27.8667</c:v>
                </c:pt>
                <c:pt idx="97">
                  <c:v>27.881</c:v>
                </c:pt>
                <c:pt idx="98">
                  <c:v>27.8913</c:v>
                </c:pt>
                <c:pt idx="99">
                  <c:v>27.8925</c:v>
                </c:pt>
                <c:pt idx="100">
                  <c:v>27.8956</c:v>
                </c:pt>
                <c:pt idx="101">
                  <c:v>27.8987</c:v>
                </c:pt>
                <c:pt idx="102">
                  <c:v>27.8999</c:v>
                </c:pt>
                <c:pt idx="103">
                  <c:v>27.9105</c:v>
                </c:pt>
                <c:pt idx="104">
                  <c:v>27.9079</c:v>
                </c:pt>
                <c:pt idx="105">
                  <c:v>27.9092</c:v>
                </c:pt>
                <c:pt idx="106">
                  <c:v>27.9122</c:v>
                </c:pt>
                <c:pt idx="107">
                  <c:v>27.9227</c:v>
                </c:pt>
                <c:pt idx="108">
                  <c:v>27.93</c:v>
                </c:pt>
                <c:pt idx="109">
                  <c:v>27.9464</c:v>
                </c:pt>
                <c:pt idx="110">
                  <c:v>27.9574</c:v>
                </c:pt>
                <c:pt idx="111">
                  <c:v>27.9744</c:v>
                </c:pt>
                <c:pt idx="112">
                  <c:v>28.0011</c:v>
                </c:pt>
                <c:pt idx="113">
                  <c:v>28.0261</c:v>
                </c:pt>
                <c:pt idx="114">
                  <c:v>28.0533</c:v>
                </c:pt>
                <c:pt idx="115">
                  <c:v>28.0853</c:v>
                </c:pt>
                <c:pt idx="116">
                  <c:v>28.1324</c:v>
                </c:pt>
                <c:pt idx="117">
                  <c:v>28.1726</c:v>
                </c:pt>
                <c:pt idx="118">
                  <c:v>28.2237</c:v>
                </c:pt>
                <c:pt idx="119">
                  <c:v>28.2806</c:v>
                </c:pt>
                <c:pt idx="120">
                  <c:v>28.3402</c:v>
                </c:pt>
                <c:pt idx="121">
                  <c:v>28.4076</c:v>
                </c:pt>
                <c:pt idx="122">
                  <c:v>28.4797</c:v>
                </c:pt>
                <c:pt idx="123">
                  <c:v>28.5659</c:v>
                </c:pt>
                <c:pt idx="124">
                  <c:v>28.652</c:v>
                </c:pt>
                <c:pt idx="125">
                  <c:v>28.7484</c:v>
                </c:pt>
                <c:pt idx="126">
                  <c:v>28.8495</c:v>
                </c:pt>
                <c:pt idx="127">
                  <c:v>28.9641</c:v>
                </c:pt>
                <c:pt idx="128">
                  <c:v>29.0814</c:v>
                </c:pt>
                <c:pt idx="129">
                  <c:v>29.2162</c:v>
                </c:pt>
                <c:pt idx="130">
                  <c:v>29.3533</c:v>
                </c:pt>
                <c:pt idx="131">
                  <c:v>29.4981</c:v>
                </c:pt>
                <c:pt idx="132">
                  <c:v>29.6562</c:v>
                </c:pt>
                <c:pt idx="133">
                  <c:v>29.8248</c:v>
                </c:pt>
                <c:pt idx="134">
                  <c:v>30.0033</c:v>
                </c:pt>
                <c:pt idx="135">
                  <c:v>30.1879</c:v>
                </c:pt>
                <c:pt idx="136">
                  <c:v>30.3878</c:v>
                </c:pt>
                <c:pt idx="137">
                  <c:v>30.6037</c:v>
                </c:pt>
                <c:pt idx="138">
                  <c:v>30.8217</c:v>
                </c:pt>
                <c:pt idx="139">
                  <c:v>31.0527</c:v>
                </c:pt>
                <c:pt idx="140">
                  <c:v>31.2992</c:v>
                </c:pt>
                <c:pt idx="141">
                  <c:v>31.5681</c:v>
                </c:pt>
                <c:pt idx="142">
                  <c:v>31.8334</c:v>
                </c:pt>
                <c:pt idx="143">
                  <c:v>32.1295</c:v>
                </c:pt>
                <c:pt idx="144">
                  <c:v>32.4235</c:v>
                </c:pt>
                <c:pt idx="145">
                  <c:v>32.7342</c:v>
                </c:pt>
                <c:pt idx="146">
                  <c:v>33.063</c:v>
                </c:pt>
                <c:pt idx="147">
                  <c:v>33.4076</c:v>
                </c:pt>
                <c:pt idx="148">
                  <c:v>33.7739</c:v>
                </c:pt>
                <c:pt idx="149">
                  <c:v>34.1408</c:v>
                </c:pt>
                <c:pt idx="150">
                  <c:v>34.5216</c:v>
                </c:pt>
                <c:pt idx="151">
                  <c:v>34.9304</c:v>
                </c:pt>
                <c:pt idx="152">
                  <c:v>35.3381</c:v>
                </c:pt>
                <c:pt idx="153">
                  <c:v>35.7756</c:v>
                </c:pt>
                <c:pt idx="154">
                  <c:v>36.218</c:v>
                </c:pt>
                <c:pt idx="155">
                  <c:v>36.6816</c:v>
                </c:pt>
                <c:pt idx="156">
                  <c:v>37.1624</c:v>
                </c:pt>
                <c:pt idx="157">
                  <c:v>37.6553</c:v>
                </c:pt>
                <c:pt idx="158">
                  <c:v>38.1646</c:v>
                </c:pt>
                <c:pt idx="159">
                  <c:v>38.6803</c:v>
                </c:pt>
                <c:pt idx="160">
                  <c:v>39.2264</c:v>
                </c:pt>
                <c:pt idx="161">
                  <c:v>39.7794</c:v>
                </c:pt>
                <c:pt idx="162">
                  <c:v>40.3582</c:v>
                </c:pt>
                <c:pt idx="163">
                  <c:v>40.9522</c:v>
                </c:pt>
                <c:pt idx="164">
                  <c:v>41.5679</c:v>
                </c:pt>
                <c:pt idx="165">
                  <c:v>42.189</c:v>
                </c:pt>
                <c:pt idx="166">
                  <c:v>42.8345</c:v>
                </c:pt>
                <c:pt idx="167">
                  <c:v>43.49</c:v>
                </c:pt>
                <c:pt idx="168">
                  <c:v>44.167</c:v>
                </c:pt>
                <c:pt idx="169">
                  <c:v>44.857</c:v>
                </c:pt>
                <c:pt idx="170">
                  <c:v>45.5689</c:v>
                </c:pt>
                <c:pt idx="171">
                  <c:v>46.3093</c:v>
                </c:pt>
                <c:pt idx="172">
                  <c:v>47.0661</c:v>
                </c:pt>
                <c:pt idx="173">
                  <c:v>47.8552</c:v>
                </c:pt>
                <c:pt idx="174">
                  <c:v>48.6711</c:v>
                </c:pt>
                <c:pt idx="175">
                  <c:v>49.5217</c:v>
                </c:pt>
                <c:pt idx="176">
                  <c:v>50.404</c:v>
                </c:pt>
                <c:pt idx="177">
                  <c:v>51.3147</c:v>
                </c:pt>
                <c:pt idx="178">
                  <c:v>52.2128</c:v>
                </c:pt>
                <c:pt idx="179">
                  <c:v>53.1585</c:v>
                </c:pt>
                <c:pt idx="180">
                  <c:v>54.1547</c:v>
                </c:pt>
                <c:pt idx="181">
                  <c:v>55.1528</c:v>
                </c:pt>
                <c:pt idx="182">
                  <c:v>56.1933</c:v>
                </c:pt>
                <c:pt idx="183">
                  <c:v>57.2283</c:v>
                </c:pt>
                <c:pt idx="184">
                  <c:v>58.3055</c:v>
                </c:pt>
                <c:pt idx="185">
                  <c:v>59.3715</c:v>
                </c:pt>
                <c:pt idx="186">
                  <c:v>60.4648</c:v>
                </c:pt>
                <c:pt idx="187">
                  <c:v>61.5718</c:v>
                </c:pt>
                <c:pt idx="188">
                  <c:v>62.6534</c:v>
                </c:pt>
                <c:pt idx="189">
                  <c:v>63.7938</c:v>
                </c:pt>
                <c:pt idx="190">
                  <c:v>64.9504</c:v>
                </c:pt>
                <c:pt idx="191">
                  <c:v>66.1206</c:v>
                </c:pt>
                <c:pt idx="192">
                  <c:v>67.2659</c:v>
                </c:pt>
                <c:pt idx="193">
                  <c:v>68.4224</c:v>
                </c:pt>
                <c:pt idx="194">
                  <c:v>69.5816</c:v>
                </c:pt>
                <c:pt idx="195">
                  <c:v>70.7524</c:v>
                </c:pt>
                <c:pt idx="196">
                  <c:v>71.9443</c:v>
                </c:pt>
                <c:pt idx="197">
                  <c:v>73.1046</c:v>
                </c:pt>
                <c:pt idx="198">
                  <c:v>74.2942</c:v>
                </c:pt>
                <c:pt idx="199">
                  <c:v>75.4723</c:v>
                </c:pt>
                <c:pt idx="200">
                  <c:v>76.6736</c:v>
                </c:pt>
                <c:pt idx="201">
                  <c:v>77.8344</c:v>
                </c:pt>
                <c:pt idx="202">
                  <c:v>79.0361</c:v>
                </c:pt>
                <c:pt idx="203">
                  <c:v>80.2042</c:v>
                </c:pt>
                <c:pt idx="204">
                  <c:v>81.3734</c:v>
                </c:pt>
                <c:pt idx="205">
                  <c:v>82.5313</c:v>
                </c:pt>
                <c:pt idx="206">
                  <c:v>83.6998</c:v>
                </c:pt>
                <c:pt idx="207">
                  <c:v>84.8656</c:v>
                </c:pt>
                <c:pt idx="208">
                  <c:v>86.0073</c:v>
                </c:pt>
                <c:pt idx="209">
                  <c:v>87.1586</c:v>
                </c:pt>
                <c:pt idx="210">
                  <c:v>88.2798</c:v>
                </c:pt>
                <c:pt idx="211">
                  <c:v>89.4117</c:v>
                </c:pt>
                <c:pt idx="212">
                  <c:v>90.5007</c:v>
                </c:pt>
                <c:pt idx="213">
                  <c:v>91.6044</c:v>
                </c:pt>
                <c:pt idx="214">
                  <c:v>92.6843</c:v>
                </c:pt>
                <c:pt idx="215">
                  <c:v>93.7812</c:v>
                </c:pt>
                <c:pt idx="216">
                  <c:v>94.8514</c:v>
                </c:pt>
                <c:pt idx="217">
                  <c:v>95.8917</c:v>
                </c:pt>
                <c:pt idx="218">
                  <c:v>96.9394</c:v>
                </c:pt>
                <c:pt idx="219">
                  <c:v>97.9681</c:v>
                </c:pt>
                <c:pt idx="220">
                  <c:v>99.0074</c:v>
                </c:pt>
                <c:pt idx="221">
                  <c:v>100.0095</c:v>
                </c:pt>
                <c:pt idx="222">
                  <c:v>101.0173</c:v>
                </c:pt>
                <c:pt idx="223">
                  <c:v>101.9892</c:v>
                </c:pt>
                <c:pt idx="224">
                  <c:v>102.9713</c:v>
                </c:pt>
                <c:pt idx="225">
                  <c:v>103.9112</c:v>
                </c:pt>
                <c:pt idx="226">
                  <c:v>104.845</c:v>
                </c:pt>
                <c:pt idx="227">
                  <c:v>105.7633</c:v>
                </c:pt>
                <c:pt idx="228">
                  <c:v>106.6562</c:v>
                </c:pt>
                <c:pt idx="229">
                  <c:v>107.5508</c:v>
                </c:pt>
                <c:pt idx="230">
                  <c:v>108.409</c:v>
                </c:pt>
                <c:pt idx="231">
                  <c:v>109.2689</c:v>
                </c:pt>
                <c:pt idx="232">
                  <c:v>110.111</c:v>
                </c:pt>
                <c:pt idx="233">
                  <c:v>110.9719</c:v>
                </c:pt>
                <c:pt idx="234">
                  <c:v>111.7944</c:v>
                </c:pt>
                <c:pt idx="235">
                  <c:v>112.6802</c:v>
                </c:pt>
                <c:pt idx="236">
                  <c:v>113.53</c:v>
                </c:pt>
                <c:pt idx="237">
                  <c:v>114.387</c:v>
                </c:pt>
                <c:pt idx="238">
                  <c:v>115.2216</c:v>
                </c:pt>
                <c:pt idx="239">
                  <c:v>116.057</c:v>
                </c:pt>
                <c:pt idx="240">
                  <c:v>116.8675</c:v>
                </c:pt>
                <c:pt idx="241">
                  <c:v>117.6718</c:v>
                </c:pt>
                <c:pt idx="242">
                  <c:v>118.4724</c:v>
                </c:pt>
                <c:pt idx="243">
                  <c:v>119.2331</c:v>
                </c:pt>
                <c:pt idx="244">
                  <c:v>120.0046</c:v>
                </c:pt>
                <c:pt idx="245">
                  <c:v>120.7342</c:v>
                </c:pt>
                <c:pt idx="246">
                  <c:v>121.4699</c:v>
                </c:pt>
                <c:pt idx="247">
                  <c:v>122.1549</c:v>
                </c:pt>
                <c:pt idx="248">
                  <c:v>122.8302</c:v>
                </c:pt>
                <c:pt idx="249">
                  <c:v>123.492</c:v>
                </c:pt>
                <c:pt idx="250">
                  <c:v>124.1346</c:v>
                </c:pt>
                <c:pt idx="251">
                  <c:v>124.7779</c:v>
                </c:pt>
                <c:pt idx="252">
                  <c:v>125.4093</c:v>
                </c:pt>
                <c:pt idx="253">
                  <c:v>126.0304</c:v>
                </c:pt>
                <c:pt idx="254">
                  <c:v>126.6217</c:v>
                </c:pt>
                <c:pt idx="255">
                  <c:v>127.2434</c:v>
                </c:pt>
                <c:pt idx="256">
                  <c:v>127.8461</c:v>
                </c:pt>
                <c:pt idx="257">
                  <c:v>128.4681</c:v>
                </c:pt>
                <c:pt idx="258">
                  <c:v>129.0856</c:v>
                </c:pt>
                <c:pt idx="259">
                  <c:v>129.7054</c:v>
                </c:pt>
                <c:pt idx="260">
                  <c:v>130.3315</c:v>
                </c:pt>
                <c:pt idx="261">
                  <c:v>130.9629</c:v>
                </c:pt>
                <c:pt idx="262">
                  <c:v>131.6184</c:v>
                </c:pt>
                <c:pt idx="263">
                  <c:v>132.2806</c:v>
                </c:pt>
                <c:pt idx="264">
                  <c:v>132.9456</c:v>
                </c:pt>
                <c:pt idx="265">
                  <c:v>133.6317</c:v>
                </c:pt>
                <c:pt idx="266">
                  <c:v>134.3023</c:v>
                </c:pt>
                <c:pt idx="267">
                  <c:v>135.0108</c:v>
                </c:pt>
                <c:pt idx="268">
                  <c:v>135.7041</c:v>
                </c:pt>
                <c:pt idx="269">
                  <c:v>136.4247</c:v>
                </c:pt>
                <c:pt idx="270">
                  <c:v>137.1438</c:v>
                </c:pt>
                <c:pt idx="271">
                  <c:v>137.8536</c:v>
                </c:pt>
                <c:pt idx="272">
                  <c:v>138.596</c:v>
                </c:pt>
                <c:pt idx="273">
                  <c:v>139.3297</c:v>
                </c:pt>
                <c:pt idx="274">
                  <c:v>140.0727</c:v>
                </c:pt>
                <c:pt idx="275">
                  <c:v>140.8019</c:v>
                </c:pt>
                <c:pt idx="276">
                  <c:v>141.563</c:v>
                </c:pt>
                <c:pt idx="277">
                  <c:v>142.2863</c:v>
                </c:pt>
                <c:pt idx="278">
                  <c:v>143.0269</c:v>
                </c:pt>
                <c:pt idx="279">
                  <c:v>143.762</c:v>
                </c:pt>
                <c:pt idx="280">
                  <c:v>144.5015</c:v>
                </c:pt>
                <c:pt idx="281">
                  <c:v>145.2416</c:v>
                </c:pt>
                <c:pt idx="282">
                  <c:v>145.9876</c:v>
                </c:pt>
                <c:pt idx="283">
                  <c:v>146.7096</c:v>
                </c:pt>
                <c:pt idx="284">
                  <c:v>147.4167</c:v>
                </c:pt>
                <c:pt idx="285">
                  <c:v>148.1356</c:v>
                </c:pt>
                <c:pt idx="286">
                  <c:v>148.8543</c:v>
                </c:pt>
                <c:pt idx="287">
                  <c:v>149.6026</c:v>
                </c:pt>
                <c:pt idx="288">
                  <c:v>150.3418</c:v>
                </c:pt>
                <c:pt idx="289">
                  <c:v>151.1229</c:v>
                </c:pt>
                <c:pt idx="290">
                  <c:v>151.885</c:v>
                </c:pt>
                <c:pt idx="291">
                  <c:v>152.6594</c:v>
                </c:pt>
                <c:pt idx="292">
                  <c:v>153.4427</c:v>
                </c:pt>
                <c:pt idx="293">
                  <c:v>154.2191</c:v>
                </c:pt>
                <c:pt idx="294">
                  <c:v>155.0251</c:v>
                </c:pt>
                <c:pt idx="295">
                  <c:v>155.8216</c:v>
                </c:pt>
                <c:pt idx="296">
                  <c:v>156.6452</c:v>
                </c:pt>
                <c:pt idx="297">
                  <c:v>157.4583</c:v>
                </c:pt>
                <c:pt idx="298">
                  <c:v>158.3038</c:v>
                </c:pt>
                <c:pt idx="299">
                  <c:v>159.1289</c:v>
                </c:pt>
                <c:pt idx="300">
                  <c:v>159.9771</c:v>
                </c:pt>
                <c:pt idx="301">
                  <c:v>160.836</c:v>
                </c:pt>
                <c:pt idx="302">
                  <c:v>161.6975</c:v>
                </c:pt>
                <c:pt idx="303">
                  <c:v>162.5558</c:v>
                </c:pt>
                <c:pt idx="304">
                  <c:v>163.4109</c:v>
                </c:pt>
                <c:pt idx="305">
                  <c:v>164.2909</c:v>
                </c:pt>
                <c:pt idx="306">
                  <c:v>165.1662</c:v>
                </c:pt>
                <c:pt idx="307">
                  <c:v>166.0365</c:v>
                </c:pt>
                <c:pt idx="308">
                  <c:v>166.9121</c:v>
                </c:pt>
                <c:pt idx="309">
                  <c:v>167.7839</c:v>
                </c:pt>
                <c:pt idx="310">
                  <c:v>168.6474</c:v>
                </c:pt>
                <c:pt idx="311">
                  <c:v>169.5202</c:v>
                </c:pt>
                <c:pt idx="312">
                  <c:v>170.3779</c:v>
                </c:pt>
                <c:pt idx="313">
                  <c:v>171.2498</c:v>
                </c:pt>
                <c:pt idx="314">
                  <c:v>172.103</c:v>
                </c:pt>
                <c:pt idx="315">
                  <c:v>172.9634</c:v>
                </c:pt>
                <c:pt idx="316">
                  <c:v>173.8135</c:v>
                </c:pt>
                <c:pt idx="317">
                  <c:v>174.654</c:v>
                </c:pt>
                <c:pt idx="318">
                  <c:v>175.4931</c:v>
                </c:pt>
                <c:pt idx="319">
                  <c:v>176.3191</c:v>
                </c:pt>
                <c:pt idx="320">
                  <c:v>177.1633</c:v>
                </c:pt>
                <c:pt idx="321">
                  <c:v>177.9834</c:v>
                </c:pt>
                <c:pt idx="322">
                  <c:v>178.8139</c:v>
                </c:pt>
                <c:pt idx="323">
                  <c:v>179.6383</c:v>
                </c:pt>
                <c:pt idx="324">
                  <c:v>180.4771</c:v>
                </c:pt>
                <c:pt idx="325">
                  <c:v>181.3002</c:v>
                </c:pt>
                <c:pt idx="326">
                  <c:v>182.1187</c:v>
                </c:pt>
                <c:pt idx="327">
                  <c:v>182.9515</c:v>
                </c:pt>
                <c:pt idx="328">
                  <c:v>183.7688</c:v>
                </c:pt>
                <c:pt idx="329">
                  <c:v>184.5975</c:v>
                </c:pt>
                <c:pt idx="330">
                  <c:v>185.4244</c:v>
                </c:pt>
                <c:pt idx="331">
                  <c:v>186.2539</c:v>
                </c:pt>
                <c:pt idx="332">
                  <c:v>187.0961</c:v>
                </c:pt>
                <c:pt idx="333">
                  <c:v>187.9755</c:v>
                </c:pt>
                <c:pt idx="334">
                  <c:v>188.8409</c:v>
                </c:pt>
                <c:pt idx="335">
                  <c:v>189.6636</c:v>
                </c:pt>
                <c:pt idx="336">
                  <c:v>190.5145</c:v>
                </c:pt>
                <c:pt idx="337">
                  <c:v>191.3554</c:v>
                </c:pt>
                <c:pt idx="338">
                  <c:v>192.204</c:v>
                </c:pt>
                <c:pt idx="339">
                  <c:v>193.0308</c:v>
                </c:pt>
                <c:pt idx="340">
                  <c:v>193.8849</c:v>
                </c:pt>
                <c:pt idx="341">
                  <c:v>194.7473</c:v>
                </c:pt>
                <c:pt idx="342">
                  <c:v>195.5927</c:v>
                </c:pt>
                <c:pt idx="343">
                  <c:v>196.4169</c:v>
                </c:pt>
                <c:pt idx="344">
                  <c:v>197.2318</c:v>
                </c:pt>
                <c:pt idx="345">
                  <c:v>198.0327</c:v>
                </c:pt>
                <c:pt idx="346">
                  <c:v>198.8306</c:v>
                </c:pt>
                <c:pt idx="347">
                  <c:v>199.6566</c:v>
                </c:pt>
                <c:pt idx="348">
                  <c:v>200.4491</c:v>
                </c:pt>
                <c:pt idx="349">
                  <c:v>201.2108</c:v>
                </c:pt>
                <c:pt idx="350">
                  <c:v>201.9799</c:v>
                </c:pt>
                <c:pt idx="351">
                  <c:v>202.7307</c:v>
                </c:pt>
                <c:pt idx="352">
                  <c:v>203.4774</c:v>
                </c:pt>
                <c:pt idx="353">
                  <c:v>204.2116</c:v>
                </c:pt>
                <c:pt idx="354">
                  <c:v>204.9268</c:v>
                </c:pt>
                <c:pt idx="355">
                  <c:v>205.633</c:v>
                </c:pt>
                <c:pt idx="356">
                  <c:v>206.3961</c:v>
                </c:pt>
                <c:pt idx="357">
                  <c:v>207.0518</c:v>
                </c:pt>
                <c:pt idx="358">
                  <c:v>207.6848</c:v>
                </c:pt>
                <c:pt idx="359">
                  <c:v>208.3504</c:v>
                </c:pt>
                <c:pt idx="360">
                  <c:v>209.0242</c:v>
                </c:pt>
                <c:pt idx="361">
                  <c:v>209.7361</c:v>
                </c:pt>
                <c:pt idx="362">
                  <c:v>210.4322</c:v>
                </c:pt>
                <c:pt idx="363">
                  <c:v>211.0668</c:v>
                </c:pt>
                <c:pt idx="364">
                  <c:v>211.7013</c:v>
                </c:pt>
                <c:pt idx="365">
                  <c:v>212.3263</c:v>
                </c:pt>
                <c:pt idx="366">
                  <c:v>212.9696</c:v>
                </c:pt>
                <c:pt idx="367">
                  <c:v>213.6024</c:v>
                </c:pt>
                <c:pt idx="368">
                  <c:v>214.2505</c:v>
                </c:pt>
                <c:pt idx="369">
                  <c:v>214.9223</c:v>
                </c:pt>
                <c:pt idx="370">
                  <c:v>215.5844</c:v>
                </c:pt>
                <c:pt idx="371">
                  <c:v>216.3041</c:v>
                </c:pt>
                <c:pt idx="372">
                  <c:v>217.041</c:v>
                </c:pt>
                <c:pt idx="373">
                  <c:v>217.8055</c:v>
                </c:pt>
                <c:pt idx="374">
                  <c:v>218.554</c:v>
                </c:pt>
                <c:pt idx="375">
                  <c:v>219.3467</c:v>
                </c:pt>
                <c:pt idx="376">
                  <c:v>220.1735</c:v>
                </c:pt>
                <c:pt idx="377">
                  <c:v>221.0409</c:v>
                </c:pt>
                <c:pt idx="378">
                  <c:v>221.9846</c:v>
                </c:pt>
                <c:pt idx="379">
                  <c:v>222.9946</c:v>
                </c:pt>
                <c:pt idx="380">
                  <c:v>224.0978</c:v>
                </c:pt>
                <c:pt idx="381">
                  <c:v>225.1934</c:v>
                </c:pt>
                <c:pt idx="382">
                  <c:v>226.3109</c:v>
                </c:pt>
                <c:pt idx="383">
                  <c:v>227.4327</c:v>
                </c:pt>
                <c:pt idx="384">
                  <c:v>228.683</c:v>
                </c:pt>
                <c:pt idx="385">
                  <c:v>230.058</c:v>
                </c:pt>
                <c:pt idx="386">
                  <c:v>231.4651</c:v>
                </c:pt>
                <c:pt idx="387">
                  <c:v>233.0254</c:v>
                </c:pt>
                <c:pt idx="388">
                  <c:v>234.716</c:v>
                </c:pt>
                <c:pt idx="389">
                  <c:v>236.4604</c:v>
                </c:pt>
                <c:pt idx="390">
                  <c:v>238.3819</c:v>
                </c:pt>
                <c:pt idx="391">
                  <c:v>240.6835</c:v>
                </c:pt>
                <c:pt idx="392">
                  <c:v>243.1968</c:v>
                </c:pt>
                <c:pt idx="393">
                  <c:v>245.6556</c:v>
                </c:pt>
                <c:pt idx="394">
                  <c:v>247.8736</c:v>
                </c:pt>
                <c:pt idx="395">
                  <c:v>249.5645</c:v>
                </c:pt>
                <c:pt idx="396">
                  <c:v>251.2353</c:v>
                </c:pt>
                <c:pt idx="397">
                  <c:v>252.8711</c:v>
                </c:pt>
                <c:pt idx="398">
                  <c:v>254.6629</c:v>
                </c:pt>
                <c:pt idx="399">
                  <c:v>256.6092</c:v>
                </c:pt>
                <c:pt idx="400">
                  <c:v>258.3524</c:v>
                </c:pt>
                <c:pt idx="401">
                  <c:v>260.0314</c:v>
                </c:pt>
                <c:pt idx="402">
                  <c:v>261.4393</c:v>
                </c:pt>
                <c:pt idx="403">
                  <c:v>262.9137</c:v>
                </c:pt>
                <c:pt idx="404">
                  <c:v>264.1637</c:v>
                </c:pt>
                <c:pt idx="405">
                  <c:v>265.3635</c:v>
                </c:pt>
                <c:pt idx="406">
                  <c:v>266.5956</c:v>
                </c:pt>
                <c:pt idx="407">
                  <c:v>267.8038</c:v>
                </c:pt>
                <c:pt idx="408">
                  <c:v>269.0012</c:v>
                </c:pt>
                <c:pt idx="409">
                  <c:v>270.3169</c:v>
                </c:pt>
                <c:pt idx="410">
                  <c:v>271.3447</c:v>
                </c:pt>
                <c:pt idx="411">
                  <c:v>272.3799</c:v>
                </c:pt>
                <c:pt idx="412">
                  <c:v>273.5914</c:v>
                </c:pt>
                <c:pt idx="413">
                  <c:v>274.6207</c:v>
                </c:pt>
                <c:pt idx="414">
                  <c:v>275.6448</c:v>
                </c:pt>
                <c:pt idx="415">
                  <c:v>276.8683</c:v>
                </c:pt>
                <c:pt idx="416">
                  <c:v>277.9271</c:v>
                </c:pt>
                <c:pt idx="417">
                  <c:v>278.8697</c:v>
                </c:pt>
                <c:pt idx="418">
                  <c:v>279.8184</c:v>
                </c:pt>
                <c:pt idx="419">
                  <c:v>280.6953</c:v>
                </c:pt>
                <c:pt idx="420">
                  <c:v>281.6033</c:v>
                </c:pt>
                <c:pt idx="421">
                  <c:v>282.4126</c:v>
                </c:pt>
                <c:pt idx="422">
                  <c:v>283.1861</c:v>
                </c:pt>
                <c:pt idx="423">
                  <c:v>283.9706</c:v>
                </c:pt>
                <c:pt idx="424">
                  <c:v>284.8098</c:v>
                </c:pt>
                <c:pt idx="425">
                  <c:v>285.6762</c:v>
                </c:pt>
                <c:pt idx="426">
                  <c:v>286.438</c:v>
                </c:pt>
                <c:pt idx="427">
                  <c:v>287.1812</c:v>
                </c:pt>
                <c:pt idx="428">
                  <c:v>287.8798</c:v>
                </c:pt>
                <c:pt idx="429">
                  <c:v>288.5854</c:v>
                </c:pt>
                <c:pt idx="430">
                  <c:v>289.2235</c:v>
                </c:pt>
                <c:pt idx="431">
                  <c:v>289.8631</c:v>
                </c:pt>
                <c:pt idx="432">
                  <c:v>290.4068</c:v>
                </c:pt>
                <c:pt idx="433">
                  <c:v>290.956</c:v>
                </c:pt>
                <c:pt idx="434">
                  <c:v>291.449</c:v>
                </c:pt>
                <c:pt idx="435">
                  <c:v>291.9386</c:v>
                </c:pt>
                <c:pt idx="436">
                  <c:v>292.3884</c:v>
                </c:pt>
                <c:pt idx="437">
                  <c:v>292.6938</c:v>
                </c:pt>
                <c:pt idx="438">
                  <c:v>292.6081</c:v>
                </c:pt>
                <c:pt idx="439">
                  <c:v>292.7658</c:v>
                </c:pt>
                <c:pt idx="440">
                  <c:v>293.0242</c:v>
                </c:pt>
                <c:pt idx="441">
                  <c:v>293.3789</c:v>
                </c:pt>
                <c:pt idx="442">
                  <c:v>293.8247</c:v>
                </c:pt>
                <c:pt idx="443">
                  <c:v>294.2671</c:v>
                </c:pt>
                <c:pt idx="444">
                  <c:v>294.7215</c:v>
                </c:pt>
                <c:pt idx="445">
                  <c:v>295.2112</c:v>
                </c:pt>
                <c:pt idx="446">
                  <c:v>295.6476</c:v>
                </c:pt>
                <c:pt idx="447">
                  <c:v>296.0857</c:v>
                </c:pt>
                <c:pt idx="448">
                  <c:v>296.4364</c:v>
                </c:pt>
                <c:pt idx="449">
                  <c:v>296.8003</c:v>
                </c:pt>
                <c:pt idx="450">
                  <c:v>297.1129</c:v>
                </c:pt>
                <c:pt idx="451">
                  <c:v>297.4116</c:v>
                </c:pt>
                <c:pt idx="452">
                  <c:v>297.7129</c:v>
                </c:pt>
                <c:pt idx="453">
                  <c:v>298.0243</c:v>
                </c:pt>
                <c:pt idx="454">
                  <c:v>298.3942</c:v>
                </c:pt>
                <c:pt idx="455">
                  <c:v>298.7487</c:v>
                </c:pt>
                <c:pt idx="456">
                  <c:v>299.1202</c:v>
                </c:pt>
                <c:pt idx="457">
                  <c:v>299.4818</c:v>
                </c:pt>
                <c:pt idx="458">
                  <c:v>299.8635</c:v>
                </c:pt>
                <c:pt idx="459">
                  <c:v>300.2318</c:v>
                </c:pt>
                <c:pt idx="460">
                  <c:v>300.6107</c:v>
                </c:pt>
                <c:pt idx="461">
                  <c:v>300.9855</c:v>
                </c:pt>
                <c:pt idx="462">
                  <c:v>301.3569</c:v>
                </c:pt>
                <c:pt idx="463">
                  <c:v>301.732</c:v>
                </c:pt>
                <c:pt idx="464">
                  <c:v>302.079</c:v>
                </c:pt>
                <c:pt idx="465">
                  <c:v>302.4529</c:v>
                </c:pt>
                <c:pt idx="466">
                  <c:v>302.8287</c:v>
                </c:pt>
                <c:pt idx="467">
                  <c:v>303.2385</c:v>
                </c:pt>
                <c:pt idx="468">
                  <c:v>303.6846</c:v>
                </c:pt>
                <c:pt idx="469">
                  <c:v>304.1157</c:v>
                </c:pt>
                <c:pt idx="470">
                  <c:v>304.5983</c:v>
                </c:pt>
                <c:pt idx="471">
                  <c:v>305.0857</c:v>
                </c:pt>
                <c:pt idx="472">
                  <c:v>305.5981</c:v>
                </c:pt>
                <c:pt idx="473">
                  <c:v>306.1296</c:v>
                </c:pt>
                <c:pt idx="474">
                  <c:v>306.7029</c:v>
                </c:pt>
                <c:pt idx="475">
                  <c:v>307.2941</c:v>
                </c:pt>
                <c:pt idx="476">
                  <c:v>307.8967</c:v>
                </c:pt>
                <c:pt idx="477">
                  <c:v>308.5011</c:v>
                </c:pt>
                <c:pt idx="478">
                  <c:v>309.131</c:v>
                </c:pt>
                <c:pt idx="479">
                  <c:v>309.749</c:v>
                </c:pt>
                <c:pt idx="480">
                  <c:v>310.3525</c:v>
                </c:pt>
                <c:pt idx="481">
                  <c:v>310.9719</c:v>
                </c:pt>
                <c:pt idx="482">
                  <c:v>311.5794</c:v>
                </c:pt>
                <c:pt idx="483">
                  <c:v>312.1964</c:v>
                </c:pt>
                <c:pt idx="484">
                  <c:v>312.7711</c:v>
                </c:pt>
                <c:pt idx="485">
                  <c:v>313.3874</c:v>
                </c:pt>
                <c:pt idx="486">
                  <c:v>314.0047</c:v>
                </c:pt>
                <c:pt idx="487">
                  <c:v>314.6443</c:v>
                </c:pt>
                <c:pt idx="488">
                  <c:v>315.2654</c:v>
                </c:pt>
                <c:pt idx="489">
                  <c:v>315.9051</c:v>
                </c:pt>
                <c:pt idx="490">
                  <c:v>316.5431</c:v>
                </c:pt>
                <c:pt idx="491">
                  <c:v>317.1641</c:v>
                </c:pt>
                <c:pt idx="492">
                  <c:v>317.787</c:v>
                </c:pt>
                <c:pt idx="493">
                  <c:v>318.3984</c:v>
                </c:pt>
                <c:pt idx="494">
                  <c:v>319.027</c:v>
                </c:pt>
                <c:pt idx="495">
                  <c:v>319.6538</c:v>
                </c:pt>
                <c:pt idx="496">
                  <c:v>320.2704</c:v>
                </c:pt>
                <c:pt idx="497">
                  <c:v>320.9024</c:v>
                </c:pt>
                <c:pt idx="498">
                  <c:v>321.5132</c:v>
                </c:pt>
                <c:pt idx="499">
                  <c:v>322.1372</c:v>
                </c:pt>
                <c:pt idx="500">
                  <c:v>322.7605</c:v>
                </c:pt>
                <c:pt idx="501">
                  <c:v>323.3893</c:v>
                </c:pt>
                <c:pt idx="502">
                  <c:v>324.0269</c:v>
                </c:pt>
                <c:pt idx="503">
                  <c:v>324.6546</c:v>
                </c:pt>
                <c:pt idx="504">
                  <c:v>325.2679</c:v>
                </c:pt>
                <c:pt idx="505">
                  <c:v>325.8677</c:v>
                </c:pt>
                <c:pt idx="506">
                  <c:v>326.467</c:v>
                </c:pt>
                <c:pt idx="507">
                  <c:v>327.0585</c:v>
                </c:pt>
                <c:pt idx="508">
                  <c:v>327.6531</c:v>
                </c:pt>
                <c:pt idx="509">
                  <c:v>328.2331</c:v>
                </c:pt>
                <c:pt idx="510">
                  <c:v>328.7924</c:v>
                </c:pt>
                <c:pt idx="511">
                  <c:v>329.3188</c:v>
                </c:pt>
                <c:pt idx="512">
                  <c:v>329.8507</c:v>
                </c:pt>
                <c:pt idx="513">
                  <c:v>330.3721</c:v>
                </c:pt>
                <c:pt idx="514">
                  <c:v>330.8916</c:v>
                </c:pt>
                <c:pt idx="515">
                  <c:v>331.3967</c:v>
                </c:pt>
                <c:pt idx="516">
                  <c:v>331.8858</c:v>
                </c:pt>
                <c:pt idx="517">
                  <c:v>332.3707</c:v>
                </c:pt>
                <c:pt idx="518">
                  <c:v>332.8276</c:v>
                </c:pt>
                <c:pt idx="519">
                  <c:v>333.308</c:v>
                </c:pt>
                <c:pt idx="520">
                  <c:v>333.7604</c:v>
                </c:pt>
                <c:pt idx="521">
                  <c:v>334.213</c:v>
                </c:pt>
                <c:pt idx="522">
                  <c:v>334.6645</c:v>
                </c:pt>
                <c:pt idx="523">
                  <c:v>335.1042</c:v>
                </c:pt>
                <c:pt idx="524">
                  <c:v>335.5521</c:v>
                </c:pt>
                <c:pt idx="525">
                  <c:v>335.9655</c:v>
                </c:pt>
                <c:pt idx="526">
                  <c:v>336.3782</c:v>
                </c:pt>
                <c:pt idx="527">
                  <c:v>336.7649</c:v>
                </c:pt>
                <c:pt idx="528">
                  <c:v>337.1532</c:v>
                </c:pt>
                <c:pt idx="529">
                  <c:v>337.5192</c:v>
                </c:pt>
                <c:pt idx="530">
                  <c:v>337.9006</c:v>
                </c:pt>
                <c:pt idx="531">
                  <c:v>338.2458</c:v>
                </c:pt>
                <c:pt idx="532">
                  <c:v>338.5841</c:v>
                </c:pt>
                <c:pt idx="533">
                  <c:v>338.9165</c:v>
                </c:pt>
                <c:pt idx="534">
                  <c:v>339.2373</c:v>
                </c:pt>
                <c:pt idx="535">
                  <c:v>339.5498</c:v>
                </c:pt>
                <c:pt idx="536">
                  <c:v>339.8457</c:v>
                </c:pt>
                <c:pt idx="537">
                  <c:v>340.1888</c:v>
                </c:pt>
                <c:pt idx="538">
                  <c:v>340.506</c:v>
                </c:pt>
                <c:pt idx="539">
                  <c:v>340.823</c:v>
                </c:pt>
                <c:pt idx="540">
                  <c:v>341.0885</c:v>
                </c:pt>
                <c:pt idx="541">
                  <c:v>341.3711</c:v>
                </c:pt>
                <c:pt idx="542">
                  <c:v>341.6289</c:v>
                </c:pt>
                <c:pt idx="543">
                  <c:v>341.8723</c:v>
                </c:pt>
                <c:pt idx="544">
                  <c:v>342.0823</c:v>
                </c:pt>
                <c:pt idx="545">
                  <c:v>342.3021</c:v>
                </c:pt>
                <c:pt idx="546">
                  <c:v>342.474</c:v>
                </c:pt>
                <c:pt idx="547">
                  <c:v>341.5985</c:v>
                </c:pt>
                <c:pt idx="548">
                  <c:v>339.7998</c:v>
                </c:pt>
                <c:pt idx="549">
                  <c:v>339.48</c:v>
                </c:pt>
                <c:pt idx="550">
                  <c:v>339.5062</c:v>
                </c:pt>
                <c:pt idx="551">
                  <c:v>339.6556</c:v>
                </c:pt>
                <c:pt idx="552">
                  <c:v>339.8646</c:v>
                </c:pt>
                <c:pt idx="553">
                  <c:v>340.0358</c:v>
                </c:pt>
                <c:pt idx="554">
                  <c:v>340.2371</c:v>
                </c:pt>
                <c:pt idx="555">
                  <c:v>340.3899</c:v>
                </c:pt>
                <c:pt idx="556">
                  <c:v>340.592</c:v>
                </c:pt>
                <c:pt idx="557">
                  <c:v>340.9155</c:v>
                </c:pt>
                <c:pt idx="558">
                  <c:v>341.0633</c:v>
                </c:pt>
                <c:pt idx="559">
                  <c:v>341.2003</c:v>
                </c:pt>
                <c:pt idx="560">
                  <c:v>341.4474</c:v>
                </c:pt>
                <c:pt idx="561">
                  <c:v>341.6337</c:v>
                </c:pt>
                <c:pt idx="562">
                  <c:v>341.8364</c:v>
                </c:pt>
                <c:pt idx="563">
                  <c:v>342.0606</c:v>
                </c:pt>
                <c:pt idx="564">
                  <c:v>342.3741</c:v>
                </c:pt>
                <c:pt idx="565">
                  <c:v>342.633</c:v>
                </c:pt>
                <c:pt idx="566">
                  <c:v>342.7394</c:v>
                </c:pt>
                <c:pt idx="567">
                  <c:v>342.9579</c:v>
                </c:pt>
                <c:pt idx="568">
                  <c:v>343.1233</c:v>
                </c:pt>
                <c:pt idx="569">
                  <c:v>343.41</c:v>
                </c:pt>
                <c:pt idx="570">
                  <c:v>343.6542</c:v>
                </c:pt>
                <c:pt idx="571">
                  <c:v>343.8874</c:v>
                </c:pt>
                <c:pt idx="572">
                  <c:v>344.1978</c:v>
                </c:pt>
                <c:pt idx="573">
                  <c:v>344.4447</c:v>
                </c:pt>
                <c:pt idx="574">
                  <c:v>344.7684</c:v>
                </c:pt>
                <c:pt idx="575">
                  <c:v>344.9225</c:v>
                </c:pt>
                <c:pt idx="576">
                  <c:v>345.1288</c:v>
                </c:pt>
                <c:pt idx="577">
                  <c:v>345.4645</c:v>
                </c:pt>
                <c:pt idx="578">
                  <c:v>345.631</c:v>
                </c:pt>
                <c:pt idx="579">
                  <c:v>345.8448</c:v>
                </c:pt>
                <c:pt idx="580">
                  <c:v>346.0322</c:v>
                </c:pt>
                <c:pt idx="581">
                  <c:v>346.259</c:v>
                </c:pt>
                <c:pt idx="582">
                  <c:v>346.4867</c:v>
                </c:pt>
                <c:pt idx="583">
                  <c:v>346.7873</c:v>
                </c:pt>
                <c:pt idx="584">
                  <c:v>346.975</c:v>
                </c:pt>
                <c:pt idx="585">
                  <c:v>347.174</c:v>
                </c:pt>
                <c:pt idx="586">
                  <c:v>347.4096</c:v>
                </c:pt>
                <c:pt idx="587">
                  <c:v>347.6148</c:v>
                </c:pt>
                <c:pt idx="588">
                  <c:v>347.7604</c:v>
                </c:pt>
                <c:pt idx="589">
                  <c:v>348.0098</c:v>
                </c:pt>
                <c:pt idx="590">
                  <c:v>348.2105</c:v>
                </c:pt>
                <c:pt idx="591">
                  <c:v>348.4125</c:v>
                </c:pt>
                <c:pt idx="592">
                  <c:v>348.6172</c:v>
                </c:pt>
                <c:pt idx="593">
                  <c:v>348.8902</c:v>
                </c:pt>
                <c:pt idx="594">
                  <c:v>349.0623</c:v>
                </c:pt>
                <c:pt idx="595">
                  <c:v>349.3502</c:v>
                </c:pt>
                <c:pt idx="596">
                  <c:v>349.5751</c:v>
                </c:pt>
                <c:pt idx="597">
                  <c:v>349.8018</c:v>
                </c:pt>
                <c:pt idx="598">
                  <c:v>350.0356</c:v>
                </c:pt>
                <c:pt idx="599">
                  <c:v>350.2752</c:v>
                </c:pt>
                <c:pt idx="600">
                  <c:v>350.4266</c:v>
                </c:pt>
                <c:pt idx="601">
                  <c:v>350.6551</c:v>
                </c:pt>
                <c:pt idx="602">
                  <c:v>350.8887</c:v>
                </c:pt>
                <c:pt idx="603">
                  <c:v>351.0777</c:v>
                </c:pt>
                <c:pt idx="604">
                  <c:v>351.2033</c:v>
                </c:pt>
                <c:pt idx="605">
                  <c:v>351.4652</c:v>
                </c:pt>
                <c:pt idx="606">
                  <c:v>351.68</c:v>
                </c:pt>
                <c:pt idx="607">
                  <c:v>351.8667</c:v>
                </c:pt>
                <c:pt idx="608">
                  <c:v>352.0017</c:v>
                </c:pt>
                <c:pt idx="609">
                  <c:v>352.2536</c:v>
                </c:pt>
                <c:pt idx="610">
                  <c:v>352.477</c:v>
                </c:pt>
                <c:pt idx="611">
                  <c:v>352.7068</c:v>
                </c:pt>
                <c:pt idx="612">
                  <c:v>352.9208</c:v>
                </c:pt>
                <c:pt idx="613">
                  <c:v>353.1457</c:v>
                </c:pt>
                <c:pt idx="614">
                  <c:v>353.3558</c:v>
                </c:pt>
                <c:pt idx="615">
                  <c:v>353.5585</c:v>
                </c:pt>
                <c:pt idx="616">
                  <c:v>353.78</c:v>
                </c:pt>
                <c:pt idx="617">
                  <c:v>354.0302</c:v>
                </c:pt>
                <c:pt idx="618">
                  <c:v>354.1968</c:v>
                </c:pt>
                <c:pt idx="619">
                  <c:v>354.4414</c:v>
                </c:pt>
                <c:pt idx="620">
                  <c:v>354.6578</c:v>
                </c:pt>
                <c:pt idx="621">
                  <c:v>354.8741</c:v>
                </c:pt>
                <c:pt idx="622">
                  <c:v>355.1196</c:v>
                </c:pt>
                <c:pt idx="623">
                  <c:v>355.3841</c:v>
                </c:pt>
                <c:pt idx="624">
                  <c:v>355.5361</c:v>
                </c:pt>
                <c:pt idx="625">
                  <c:v>355.7971</c:v>
                </c:pt>
                <c:pt idx="626">
                  <c:v>356.0357</c:v>
                </c:pt>
                <c:pt idx="627">
                  <c:v>356.2141</c:v>
                </c:pt>
                <c:pt idx="628">
                  <c:v>356.455</c:v>
                </c:pt>
                <c:pt idx="629">
                  <c:v>356.6617</c:v>
                </c:pt>
                <c:pt idx="630">
                  <c:v>356.8594</c:v>
                </c:pt>
                <c:pt idx="631">
                  <c:v>357.0686</c:v>
                </c:pt>
                <c:pt idx="632">
                  <c:v>357.3115</c:v>
                </c:pt>
                <c:pt idx="633">
                  <c:v>357.4924</c:v>
                </c:pt>
                <c:pt idx="634">
                  <c:v>357.7208</c:v>
                </c:pt>
                <c:pt idx="635">
                  <c:v>357.901</c:v>
                </c:pt>
                <c:pt idx="636">
                  <c:v>358.129</c:v>
                </c:pt>
                <c:pt idx="637">
                  <c:v>358.3354</c:v>
                </c:pt>
                <c:pt idx="638">
                  <c:v>358.5287</c:v>
                </c:pt>
                <c:pt idx="639">
                  <c:v>358.7441</c:v>
                </c:pt>
                <c:pt idx="640">
                  <c:v>358.9341</c:v>
                </c:pt>
                <c:pt idx="641">
                  <c:v>359.157</c:v>
                </c:pt>
                <c:pt idx="642">
                  <c:v>359.3798</c:v>
                </c:pt>
                <c:pt idx="643">
                  <c:v>359.5775</c:v>
                </c:pt>
                <c:pt idx="644">
                  <c:v>359.8559</c:v>
                </c:pt>
                <c:pt idx="645">
                  <c:v>360.0634</c:v>
                </c:pt>
                <c:pt idx="646">
                  <c:v>360.3179</c:v>
                </c:pt>
                <c:pt idx="647">
                  <c:v>360.5695</c:v>
                </c:pt>
                <c:pt idx="648">
                  <c:v>360.8003</c:v>
                </c:pt>
                <c:pt idx="649">
                  <c:v>361.0537</c:v>
                </c:pt>
                <c:pt idx="650">
                  <c:v>361.3308</c:v>
                </c:pt>
                <c:pt idx="651">
                  <c:v>361.5925</c:v>
                </c:pt>
                <c:pt idx="652">
                  <c:v>361.858</c:v>
                </c:pt>
                <c:pt idx="653">
                  <c:v>362.0849</c:v>
                </c:pt>
                <c:pt idx="654">
                  <c:v>362.3571</c:v>
                </c:pt>
                <c:pt idx="655">
                  <c:v>362.6194</c:v>
                </c:pt>
                <c:pt idx="656">
                  <c:v>362.8937</c:v>
                </c:pt>
                <c:pt idx="657">
                  <c:v>363.1383</c:v>
                </c:pt>
                <c:pt idx="658">
                  <c:v>363.3626</c:v>
                </c:pt>
                <c:pt idx="659">
                  <c:v>363.6449</c:v>
                </c:pt>
                <c:pt idx="660">
                  <c:v>363.8935</c:v>
                </c:pt>
                <c:pt idx="661">
                  <c:v>364.18</c:v>
                </c:pt>
                <c:pt idx="662">
                  <c:v>364.439</c:v>
                </c:pt>
                <c:pt idx="663">
                  <c:v>364.7082</c:v>
                </c:pt>
                <c:pt idx="664">
                  <c:v>364.9773</c:v>
                </c:pt>
                <c:pt idx="665">
                  <c:v>365.2594</c:v>
                </c:pt>
                <c:pt idx="666">
                  <c:v>365.5119</c:v>
                </c:pt>
                <c:pt idx="667">
                  <c:v>365.7866</c:v>
                </c:pt>
                <c:pt idx="668">
                  <c:v>366.0882</c:v>
                </c:pt>
                <c:pt idx="669">
                  <c:v>366.3768</c:v>
                </c:pt>
                <c:pt idx="670">
                  <c:v>366.651</c:v>
                </c:pt>
                <c:pt idx="671">
                  <c:v>366.9123</c:v>
                </c:pt>
                <c:pt idx="672">
                  <c:v>367.1879</c:v>
                </c:pt>
                <c:pt idx="673">
                  <c:v>367.4445</c:v>
                </c:pt>
                <c:pt idx="674">
                  <c:v>367.7229</c:v>
                </c:pt>
                <c:pt idx="675">
                  <c:v>368.0183</c:v>
                </c:pt>
                <c:pt idx="676">
                  <c:v>368.2832</c:v>
                </c:pt>
                <c:pt idx="677">
                  <c:v>368.5646</c:v>
                </c:pt>
                <c:pt idx="678">
                  <c:v>368.8495</c:v>
                </c:pt>
                <c:pt idx="679">
                  <c:v>369.0988</c:v>
                </c:pt>
                <c:pt idx="680">
                  <c:v>369.3124</c:v>
                </c:pt>
                <c:pt idx="681">
                  <c:v>369.5644</c:v>
                </c:pt>
                <c:pt idx="682">
                  <c:v>369.8241</c:v>
                </c:pt>
                <c:pt idx="683">
                  <c:v>370.0667</c:v>
                </c:pt>
                <c:pt idx="684">
                  <c:v>370.3079</c:v>
                </c:pt>
                <c:pt idx="685">
                  <c:v>370.5585</c:v>
                </c:pt>
                <c:pt idx="686">
                  <c:v>370.8265</c:v>
                </c:pt>
                <c:pt idx="687">
                  <c:v>371.1024</c:v>
                </c:pt>
                <c:pt idx="688">
                  <c:v>371.3812</c:v>
                </c:pt>
                <c:pt idx="689">
                  <c:v>371.6271</c:v>
                </c:pt>
                <c:pt idx="690">
                  <c:v>371.8596</c:v>
                </c:pt>
                <c:pt idx="691">
                  <c:v>372.1387</c:v>
                </c:pt>
                <c:pt idx="692">
                  <c:v>372.3938</c:v>
                </c:pt>
                <c:pt idx="693">
                  <c:v>372.643</c:v>
                </c:pt>
                <c:pt idx="694">
                  <c:v>372.9043</c:v>
                </c:pt>
                <c:pt idx="695">
                  <c:v>373.1852</c:v>
                </c:pt>
                <c:pt idx="696">
                  <c:v>373.4541</c:v>
                </c:pt>
                <c:pt idx="697">
                  <c:v>373.72</c:v>
                </c:pt>
                <c:pt idx="698">
                  <c:v>373.9806</c:v>
                </c:pt>
                <c:pt idx="699">
                  <c:v>374.2287</c:v>
                </c:pt>
                <c:pt idx="700">
                  <c:v>374.459</c:v>
                </c:pt>
                <c:pt idx="701">
                  <c:v>374.6948</c:v>
                </c:pt>
                <c:pt idx="702">
                  <c:v>374.9469</c:v>
                </c:pt>
                <c:pt idx="703">
                  <c:v>375.1929</c:v>
                </c:pt>
                <c:pt idx="704">
                  <c:v>375.4542</c:v>
                </c:pt>
                <c:pt idx="705">
                  <c:v>375.6924</c:v>
                </c:pt>
                <c:pt idx="706">
                  <c:v>375.919</c:v>
                </c:pt>
                <c:pt idx="707">
                  <c:v>376.185</c:v>
                </c:pt>
                <c:pt idx="708">
                  <c:v>376.4296</c:v>
                </c:pt>
                <c:pt idx="709">
                  <c:v>376.7038</c:v>
                </c:pt>
                <c:pt idx="710">
                  <c:v>376.9249</c:v>
                </c:pt>
                <c:pt idx="711">
                  <c:v>377.17</c:v>
                </c:pt>
                <c:pt idx="712">
                  <c:v>377.3756</c:v>
                </c:pt>
                <c:pt idx="713">
                  <c:v>377.5957</c:v>
                </c:pt>
                <c:pt idx="714">
                  <c:v>377.795</c:v>
                </c:pt>
                <c:pt idx="715">
                  <c:v>377.9521</c:v>
                </c:pt>
                <c:pt idx="716">
                  <c:v>378.1571</c:v>
                </c:pt>
                <c:pt idx="717">
                  <c:v>378.3384</c:v>
                </c:pt>
                <c:pt idx="718">
                  <c:v>378.532</c:v>
                </c:pt>
                <c:pt idx="719">
                  <c:v>378.7063</c:v>
                </c:pt>
                <c:pt idx="720">
                  <c:v>378.9281</c:v>
                </c:pt>
                <c:pt idx="721">
                  <c:v>379.1139</c:v>
                </c:pt>
                <c:pt idx="722">
                  <c:v>379.3232</c:v>
                </c:pt>
                <c:pt idx="723">
                  <c:v>379.5331</c:v>
                </c:pt>
                <c:pt idx="724">
                  <c:v>379.7433</c:v>
                </c:pt>
                <c:pt idx="725">
                  <c:v>379.9509</c:v>
                </c:pt>
                <c:pt idx="726">
                  <c:v>380.1572</c:v>
                </c:pt>
                <c:pt idx="727">
                  <c:v>380.3759</c:v>
                </c:pt>
                <c:pt idx="728">
                  <c:v>380.5862</c:v>
                </c:pt>
                <c:pt idx="729">
                  <c:v>380.8341</c:v>
                </c:pt>
                <c:pt idx="730">
                  <c:v>381.0558</c:v>
                </c:pt>
                <c:pt idx="731">
                  <c:v>381.2838</c:v>
                </c:pt>
                <c:pt idx="732">
                  <c:v>381.4527</c:v>
                </c:pt>
                <c:pt idx="733">
                  <c:v>381.6563</c:v>
                </c:pt>
                <c:pt idx="734">
                  <c:v>381.8307</c:v>
                </c:pt>
                <c:pt idx="735">
                  <c:v>381.9892</c:v>
                </c:pt>
                <c:pt idx="736">
                  <c:v>382.1442</c:v>
                </c:pt>
                <c:pt idx="737">
                  <c:v>382.33</c:v>
                </c:pt>
                <c:pt idx="738">
                  <c:v>382.4956</c:v>
                </c:pt>
                <c:pt idx="739">
                  <c:v>382.6529</c:v>
                </c:pt>
                <c:pt idx="740">
                  <c:v>382.8157</c:v>
                </c:pt>
                <c:pt idx="741">
                  <c:v>383.0192</c:v>
                </c:pt>
                <c:pt idx="742">
                  <c:v>383.2351</c:v>
                </c:pt>
                <c:pt idx="743">
                  <c:v>383.4364</c:v>
                </c:pt>
                <c:pt idx="744">
                  <c:v>383.6441</c:v>
                </c:pt>
                <c:pt idx="745">
                  <c:v>383.8369</c:v>
                </c:pt>
                <c:pt idx="746">
                  <c:v>384.0884</c:v>
                </c:pt>
                <c:pt idx="747">
                  <c:v>384.3108</c:v>
                </c:pt>
                <c:pt idx="748">
                  <c:v>384.5465</c:v>
                </c:pt>
                <c:pt idx="749">
                  <c:v>384.7617</c:v>
                </c:pt>
                <c:pt idx="750">
                  <c:v>384.9773</c:v>
                </c:pt>
                <c:pt idx="751">
                  <c:v>385.2027</c:v>
                </c:pt>
                <c:pt idx="752">
                  <c:v>385.412</c:v>
                </c:pt>
                <c:pt idx="753">
                  <c:v>385.6397</c:v>
                </c:pt>
                <c:pt idx="754">
                  <c:v>385.8497</c:v>
                </c:pt>
                <c:pt idx="755">
                  <c:v>386.0454</c:v>
                </c:pt>
                <c:pt idx="756">
                  <c:v>386.2266</c:v>
                </c:pt>
                <c:pt idx="757">
                  <c:v>386.4293</c:v>
                </c:pt>
                <c:pt idx="758">
                  <c:v>386.6053</c:v>
                </c:pt>
                <c:pt idx="759">
                  <c:v>386.7985</c:v>
                </c:pt>
                <c:pt idx="760">
                  <c:v>386.9571</c:v>
                </c:pt>
                <c:pt idx="761">
                  <c:v>387.1323</c:v>
                </c:pt>
                <c:pt idx="762">
                  <c:v>387.2867</c:v>
                </c:pt>
                <c:pt idx="763">
                  <c:v>387.4399</c:v>
                </c:pt>
                <c:pt idx="764">
                  <c:v>387.5812</c:v>
                </c:pt>
                <c:pt idx="765">
                  <c:v>387.6902</c:v>
                </c:pt>
                <c:pt idx="766">
                  <c:v>387.8198</c:v>
                </c:pt>
                <c:pt idx="767">
                  <c:v>387.9228</c:v>
                </c:pt>
                <c:pt idx="768">
                  <c:v>388.0687</c:v>
                </c:pt>
                <c:pt idx="769">
                  <c:v>388.1946</c:v>
                </c:pt>
                <c:pt idx="770">
                  <c:v>388.3348</c:v>
                </c:pt>
                <c:pt idx="771">
                  <c:v>388.4671</c:v>
                </c:pt>
                <c:pt idx="772">
                  <c:v>388.608</c:v>
                </c:pt>
                <c:pt idx="773">
                  <c:v>388.7264</c:v>
                </c:pt>
                <c:pt idx="774">
                  <c:v>388.8529</c:v>
                </c:pt>
                <c:pt idx="775">
                  <c:v>388.9831</c:v>
                </c:pt>
                <c:pt idx="776">
                  <c:v>389.0971</c:v>
                </c:pt>
                <c:pt idx="777">
                  <c:v>389.2482</c:v>
                </c:pt>
                <c:pt idx="778">
                  <c:v>389.3842</c:v>
                </c:pt>
                <c:pt idx="779">
                  <c:v>389.5373</c:v>
                </c:pt>
                <c:pt idx="780">
                  <c:v>389.6738</c:v>
                </c:pt>
                <c:pt idx="781">
                  <c:v>389.851</c:v>
                </c:pt>
                <c:pt idx="782">
                  <c:v>389.9983</c:v>
                </c:pt>
                <c:pt idx="783">
                  <c:v>390.1561</c:v>
                </c:pt>
                <c:pt idx="784">
                  <c:v>390.3311</c:v>
                </c:pt>
                <c:pt idx="785">
                  <c:v>390.4831</c:v>
                </c:pt>
                <c:pt idx="786">
                  <c:v>390.668</c:v>
                </c:pt>
                <c:pt idx="787">
                  <c:v>390.831</c:v>
                </c:pt>
                <c:pt idx="788">
                  <c:v>391.0254</c:v>
                </c:pt>
                <c:pt idx="789">
                  <c:v>391.2124</c:v>
                </c:pt>
                <c:pt idx="790">
                  <c:v>391.3937</c:v>
                </c:pt>
                <c:pt idx="791">
                  <c:v>391.5868</c:v>
                </c:pt>
                <c:pt idx="792">
                  <c:v>391.7539</c:v>
                </c:pt>
                <c:pt idx="793">
                  <c:v>391.9588</c:v>
                </c:pt>
                <c:pt idx="794">
                  <c:v>392.1318</c:v>
                </c:pt>
                <c:pt idx="795">
                  <c:v>392.3479</c:v>
                </c:pt>
                <c:pt idx="796">
                  <c:v>392.5298</c:v>
                </c:pt>
                <c:pt idx="797">
                  <c:v>392.7495</c:v>
                </c:pt>
                <c:pt idx="798">
                  <c:v>392.9354</c:v>
                </c:pt>
                <c:pt idx="799">
                  <c:v>393.1385</c:v>
                </c:pt>
                <c:pt idx="800">
                  <c:v>393.3365</c:v>
                </c:pt>
                <c:pt idx="801">
                  <c:v>393.5377</c:v>
                </c:pt>
                <c:pt idx="802">
                  <c:v>393.7518</c:v>
                </c:pt>
                <c:pt idx="803">
                  <c:v>393.952</c:v>
                </c:pt>
                <c:pt idx="804">
                  <c:v>394.161</c:v>
                </c:pt>
                <c:pt idx="805">
                  <c:v>394.3636</c:v>
                </c:pt>
                <c:pt idx="806">
                  <c:v>394.5669</c:v>
                </c:pt>
                <c:pt idx="807">
                  <c:v>394.7636</c:v>
                </c:pt>
                <c:pt idx="808">
                  <c:v>395.0002</c:v>
                </c:pt>
                <c:pt idx="809">
                  <c:v>395.2238</c:v>
                </c:pt>
                <c:pt idx="810">
                  <c:v>395.4582</c:v>
                </c:pt>
                <c:pt idx="811">
                  <c:v>395.6886</c:v>
                </c:pt>
                <c:pt idx="812">
                  <c:v>395.9095</c:v>
                </c:pt>
                <c:pt idx="813">
                  <c:v>396.1358</c:v>
                </c:pt>
                <c:pt idx="814">
                  <c:v>396.3611</c:v>
                </c:pt>
                <c:pt idx="815">
                  <c:v>396.6014</c:v>
                </c:pt>
                <c:pt idx="816">
                  <c:v>396.8118</c:v>
                </c:pt>
                <c:pt idx="817">
                  <c:v>397.0535</c:v>
                </c:pt>
                <c:pt idx="818">
                  <c:v>397.2805</c:v>
                </c:pt>
                <c:pt idx="819">
                  <c:v>397.5192</c:v>
                </c:pt>
                <c:pt idx="820">
                  <c:v>397.7417</c:v>
                </c:pt>
                <c:pt idx="821">
                  <c:v>397.9796</c:v>
                </c:pt>
                <c:pt idx="822">
                  <c:v>398.2131</c:v>
                </c:pt>
                <c:pt idx="823">
                  <c:v>398.4462</c:v>
                </c:pt>
                <c:pt idx="824">
                  <c:v>398.685</c:v>
                </c:pt>
                <c:pt idx="825">
                  <c:v>398.9217</c:v>
                </c:pt>
                <c:pt idx="826">
                  <c:v>399.1644</c:v>
                </c:pt>
                <c:pt idx="827">
                  <c:v>399.3997</c:v>
                </c:pt>
                <c:pt idx="828">
                  <c:v>399.6409</c:v>
                </c:pt>
                <c:pt idx="829">
                  <c:v>399.8664</c:v>
                </c:pt>
                <c:pt idx="830">
                  <c:v>400.0968</c:v>
                </c:pt>
                <c:pt idx="831">
                  <c:v>400.3309</c:v>
                </c:pt>
                <c:pt idx="832">
                  <c:v>400.5719</c:v>
                </c:pt>
                <c:pt idx="833">
                  <c:v>400.8096</c:v>
                </c:pt>
                <c:pt idx="834">
                  <c:v>401.0359</c:v>
                </c:pt>
                <c:pt idx="835">
                  <c:v>401.2813</c:v>
                </c:pt>
                <c:pt idx="836">
                  <c:v>401.4961</c:v>
                </c:pt>
                <c:pt idx="837">
                  <c:v>401.7303</c:v>
                </c:pt>
                <c:pt idx="838">
                  <c:v>401.9563</c:v>
                </c:pt>
                <c:pt idx="839">
                  <c:v>402.1752</c:v>
                </c:pt>
                <c:pt idx="840">
                  <c:v>402.3826</c:v>
                </c:pt>
                <c:pt idx="841">
                  <c:v>402.587</c:v>
                </c:pt>
                <c:pt idx="842">
                  <c:v>402.8007</c:v>
                </c:pt>
                <c:pt idx="843">
                  <c:v>403.003</c:v>
                </c:pt>
                <c:pt idx="844">
                  <c:v>403.2048</c:v>
                </c:pt>
                <c:pt idx="845">
                  <c:v>403.4156</c:v>
                </c:pt>
                <c:pt idx="846">
                  <c:v>403.6356</c:v>
                </c:pt>
                <c:pt idx="847">
                  <c:v>403.8476</c:v>
                </c:pt>
                <c:pt idx="848">
                  <c:v>404.0809</c:v>
                </c:pt>
                <c:pt idx="849">
                  <c:v>404.2836</c:v>
                </c:pt>
                <c:pt idx="850">
                  <c:v>404.5115</c:v>
                </c:pt>
                <c:pt idx="851">
                  <c:v>404.7233</c:v>
                </c:pt>
                <c:pt idx="852">
                  <c:v>404.9519</c:v>
                </c:pt>
                <c:pt idx="853">
                  <c:v>405.1632</c:v>
                </c:pt>
                <c:pt idx="854">
                  <c:v>405.3833</c:v>
                </c:pt>
                <c:pt idx="855">
                  <c:v>405.5908</c:v>
                </c:pt>
                <c:pt idx="856">
                  <c:v>405.8005</c:v>
                </c:pt>
                <c:pt idx="857">
                  <c:v>406.0246</c:v>
                </c:pt>
                <c:pt idx="858">
                  <c:v>406.215</c:v>
                </c:pt>
                <c:pt idx="859">
                  <c:v>406.4236</c:v>
                </c:pt>
                <c:pt idx="860">
                  <c:v>406.6165</c:v>
                </c:pt>
                <c:pt idx="861">
                  <c:v>406.8206</c:v>
                </c:pt>
                <c:pt idx="862">
                  <c:v>407.0129</c:v>
                </c:pt>
                <c:pt idx="863">
                  <c:v>407.2012</c:v>
                </c:pt>
                <c:pt idx="864">
                  <c:v>407.3967</c:v>
                </c:pt>
                <c:pt idx="865">
                  <c:v>407.5819</c:v>
                </c:pt>
                <c:pt idx="866">
                  <c:v>407.783</c:v>
                </c:pt>
                <c:pt idx="867">
                  <c:v>407.9816</c:v>
                </c:pt>
                <c:pt idx="868">
                  <c:v>408.1791</c:v>
                </c:pt>
                <c:pt idx="869">
                  <c:v>408.3471</c:v>
                </c:pt>
                <c:pt idx="870">
                  <c:v>408.5527</c:v>
                </c:pt>
                <c:pt idx="871">
                  <c:v>408.7159</c:v>
                </c:pt>
                <c:pt idx="872">
                  <c:v>408.9034</c:v>
                </c:pt>
                <c:pt idx="873">
                  <c:v>409.0685</c:v>
                </c:pt>
                <c:pt idx="874">
                  <c:v>409.2396</c:v>
                </c:pt>
                <c:pt idx="875">
                  <c:v>409.4009</c:v>
                </c:pt>
                <c:pt idx="876">
                  <c:v>409.5523</c:v>
                </c:pt>
                <c:pt idx="877">
                  <c:v>409.7136</c:v>
                </c:pt>
                <c:pt idx="878">
                  <c:v>409.8438</c:v>
                </c:pt>
                <c:pt idx="879">
                  <c:v>410.0048</c:v>
                </c:pt>
                <c:pt idx="880">
                  <c:v>410.1415</c:v>
                </c:pt>
                <c:pt idx="881">
                  <c:v>410.3123</c:v>
                </c:pt>
                <c:pt idx="882">
                  <c:v>410.4541</c:v>
                </c:pt>
                <c:pt idx="883">
                  <c:v>410.6162</c:v>
                </c:pt>
                <c:pt idx="884">
                  <c:v>410.7568</c:v>
                </c:pt>
                <c:pt idx="885">
                  <c:v>410.9136</c:v>
                </c:pt>
                <c:pt idx="886">
                  <c:v>411.0668</c:v>
                </c:pt>
                <c:pt idx="887">
                  <c:v>411.1985</c:v>
                </c:pt>
                <c:pt idx="888">
                  <c:v>411.3523</c:v>
                </c:pt>
                <c:pt idx="889">
                  <c:v>411.4867</c:v>
                </c:pt>
                <c:pt idx="890">
                  <c:v>411.6434</c:v>
                </c:pt>
                <c:pt idx="891">
                  <c:v>411.7677</c:v>
                </c:pt>
                <c:pt idx="892">
                  <c:v>411.9159</c:v>
                </c:pt>
                <c:pt idx="893">
                  <c:v>412.0273</c:v>
                </c:pt>
                <c:pt idx="894">
                  <c:v>412.1605</c:v>
                </c:pt>
                <c:pt idx="895">
                  <c:v>412.2609</c:v>
                </c:pt>
                <c:pt idx="896">
                  <c:v>412.3689</c:v>
                </c:pt>
                <c:pt idx="897">
                  <c:v>412.475</c:v>
                </c:pt>
                <c:pt idx="898">
                  <c:v>412.5755</c:v>
                </c:pt>
                <c:pt idx="899">
                  <c:v>412.6894</c:v>
                </c:pt>
                <c:pt idx="900">
                  <c:v>412.7637</c:v>
                </c:pt>
                <c:pt idx="901">
                  <c:v>412.8612</c:v>
                </c:pt>
                <c:pt idx="902">
                  <c:v>412.9319</c:v>
                </c:pt>
                <c:pt idx="903">
                  <c:v>413.0199</c:v>
                </c:pt>
                <c:pt idx="904">
                  <c:v>413.0748</c:v>
                </c:pt>
                <c:pt idx="905">
                  <c:v>413.1348</c:v>
                </c:pt>
                <c:pt idx="906">
                  <c:v>413.2077</c:v>
                </c:pt>
                <c:pt idx="907">
                  <c:v>413.2462</c:v>
                </c:pt>
                <c:pt idx="908">
                  <c:v>413.299</c:v>
                </c:pt>
                <c:pt idx="909">
                  <c:v>413.3249</c:v>
                </c:pt>
                <c:pt idx="910">
                  <c:v>413.369</c:v>
                </c:pt>
                <c:pt idx="911">
                  <c:v>413.3865</c:v>
                </c:pt>
                <c:pt idx="912">
                  <c:v>413.4111</c:v>
                </c:pt>
                <c:pt idx="913">
                  <c:v>413.4331</c:v>
                </c:pt>
                <c:pt idx="914">
                  <c:v>413.4555</c:v>
                </c:pt>
                <c:pt idx="915">
                  <c:v>413.4769</c:v>
                </c:pt>
                <c:pt idx="916">
                  <c:v>413.4913</c:v>
                </c:pt>
                <c:pt idx="917">
                  <c:v>413.5225</c:v>
                </c:pt>
                <c:pt idx="918">
                  <c:v>413.5417</c:v>
                </c:pt>
                <c:pt idx="919">
                  <c:v>413.5775</c:v>
                </c:pt>
                <c:pt idx="920">
                  <c:v>413.5909</c:v>
                </c:pt>
                <c:pt idx="921">
                  <c:v>413.6293</c:v>
                </c:pt>
                <c:pt idx="922">
                  <c:v>413.63</c:v>
                </c:pt>
                <c:pt idx="923">
                  <c:v>413.6451</c:v>
                </c:pt>
                <c:pt idx="924">
                  <c:v>413.6549</c:v>
                </c:pt>
                <c:pt idx="925">
                  <c:v>413.6632</c:v>
                </c:pt>
                <c:pt idx="926">
                  <c:v>413.6963</c:v>
                </c:pt>
                <c:pt idx="927">
                  <c:v>413.6987</c:v>
                </c:pt>
                <c:pt idx="928">
                  <c:v>413.7283</c:v>
                </c:pt>
                <c:pt idx="929">
                  <c:v>413.7315</c:v>
                </c:pt>
                <c:pt idx="930">
                  <c:v>413.7677</c:v>
                </c:pt>
                <c:pt idx="931">
                  <c:v>413.7761</c:v>
                </c:pt>
                <c:pt idx="932">
                  <c:v>413.8177</c:v>
                </c:pt>
                <c:pt idx="933">
                  <c:v>413.8185</c:v>
                </c:pt>
                <c:pt idx="934">
                  <c:v>413.8661</c:v>
                </c:pt>
                <c:pt idx="935">
                  <c:v>413.8945</c:v>
                </c:pt>
                <c:pt idx="936">
                  <c:v>413.9154</c:v>
                </c:pt>
                <c:pt idx="937">
                  <c:v>413.9601</c:v>
                </c:pt>
                <c:pt idx="938">
                  <c:v>413.9867</c:v>
                </c:pt>
                <c:pt idx="939">
                  <c:v>414.0372</c:v>
                </c:pt>
                <c:pt idx="940">
                  <c:v>414.063</c:v>
                </c:pt>
                <c:pt idx="941">
                  <c:v>414.1083</c:v>
                </c:pt>
                <c:pt idx="942">
                  <c:v>414.1256</c:v>
                </c:pt>
                <c:pt idx="943">
                  <c:v>414.168</c:v>
                </c:pt>
                <c:pt idx="944">
                  <c:v>414.1864</c:v>
                </c:pt>
                <c:pt idx="945">
                  <c:v>414.2158</c:v>
                </c:pt>
                <c:pt idx="946">
                  <c:v>414.2427</c:v>
                </c:pt>
                <c:pt idx="947">
                  <c:v>414.2631</c:v>
                </c:pt>
                <c:pt idx="948">
                  <c:v>414.3112</c:v>
                </c:pt>
                <c:pt idx="949">
                  <c:v>414.3274</c:v>
                </c:pt>
                <c:pt idx="950">
                  <c:v>414.3621</c:v>
                </c:pt>
                <c:pt idx="951">
                  <c:v>414.3908</c:v>
                </c:pt>
                <c:pt idx="952">
                  <c:v>414.4308</c:v>
                </c:pt>
                <c:pt idx="953">
                  <c:v>414.4568</c:v>
                </c:pt>
                <c:pt idx="954">
                  <c:v>414.5024</c:v>
                </c:pt>
                <c:pt idx="955">
                  <c:v>414.5324</c:v>
                </c:pt>
                <c:pt idx="956">
                  <c:v>414.5921</c:v>
                </c:pt>
                <c:pt idx="957">
                  <c:v>414.6243</c:v>
                </c:pt>
                <c:pt idx="958">
                  <c:v>414.6574</c:v>
                </c:pt>
                <c:pt idx="959">
                  <c:v>414.7093</c:v>
                </c:pt>
                <c:pt idx="960">
                  <c:v>414.7505</c:v>
                </c:pt>
                <c:pt idx="961">
                  <c:v>414.7932</c:v>
                </c:pt>
                <c:pt idx="962">
                  <c:v>414.8154</c:v>
                </c:pt>
                <c:pt idx="963">
                  <c:v>414.851</c:v>
                </c:pt>
                <c:pt idx="964">
                  <c:v>414.9005</c:v>
                </c:pt>
                <c:pt idx="965">
                  <c:v>414.9267</c:v>
                </c:pt>
                <c:pt idx="966">
                  <c:v>414.9639</c:v>
                </c:pt>
                <c:pt idx="967">
                  <c:v>414.9984</c:v>
                </c:pt>
                <c:pt idx="968">
                  <c:v>415.0661</c:v>
                </c:pt>
                <c:pt idx="969">
                  <c:v>415.0899</c:v>
                </c:pt>
                <c:pt idx="970">
                  <c:v>415.1328</c:v>
                </c:pt>
                <c:pt idx="971">
                  <c:v>415.1703</c:v>
                </c:pt>
                <c:pt idx="972">
                  <c:v>415.2122</c:v>
                </c:pt>
                <c:pt idx="973">
                  <c:v>415.2573</c:v>
                </c:pt>
                <c:pt idx="974">
                  <c:v>415.2785</c:v>
                </c:pt>
                <c:pt idx="975">
                  <c:v>415.3318</c:v>
                </c:pt>
                <c:pt idx="976">
                  <c:v>415.3561</c:v>
                </c:pt>
                <c:pt idx="977">
                  <c:v>415.4167</c:v>
                </c:pt>
                <c:pt idx="978">
                  <c:v>415.4325</c:v>
                </c:pt>
                <c:pt idx="979">
                  <c:v>415.4885</c:v>
                </c:pt>
                <c:pt idx="980">
                  <c:v>415.5213</c:v>
                </c:pt>
                <c:pt idx="981">
                  <c:v>415.5579</c:v>
                </c:pt>
                <c:pt idx="982">
                  <c:v>415.6071</c:v>
                </c:pt>
                <c:pt idx="983">
                  <c:v>415.6497</c:v>
                </c:pt>
                <c:pt idx="984">
                  <c:v>415.7213</c:v>
                </c:pt>
                <c:pt idx="985">
                  <c:v>415.7597</c:v>
                </c:pt>
                <c:pt idx="986">
                  <c:v>415.8275</c:v>
                </c:pt>
                <c:pt idx="987">
                  <c:v>415.8671</c:v>
                </c:pt>
                <c:pt idx="988">
                  <c:v>415.9379</c:v>
                </c:pt>
                <c:pt idx="989">
                  <c:v>415.9927</c:v>
                </c:pt>
                <c:pt idx="990">
                  <c:v>416.0551</c:v>
                </c:pt>
                <c:pt idx="991">
                  <c:v>416.1292</c:v>
                </c:pt>
                <c:pt idx="992">
                  <c:v>416.2049</c:v>
                </c:pt>
                <c:pt idx="993">
                  <c:v>416.2839</c:v>
                </c:pt>
                <c:pt idx="994">
                  <c:v>416.3556</c:v>
                </c:pt>
                <c:pt idx="995">
                  <c:v>416.4593</c:v>
                </c:pt>
                <c:pt idx="996">
                  <c:v>416.5272</c:v>
                </c:pt>
                <c:pt idx="997">
                  <c:v>416.6199</c:v>
                </c:pt>
                <c:pt idx="998">
                  <c:v>416.687</c:v>
                </c:pt>
                <c:pt idx="999">
                  <c:v>416.7817</c:v>
                </c:pt>
                <c:pt idx="1000">
                  <c:v>416.8442</c:v>
                </c:pt>
                <c:pt idx="1001">
                  <c:v>416.9299</c:v>
                </c:pt>
                <c:pt idx="1002">
                  <c:v>417.0071</c:v>
                </c:pt>
                <c:pt idx="1003">
                  <c:v>417.062</c:v>
                </c:pt>
                <c:pt idx="1004">
                  <c:v>417.1565</c:v>
                </c:pt>
                <c:pt idx="1005">
                  <c:v>417.2158</c:v>
                </c:pt>
                <c:pt idx="1006">
                  <c:v>417.3033</c:v>
                </c:pt>
                <c:pt idx="1007">
                  <c:v>417.3661</c:v>
                </c:pt>
                <c:pt idx="1008">
                  <c:v>417.4466</c:v>
                </c:pt>
                <c:pt idx="1009">
                  <c:v>417.5104</c:v>
                </c:pt>
                <c:pt idx="1010">
                  <c:v>417.5752</c:v>
                </c:pt>
                <c:pt idx="1011">
                  <c:v>417.6307</c:v>
                </c:pt>
                <c:pt idx="1012">
                  <c:v>417.6947</c:v>
                </c:pt>
                <c:pt idx="1013">
                  <c:v>417.7618</c:v>
                </c:pt>
                <c:pt idx="1014">
                  <c:v>417.8054</c:v>
                </c:pt>
                <c:pt idx="1015">
                  <c:v>417.8605</c:v>
                </c:pt>
                <c:pt idx="1016">
                  <c:v>417.8991</c:v>
                </c:pt>
                <c:pt idx="1017">
                  <c:v>417.9604</c:v>
                </c:pt>
                <c:pt idx="1018">
                  <c:v>418.0024</c:v>
                </c:pt>
                <c:pt idx="1019">
                  <c:v>418.0525</c:v>
                </c:pt>
                <c:pt idx="1020">
                  <c:v>418.1014</c:v>
                </c:pt>
                <c:pt idx="1021">
                  <c:v>418.1471</c:v>
                </c:pt>
                <c:pt idx="1022">
                  <c:v>418.2075</c:v>
                </c:pt>
                <c:pt idx="1023">
                  <c:v>418.2652</c:v>
                </c:pt>
                <c:pt idx="1024">
                  <c:v>418.3323</c:v>
                </c:pt>
                <c:pt idx="1025">
                  <c:v>418.3748</c:v>
                </c:pt>
                <c:pt idx="1026">
                  <c:v>418.46</c:v>
                </c:pt>
                <c:pt idx="1027">
                  <c:v>418.5033</c:v>
                </c:pt>
                <c:pt idx="1028">
                  <c:v>418.5788</c:v>
                </c:pt>
                <c:pt idx="1029">
                  <c:v>418.6193</c:v>
                </c:pt>
                <c:pt idx="1030">
                  <c:v>418.6794</c:v>
                </c:pt>
                <c:pt idx="1031">
                  <c:v>418.7269</c:v>
                </c:pt>
                <c:pt idx="1032">
                  <c:v>418.773</c:v>
                </c:pt>
                <c:pt idx="1033">
                  <c:v>418.8214</c:v>
                </c:pt>
                <c:pt idx="1034">
                  <c:v>418.8641</c:v>
                </c:pt>
                <c:pt idx="1035">
                  <c:v>418.9094</c:v>
                </c:pt>
                <c:pt idx="1036">
                  <c:v>418.9452</c:v>
                </c:pt>
                <c:pt idx="1037">
                  <c:v>418.9824</c:v>
                </c:pt>
                <c:pt idx="1038">
                  <c:v>419.0233</c:v>
                </c:pt>
                <c:pt idx="1039">
                  <c:v>419.0701</c:v>
                </c:pt>
                <c:pt idx="1040">
                  <c:v>419.1002</c:v>
                </c:pt>
                <c:pt idx="1041">
                  <c:v>419.1517</c:v>
                </c:pt>
                <c:pt idx="1042">
                  <c:v>419.1904</c:v>
                </c:pt>
                <c:pt idx="1043">
                  <c:v>419.2438</c:v>
                </c:pt>
                <c:pt idx="1044">
                  <c:v>419.2767</c:v>
                </c:pt>
                <c:pt idx="1045">
                  <c:v>419.317</c:v>
                </c:pt>
                <c:pt idx="1046">
                  <c:v>419.3508</c:v>
                </c:pt>
                <c:pt idx="1047">
                  <c:v>419.3718</c:v>
                </c:pt>
                <c:pt idx="1048">
                  <c:v>419.3974</c:v>
                </c:pt>
                <c:pt idx="1049">
                  <c:v>419.4165</c:v>
                </c:pt>
                <c:pt idx="1050">
                  <c:v>419.4393</c:v>
                </c:pt>
                <c:pt idx="1051">
                  <c:v>419.4551</c:v>
                </c:pt>
                <c:pt idx="1052">
                  <c:v>419.4652</c:v>
                </c:pt>
                <c:pt idx="1053">
                  <c:v>419.4765</c:v>
                </c:pt>
                <c:pt idx="1054">
                  <c:v>419.4822</c:v>
                </c:pt>
                <c:pt idx="1055">
                  <c:v>419.4771</c:v>
                </c:pt>
                <c:pt idx="1056">
                  <c:v>419.487</c:v>
                </c:pt>
                <c:pt idx="1057">
                  <c:v>419.493</c:v>
                </c:pt>
                <c:pt idx="1058">
                  <c:v>419.4759</c:v>
                </c:pt>
                <c:pt idx="1059">
                  <c:v>419.4776</c:v>
                </c:pt>
                <c:pt idx="1060">
                  <c:v>419.4648</c:v>
                </c:pt>
                <c:pt idx="1061">
                  <c:v>419.4662</c:v>
                </c:pt>
                <c:pt idx="1062">
                  <c:v>419.4628</c:v>
                </c:pt>
                <c:pt idx="1063">
                  <c:v>419.4567</c:v>
                </c:pt>
                <c:pt idx="1064">
                  <c:v>419.4615</c:v>
                </c:pt>
                <c:pt idx="1065">
                  <c:v>419.4586</c:v>
                </c:pt>
                <c:pt idx="1066">
                  <c:v>419.4656</c:v>
                </c:pt>
                <c:pt idx="1067">
                  <c:v>419.476</c:v>
                </c:pt>
                <c:pt idx="1068">
                  <c:v>419.4898</c:v>
                </c:pt>
                <c:pt idx="1069">
                  <c:v>419.4995</c:v>
                </c:pt>
                <c:pt idx="1070">
                  <c:v>419.4958</c:v>
                </c:pt>
                <c:pt idx="1071">
                  <c:v>419.4998</c:v>
                </c:pt>
                <c:pt idx="1072">
                  <c:v>419.5159</c:v>
                </c:pt>
                <c:pt idx="1073">
                  <c:v>419.5332</c:v>
                </c:pt>
                <c:pt idx="1074">
                  <c:v>419.5374</c:v>
                </c:pt>
                <c:pt idx="1075">
                  <c:v>419.5453</c:v>
                </c:pt>
                <c:pt idx="1076">
                  <c:v>419.5601</c:v>
                </c:pt>
                <c:pt idx="1077">
                  <c:v>419.5703</c:v>
                </c:pt>
                <c:pt idx="1078">
                  <c:v>419.6019</c:v>
                </c:pt>
                <c:pt idx="1079">
                  <c:v>419.6266</c:v>
                </c:pt>
                <c:pt idx="1080">
                  <c:v>419.6554</c:v>
                </c:pt>
                <c:pt idx="1081">
                  <c:v>419.6827</c:v>
                </c:pt>
                <c:pt idx="1082">
                  <c:v>419.738</c:v>
                </c:pt>
                <c:pt idx="1083">
                  <c:v>419.774</c:v>
                </c:pt>
                <c:pt idx="1084">
                  <c:v>419.8356</c:v>
                </c:pt>
                <c:pt idx="1085">
                  <c:v>419.8664</c:v>
                </c:pt>
                <c:pt idx="1086">
                  <c:v>419.9028</c:v>
                </c:pt>
                <c:pt idx="1087">
                  <c:v>419.9421</c:v>
                </c:pt>
                <c:pt idx="1088">
                  <c:v>419.9846</c:v>
                </c:pt>
                <c:pt idx="1089">
                  <c:v>420.0195</c:v>
                </c:pt>
                <c:pt idx="1090">
                  <c:v>420.046</c:v>
                </c:pt>
                <c:pt idx="1091">
                  <c:v>420.1143</c:v>
                </c:pt>
                <c:pt idx="1092">
                  <c:v>420.1409</c:v>
                </c:pt>
                <c:pt idx="1093">
                  <c:v>420.1763</c:v>
                </c:pt>
                <c:pt idx="1094">
                  <c:v>420.217</c:v>
                </c:pt>
                <c:pt idx="1095">
                  <c:v>420.2298</c:v>
                </c:pt>
                <c:pt idx="1096">
                  <c:v>420.2767</c:v>
                </c:pt>
                <c:pt idx="1097">
                  <c:v>420.2951</c:v>
                </c:pt>
                <c:pt idx="1098">
                  <c:v>420.3537</c:v>
                </c:pt>
                <c:pt idx="1099">
                  <c:v>420.3703</c:v>
                </c:pt>
                <c:pt idx="1100">
                  <c:v>420.4133</c:v>
                </c:pt>
                <c:pt idx="1101">
                  <c:v>420.4467</c:v>
                </c:pt>
                <c:pt idx="1102">
                  <c:v>420.4998</c:v>
                </c:pt>
                <c:pt idx="1103">
                  <c:v>420.5268</c:v>
                </c:pt>
                <c:pt idx="1104">
                  <c:v>420.5772</c:v>
                </c:pt>
                <c:pt idx="1105">
                  <c:v>420.6115</c:v>
                </c:pt>
                <c:pt idx="1106">
                  <c:v>420.6572</c:v>
                </c:pt>
                <c:pt idx="1107">
                  <c:v>420.7002</c:v>
                </c:pt>
                <c:pt idx="1108">
                  <c:v>420.7438</c:v>
                </c:pt>
                <c:pt idx="1109">
                  <c:v>420.8039</c:v>
                </c:pt>
                <c:pt idx="1110">
                  <c:v>420.8476</c:v>
                </c:pt>
                <c:pt idx="1111">
                  <c:v>420.9091</c:v>
                </c:pt>
                <c:pt idx="1112">
                  <c:v>420.9472</c:v>
                </c:pt>
                <c:pt idx="1113">
                  <c:v>421.0107</c:v>
                </c:pt>
                <c:pt idx="1114">
                  <c:v>421.0597</c:v>
                </c:pt>
                <c:pt idx="1115">
                  <c:v>421.0873</c:v>
                </c:pt>
                <c:pt idx="1116">
                  <c:v>421.1265</c:v>
                </c:pt>
                <c:pt idx="1117">
                  <c:v>421.1637</c:v>
                </c:pt>
                <c:pt idx="1118">
                  <c:v>421.2058</c:v>
                </c:pt>
                <c:pt idx="1119">
                  <c:v>421.212</c:v>
                </c:pt>
                <c:pt idx="1120">
                  <c:v>421.2622</c:v>
                </c:pt>
                <c:pt idx="1121">
                  <c:v>421.2836</c:v>
                </c:pt>
                <c:pt idx="1122">
                  <c:v>421.3301</c:v>
                </c:pt>
                <c:pt idx="1123">
                  <c:v>421.3578</c:v>
                </c:pt>
                <c:pt idx="1124">
                  <c:v>421.4018</c:v>
                </c:pt>
                <c:pt idx="1125">
                  <c:v>421.4172</c:v>
                </c:pt>
                <c:pt idx="1126">
                  <c:v>421.4821</c:v>
                </c:pt>
                <c:pt idx="1127">
                  <c:v>421.5032</c:v>
                </c:pt>
                <c:pt idx="1128">
                  <c:v>421.5384</c:v>
                </c:pt>
                <c:pt idx="1129">
                  <c:v>421.5684</c:v>
                </c:pt>
                <c:pt idx="1130">
                  <c:v>421.5882</c:v>
                </c:pt>
                <c:pt idx="1131">
                  <c:v>421.6267</c:v>
                </c:pt>
                <c:pt idx="1132">
                  <c:v>421.637</c:v>
                </c:pt>
                <c:pt idx="1133">
                  <c:v>421.6849</c:v>
                </c:pt>
                <c:pt idx="1134">
                  <c:v>421.7033</c:v>
                </c:pt>
                <c:pt idx="1135">
                  <c:v>421.7542</c:v>
                </c:pt>
                <c:pt idx="1136">
                  <c:v>421.7633</c:v>
                </c:pt>
                <c:pt idx="1137">
                  <c:v>421.7878</c:v>
                </c:pt>
                <c:pt idx="1138">
                  <c:v>421.8258</c:v>
                </c:pt>
                <c:pt idx="1139">
                  <c:v>421.8386</c:v>
                </c:pt>
                <c:pt idx="1140">
                  <c:v>421.8818</c:v>
                </c:pt>
                <c:pt idx="1141">
                  <c:v>421.8831</c:v>
                </c:pt>
                <c:pt idx="1142">
                  <c:v>421.9298</c:v>
                </c:pt>
                <c:pt idx="1143">
                  <c:v>421.942</c:v>
                </c:pt>
                <c:pt idx="1144">
                  <c:v>421.9869</c:v>
                </c:pt>
                <c:pt idx="1145">
                  <c:v>421.9995</c:v>
                </c:pt>
                <c:pt idx="1146">
                  <c:v>422.0312</c:v>
                </c:pt>
                <c:pt idx="1147">
                  <c:v>422.0512</c:v>
                </c:pt>
                <c:pt idx="1148">
                  <c:v>422.0706</c:v>
                </c:pt>
                <c:pt idx="1149">
                  <c:v>422.0996</c:v>
                </c:pt>
                <c:pt idx="1150">
                  <c:v>422.1043</c:v>
                </c:pt>
                <c:pt idx="1151">
                  <c:v>422.1377</c:v>
                </c:pt>
                <c:pt idx="1152">
                  <c:v>422.1359</c:v>
                </c:pt>
                <c:pt idx="1153">
                  <c:v>422.1557</c:v>
                </c:pt>
                <c:pt idx="1154">
                  <c:v>422.156</c:v>
                </c:pt>
                <c:pt idx="1155">
                  <c:v>422.1662</c:v>
                </c:pt>
                <c:pt idx="1156">
                  <c:v>422.1805</c:v>
                </c:pt>
                <c:pt idx="1157">
                  <c:v>422.1885</c:v>
                </c:pt>
                <c:pt idx="1158">
                  <c:v>422.2004</c:v>
                </c:pt>
                <c:pt idx="1159">
                  <c:v>422.1972</c:v>
                </c:pt>
                <c:pt idx="1160">
                  <c:v>422.2202</c:v>
                </c:pt>
                <c:pt idx="1161">
                  <c:v>422.2151</c:v>
                </c:pt>
                <c:pt idx="1162">
                  <c:v>422.2273</c:v>
                </c:pt>
                <c:pt idx="1163">
                  <c:v>422.236</c:v>
                </c:pt>
                <c:pt idx="1164">
                  <c:v>422.2211</c:v>
                </c:pt>
                <c:pt idx="1165">
                  <c:v>422.2208</c:v>
                </c:pt>
                <c:pt idx="1166">
                  <c:v>422.2137</c:v>
                </c:pt>
                <c:pt idx="1167">
                  <c:v>422.2247</c:v>
                </c:pt>
                <c:pt idx="1168">
                  <c:v>422.2102</c:v>
                </c:pt>
                <c:pt idx="1169">
                  <c:v>422.2073</c:v>
                </c:pt>
                <c:pt idx="1170">
                  <c:v>422.2159</c:v>
                </c:pt>
                <c:pt idx="1171">
                  <c:v>422.2072</c:v>
                </c:pt>
                <c:pt idx="1172">
                  <c:v>422.2033</c:v>
                </c:pt>
                <c:pt idx="1173">
                  <c:v>422.2074</c:v>
                </c:pt>
                <c:pt idx="1174">
                  <c:v>422.217</c:v>
                </c:pt>
                <c:pt idx="1175">
                  <c:v>422.2237</c:v>
                </c:pt>
                <c:pt idx="1176">
                  <c:v>422.2157</c:v>
                </c:pt>
                <c:pt idx="1177">
                  <c:v>422.2309</c:v>
                </c:pt>
                <c:pt idx="1178">
                  <c:v>422.2272</c:v>
                </c:pt>
                <c:pt idx="1179">
                  <c:v>422.2254</c:v>
                </c:pt>
                <c:pt idx="1180">
                  <c:v>422.2128</c:v>
                </c:pt>
                <c:pt idx="1181">
                  <c:v>422.205</c:v>
                </c:pt>
                <c:pt idx="1182">
                  <c:v>422.2051</c:v>
                </c:pt>
                <c:pt idx="1183">
                  <c:v>422.1934</c:v>
                </c:pt>
                <c:pt idx="1184">
                  <c:v>422.2087</c:v>
                </c:pt>
                <c:pt idx="1185">
                  <c:v>422.1948</c:v>
                </c:pt>
                <c:pt idx="1186">
                  <c:v>422.1899</c:v>
                </c:pt>
                <c:pt idx="1187">
                  <c:v>422.1747</c:v>
                </c:pt>
                <c:pt idx="1188">
                  <c:v>422.1666</c:v>
                </c:pt>
                <c:pt idx="1189">
                  <c:v>422.1663</c:v>
                </c:pt>
                <c:pt idx="1190">
                  <c:v>422.1416</c:v>
                </c:pt>
                <c:pt idx="1191">
                  <c:v>422.1576</c:v>
                </c:pt>
                <c:pt idx="1192">
                  <c:v>422.1547</c:v>
                </c:pt>
                <c:pt idx="1193">
                  <c:v>422.1589</c:v>
                </c:pt>
                <c:pt idx="1194">
                  <c:v>422.1613</c:v>
                </c:pt>
                <c:pt idx="1195">
                  <c:v>422.1715</c:v>
                </c:pt>
                <c:pt idx="1196">
                  <c:v>422.1773</c:v>
                </c:pt>
                <c:pt idx="1197">
                  <c:v>422.187</c:v>
                </c:pt>
                <c:pt idx="1198">
                  <c:v>422.2243</c:v>
                </c:pt>
                <c:pt idx="1199">
                  <c:v>422.2244</c:v>
                </c:pt>
                <c:pt idx="1200">
                  <c:v>422.2619</c:v>
                </c:pt>
                <c:pt idx="1201">
                  <c:v>422.2731</c:v>
                </c:pt>
                <c:pt idx="1202">
                  <c:v>422.3115</c:v>
                </c:pt>
                <c:pt idx="1203">
                  <c:v>422.3252</c:v>
                </c:pt>
                <c:pt idx="1204">
                  <c:v>422.354</c:v>
                </c:pt>
                <c:pt idx="1205">
                  <c:v>422.3821</c:v>
                </c:pt>
                <c:pt idx="1206">
                  <c:v>422.4057</c:v>
                </c:pt>
                <c:pt idx="1207">
                  <c:v>422.4412</c:v>
                </c:pt>
                <c:pt idx="1208">
                  <c:v>422.4499</c:v>
                </c:pt>
                <c:pt idx="1209">
                  <c:v>422.4847</c:v>
                </c:pt>
                <c:pt idx="1210">
                  <c:v>422.4876</c:v>
                </c:pt>
                <c:pt idx="1211">
                  <c:v>422.5118</c:v>
                </c:pt>
                <c:pt idx="1212">
                  <c:v>422.5113</c:v>
                </c:pt>
                <c:pt idx="1213">
                  <c:v>422.532</c:v>
                </c:pt>
                <c:pt idx="1214">
                  <c:v>422.5555</c:v>
                </c:pt>
                <c:pt idx="1215">
                  <c:v>422.5527</c:v>
                </c:pt>
                <c:pt idx="1216">
                  <c:v>422.5821</c:v>
                </c:pt>
                <c:pt idx="1217">
                  <c:v>422.5985</c:v>
                </c:pt>
                <c:pt idx="1218">
                  <c:v>422.6565</c:v>
                </c:pt>
                <c:pt idx="1219">
                  <c:v>422.6621</c:v>
                </c:pt>
                <c:pt idx="1220">
                  <c:v>422.7</c:v>
                </c:pt>
                <c:pt idx="1221">
                  <c:v>422.723</c:v>
                </c:pt>
                <c:pt idx="1222">
                  <c:v>422.754</c:v>
                </c:pt>
                <c:pt idx="1223">
                  <c:v>422.7973</c:v>
                </c:pt>
                <c:pt idx="1224">
                  <c:v>422.817</c:v>
                </c:pt>
                <c:pt idx="1225">
                  <c:v>422.8624</c:v>
                </c:pt>
                <c:pt idx="1226">
                  <c:v>422.8653</c:v>
                </c:pt>
                <c:pt idx="1227">
                  <c:v>422.8961</c:v>
                </c:pt>
                <c:pt idx="1228">
                  <c:v>422.91</c:v>
                </c:pt>
                <c:pt idx="1229">
                  <c:v>422.9253</c:v>
                </c:pt>
                <c:pt idx="1230">
                  <c:v>422.9588</c:v>
                </c:pt>
                <c:pt idx="1231">
                  <c:v>422.9727</c:v>
                </c:pt>
                <c:pt idx="1232">
                  <c:v>422.9816</c:v>
                </c:pt>
                <c:pt idx="1233">
                  <c:v>422.9998</c:v>
                </c:pt>
                <c:pt idx="1234">
                  <c:v>423.0124</c:v>
                </c:pt>
                <c:pt idx="1235">
                  <c:v>423.0066</c:v>
                </c:pt>
                <c:pt idx="1236">
                  <c:v>423.0129</c:v>
                </c:pt>
                <c:pt idx="1237">
                  <c:v>423.0016</c:v>
                </c:pt>
                <c:pt idx="1238">
                  <c:v>423.0252</c:v>
                </c:pt>
                <c:pt idx="1239">
                  <c:v>423.0128</c:v>
                </c:pt>
                <c:pt idx="1240">
                  <c:v>423.0143</c:v>
                </c:pt>
                <c:pt idx="1241">
                  <c:v>422.9862</c:v>
                </c:pt>
                <c:pt idx="1242">
                  <c:v>422.9833</c:v>
                </c:pt>
                <c:pt idx="1243">
                  <c:v>422.9767</c:v>
                </c:pt>
                <c:pt idx="1244">
                  <c:v>422.971</c:v>
                </c:pt>
                <c:pt idx="1245">
                  <c:v>422.985</c:v>
                </c:pt>
                <c:pt idx="1246">
                  <c:v>422.9781</c:v>
                </c:pt>
                <c:pt idx="1247">
                  <c:v>423.0002</c:v>
                </c:pt>
                <c:pt idx="1248">
                  <c:v>423.0301</c:v>
                </c:pt>
                <c:pt idx="1249">
                  <c:v>423.054</c:v>
                </c:pt>
                <c:pt idx="1250">
                  <c:v>423.0626</c:v>
                </c:pt>
                <c:pt idx="1251">
                  <c:v>423.0877</c:v>
                </c:pt>
                <c:pt idx="1252">
                  <c:v>423.1159</c:v>
                </c:pt>
                <c:pt idx="1253">
                  <c:v>423.1592</c:v>
                </c:pt>
                <c:pt idx="1254">
                  <c:v>423.1757</c:v>
                </c:pt>
                <c:pt idx="1255">
                  <c:v>423.1966</c:v>
                </c:pt>
                <c:pt idx="1256">
                  <c:v>423.2052</c:v>
                </c:pt>
                <c:pt idx="1257">
                  <c:v>423.2334</c:v>
                </c:pt>
                <c:pt idx="1258">
                  <c:v>423.2625</c:v>
                </c:pt>
                <c:pt idx="1259">
                  <c:v>423.2863</c:v>
                </c:pt>
                <c:pt idx="1260">
                  <c:v>423.2854</c:v>
                </c:pt>
                <c:pt idx="1261">
                  <c:v>423.2782</c:v>
                </c:pt>
                <c:pt idx="1262">
                  <c:v>423.2788</c:v>
                </c:pt>
                <c:pt idx="1263">
                  <c:v>423.3007</c:v>
                </c:pt>
                <c:pt idx="1264">
                  <c:v>423.3313</c:v>
                </c:pt>
                <c:pt idx="1265">
                  <c:v>423.3235</c:v>
                </c:pt>
                <c:pt idx="1266">
                  <c:v>423.3451</c:v>
                </c:pt>
                <c:pt idx="1267">
                  <c:v>423.3611</c:v>
                </c:pt>
                <c:pt idx="1268">
                  <c:v>423.4055</c:v>
                </c:pt>
                <c:pt idx="1269">
                  <c:v>423.4194</c:v>
                </c:pt>
                <c:pt idx="1270">
                  <c:v>423.4467</c:v>
                </c:pt>
                <c:pt idx="1271">
                  <c:v>423.4699</c:v>
                </c:pt>
                <c:pt idx="1272">
                  <c:v>423.4853</c:v>
                </c:pt>
                <c:pt idx="1273">
                  <c:v>423.5307</c:v>
                </c:pt>
                <c:pt idx="1274">
                  <c:v>423.5569</c:v>
                </c:pt>
                <c:pt idx="1275">
                  <c:v>423.5943</c:v>
                </c:pt>
                <c:pt idx="1276">
                  <c:v>423.5906</c:v>
                </c:pt>
                <c:pt idx="1277">
                  <c:v>423.6199</c:v>
                </c:pt>
                <c:pt idx="1278">
                  <c:v>423.6289</c:v>
                </c:pt>
                <c:pt idx="1279">
                  <c:v>423.6485</c:v>
                </c:pt>
                <c:pt idx="1280">
                  <c:v>423.707</c:v>
                </c:pt>
                <c:pt idx="1281">
                  <c:v>423.7228</c:v>
                </c:pt>
                <c:pt idx="1282">
                  <c:v>423.7618</c:v>
                </c:pt>
                <c:pt idx="1283">
                  <c:v>423.7809</c:v>
                </c:pt>
                <c:pt idx="1284">
                  <c:v>423.832</c:v>
                </c:pt>
                <c:pt idx="1285">
                  <c:v>423.8611</c:v>
                </c:pt>
                <c:pt idx="1286">
                  <c:v>423.9072</c:v>
                </c:pt>
                <c:pt idx="1287">
                  <c:v>423.9525</c:v>
                </c:pt>
                <c:pt idx="1288">
                  <c:v>424.0201</c:v>
                </c:pt>
                <c:pt idx="1289">
                  <c:v>424.0787</c:v>
                </c:pt>
                <c:pt idx="1290">
                  <c:v>424.1608</c:v>
                </c:pt>
                <c:pt idx="1291">
                  <c:v>424.2404</c:v>
                </c:pt>
                <c:pt idx="1292">
                  <c:v>424.2891</c:v>
                </c:pt>
                <c:pt idx="1293">
                  <c:v>424.3497</c:v>
                </c:pt>
                <c:pt idx="1294">
                  <c:v>424.4079</c:v>
                </c:pt>
                <c:pt idx="1295">
                  <c:v>424.476</c:v>
                </c:pt>
                <c:pt idx="1296">
                  <c:v>424.549</c:v>
                </c:pt>
                <c:pt idx="1297">
                  <c:v>424.6294</c:v>
                </c:pt>
                <c:pt idx="1298">
                  <c:v>424.7101</c:v>
                </c:pt>
                <c:pt idx="1299">
                  <c:v>424.793</c:v>
                </c:pt>
                <c:pt idx="1300">
                  <c:v>424.8767</c:v>
                </c:pt>
                <c:pt idx="1301">
                  <c:v>424.9719</c:v>
                </c:pt>
                <c:pt idx="1302">
                  <c:v>425.0621</c:v>
                </c:pt>
                <c:pt idx="1303">
                  <c:v>425.1522</c:v>
                </c:pt>
                <c:pt idx="1304">
                  <c:v>425.2488</c:v>
                </c:pt>
                <c:pt idx="1305">
                  <c:v>425.3104</c:v>
                </c:pt>
                <c:pt idx="1306">
                  <c:v>425.3916</c:v>
                </c:pt>
                <c:pt idx="1307">
                  <c:v>425.4455</c:v>
                </c:pt>
                <c:pt idx="1308">
                  <c:v>425.5217</c:v>
                </c:pt>
                <c:pt idx="1309">
                  <c:v>425.5814</c:v>
                </c:pt>
                <c:pt idx="1310">
                  <c:v>425.658</c:v>
                </c:pt>
                <c:pt idx="1311">
                  <c:v>425.7329</c:v>
                </c:pt>
                <c:pt idx="1312">
                  <c:v>425.8014</c:v>
                </c:pt>
                <c:pt idx="1313">
                  <c:v>425.8345</c:v>
                </c:pt>
                <c:pt idx="1314">
                  <c:v>425.884</c:v>
                </c:pt>
                <c:pt idx="1315">
                  <c:v>425.9287</c:v>
                </c:pt>
                <c:pt idx="1316">
                  <c:v>425.9757</c:v>
                </c:pt>
                <c:pt idx="1317">
                  <c:v>426.0053</c:v>
                </c:pt>
                <c:pt idx="1318">
                  <c:v>426.0388</c:v>
                </c:pt>
                <c:pt idx="1319">
                  <c:v>426.0638</c:v>
                </c:pt>
                <c:pt idx="1320">
                  <c:v>426.1162</c:v>
                </c:pt>
                <c:pt idx="1321">
                  <c:v>426.1761</c:v>
                </c:pt>
                <c:pt idx="1322">
                  <c:v>426.2163</c:v>
                </c:pt>
                <c:pt idx="1323">
                  <c:v>426.2574</c:v>
                </c:pt>
                <c:pt idx="1324">
                  <c:v>426.274</c:v>
                </c:pt>
                <c:pt idx="1325">
                  <c:v>426.3373</c:v>
                </c:pt>
                <c:pt idx="1326">
                  <c:v>426.4078</c:v>
                </c:pt>
                <c:pt idx="1327">
                  <c:v>426.5078</c:v>
                </c:pt>
                <c:pt idx="1328">
                  <c:v>426.5784</c:v>
                </c:pt>
                <c:pt idx="1329">
                  <c:v>426.6462</c:v>
                </c:pt>
                <c:pt idx="1330">
                  <c:v>426.6571</c:v>
                </c:pt>
                <c:pt idx="1331">
                  <c:v>426.7163</c:v>
                </c:pt>
                <c:pt idx="1332">
                  <c:v>426.762</c:v>
                </c:pt>
                <c:pt idx="1333">
                  <c:v>426.8279</c:v>
                </c:pt>
                <c:pt idx="1334">
                  <c:v>426.8753</c:v>
                </c:pt>
                <c:pt idx="1335">
                  <c:v>426.9773</c:v>
                </c:pt>
                <c:pt idx="1336">
                  <c:v>427.0894</c:v>
                </c:pt>
                <c:pt idx="1337">
                  <c:v>427.1316</c:v>
                </c:pt>
                <c:pt idx="1338">
                  <c:v>427.1957</c:v>
                </c:pt>
                <c:pt idx="1339">
                  <c:v>427.2674</c:v>
                </c:pt>
                <c:pt idx="1340">
                  <c:v>427.3624</c:v>
                </c:pt>
                <c:pt idx="1341">
                  <c:v>427.4464</c:v>
                </c:pt>
                <c:pt idx="1342">
                  <c:v>427.5387</c:v>
                </c:pt>
                <c:pt idx="1343">
                  <c:v>427.622</c:v>
                </c:pt>
                <c:pt idx="1344">
                  <c:v>427.695</c:v>
                </c:pt>
                <c:pt idx="1345">
                  <c:v>427.7662</c:v>
                </c:pt>
                <c:pt idx="1346">
                  <c:v>427.8474</c:v>
                </c:pt>
                <c:pt idx="1347">
                  <c:v>427.9305</c:v>
                </c:pt>
                <c:pt idx="1348">
                  <c:v>427.9941</c:v>
                </c:pt>
                <c:pt idx="1349">
                  <c:v>428.1359</c:v>
                </c:pt>
                <c:pt idx="1350">
                  <c:v>428.2261</c:v>
                </c:pt>
                <c:pt idx="1351">
                  <c:v>428.3047</c:v>
                </c:pt>
                <c:pt idx="1352">
                  <c:v>428.3676</c:v>
                </c:pt>
                <c:pt idx="1353">
                  <c:v>428.4367</c:v>
                </c:pt>
                <c:pt idx="1354">
                  <c:v>428.5047</c:v>
                </c:pt>
                <c:pt idx="1355">
                  <c:v>428.5498</c:v>
                </c:pt>
                <c:pt idx="1356">
                  <c:v>428.5913</c:v>
                </c:pt>
                <c:pt idx="1357">
                  <c:v>428.6776</c:v>
                </c:pt>
                <c:pt idx="1358">
                  <c:v>428.7315</c:v>
                </c:pt>
                <c:pt idx="1359">
                  <c:v>428.7707</c:v>
                </c:pt>
                <c:pt idx="1360">
                  <c:v>428.8058</c:v>
                </c:pt>
                <c:pt idx="1361">
                  <c:v>428.8015</c:v>
                </c:pt>
                <c:pt idx="1362">
                  <c:v>428.8316</c:v>
                </c:pt>
                <c:pt idx="1363">
                  <c:v>428.8546</c:v>
                </c:pt>
                <c:pt idx="1364">
                  <c:v>428.8836</c:v>
                </c:pt>
                <c:pt idx="1365">
                  <c:v>428.9415</c:v>
                </c:pt>
                <c:pt idx="1366">
                  <c:v>428.9741</c:v>
                </c:pt>
                <c:pt idx="1367">
                  <c:v>429.1041</c:v>
                </c:pt>
                <c:pt idx="1368">
                  <c:v>429.2114</c:v>
                </c:pt>
                <c:pt idx="1369">
                  <c:v>429.3346</c:v>
                </c:pt>
                <c:pt idx="1370">
                  <c:v>429.3698</c:v>
                </c:pt>
                <c:pt idx="1371">
                  <c:v>429.4609</c:v>
                </c:pt>
                <c:pt idx="1372">
                  <c:v>429.5139</c:v>
                </c:pt>
                <c:pt idx="1373">
                  <c:v>429.5797</c:v>
                </c:pt>
                <c:pt idx="1374">
                  <c:v>429.6646</c:v>
                </c:pt>
                <c:pt idx="1375">
                  <c:v>429.7545</c:v>
                </c:pt>
                <c:pt idx="1376">
                  <c:v>429.8504</c:v>
                </c:pt>
                <c:pt idx="1377">
                  <c:v>429.8709</c:v>
                </c:pt>
                <c:pt idx="1378">
                  <c:v>430.0227</c:v>
                </c:pt>
                <c:pt idx="1379">
                  <c:v>430.083</c:v>
                </c:pt>
                <c:pt idx="1380">
                  <c:v>430.2316</c:v>
                </c:pt>
                <c:pt idx="1381">
                  <c:v>430.2882</c:v>
                </c:pt>
                <c:pt idx="1382">
                  <c:v>430.3659</c:v>
                </c:pt>
                <c:pt idx="1383">
                  <c:v>430.5326</c:v>
                </c:pt>
                <c:pt idx="1384">
                  <c:v>430.666</c:v>
                </c:pt>
                <c:pt idx="1385">
                  <c:v>430.6934</c:v>
                </c:pt>
                <c:pt idx="1386">
                  <c:v>430.8195</c:v>
                </c:pt>
                <c:pt idx="1387">
                  <c:v>431.0143</c:v>
                </c:pt>
                <c:pt idx="1388">
                  <c:v>431.3755</c:v>
                </c:pt>
                <c:pt idx="1389">
                  <c:v>431.7607</c:v>
                </c:pt>
                <c:pt idx="1390">
                  <c:v>432.4477</c:v>
                </c:pt>
                <c:pt idx="1391">
                  <c:v>433.9204</c:v>
                </c:pt>
                <c:pt idx="1392">
                  <c:v>436.2116</c:v>
                </c:pt>
                <c:pt idx="1393">
                  <c:v>438.6485</c:v>
                </c:pt>
                <c:pt idx="1394">
                  <c:v>440.7086</c:v>
                </c:pt>
                <c:pt idx="1395">
                  <c:v>442.4178</c:v>
                </c:pt>
                <c:pt idx="1396">
                  <c:v>444.4319</c:v>
                </c:pt>
                <c:pt idx="1397">
                  <c:v>447.1252</c:v>
                </c:pt>
                <c:pt idx="1398">
                  <c:v>449.8998</c:v>
                </c:pt>
                <c:pt idx="1399">
                  <c:v>452.2404</c:v>
                </c:pt>
                <c:pt idx="1400">
                  <c:v>454.0868</c:v>
                </c:pt>
                <c:pt idx="1401">
                  <c:v>455.7112</c:v>
                </c:pt>
                <c:pt idx="1402">
                  <c:v>457.7463</c:v>
                </c:pt>
                <c:pt idx="1403">
                  <c:v>460.1865</c:v>
                </c:pt>
                <c:pt idx="1404">
                  <c:v>462.597</c:v>
                </c:pt>
                <c:pt idx="1405">
                  <c:v>464.7054</c:v>
                </c:pt>
                <c:pt idx="1406">
                  <c:v>466.6044</c:v>
                </c:pt>
                <c:pt idx="1407">
                  <c:v>468.416</c:v>
                </c:pt>
                <c:pt idx="1408">
                  <c:v>470.4276</c:v>
                </c:pt>
                <c:pt idx="1409">
                  <c:v>472.773</c:v>
                </c:pt>
                <c:pt idx="1410">
                  <c:v>474.6531</c:v>
                </c:pt>
                <c:pt idx="1411">
                  <c:v>476.4448</c:v>
                </c:pt>
                <c:pt idx="1412">
                  <c:v>478.067</c:v>
                </c:pt>
                <c:pt idx="1413">
                  <c:v>479.4061</c:v>
                </c:pt>
                <c:pt idx="1414">
                  <c:v>480.6312</c:v>
                </c:pt>
                <c:pt idx="1415">
                  <c:v>482.0126</c:v>
                </c:pt>
                <c:pt idx="1416">
                  <c:v>483.5096</c:v>
                </c:pt>
                <c:pt idx="1417">
                  <c:v>484.8248</c:v>
                </c:pt>
                <c:pt idx="1418">
                  <c:v>486.1048</c:v>
                </c:pt>
                <c:pt idx="1419">
                  <c:v>487.2882</c:v>
                </c:pt>
                <c:pt idx="1420">
                  <c:v>488.372</c:v>
                </c:pt>
                <c:pt idx="1421">
                  <c:v>489.3386</c:v>
                </c:pt>
                <c:pt idx="1422">
                  <c:v>490.2852</c:v>
                </c:pt>
                <c:pt idx="1423">
                  <c:v>491.206</c:v>
                </c:pt>
                <c:pt idx="1424">
                  <c:v>492.0798</c:v>
                </c:pt>
                <c:pt idx="1425">
                  <c:v>492.9242</c:v>
                </c:pt>
                <c:pt idx="1426">
                  <c:v>493.8628</c:v>
                </c:pt>
                <c:pt idx="1427">
                  <c:v>494.7981</c:v>
                </c:pt>
                <c:pt idx="1428">
                  <c:v>495.7262</c:v>
                </c:pt>
                <c:pt idx="1429">
                  <c:v>496.6383</c:v>
                </c:pt>
                <c:pt idx="1430">
                  <c:v>497.5337</c:v>
                </c:pt>
                <c:pt idx="1431">
                  <c:v>498.4613</c:v>
                </c:pt>
                <c:pt idx="1432">
                  <c:v>499.363</c:v>
                </c:pt>
                <c:pt idx="1433">
                  <c:v>500.1838</c:v>
                </c:pt>
                <c:pt idx="1434">
                  <c:v>501.0781</c:v>
                </c:pt>
                <c:pt idx="1435">
                  <c:v>501.9353</c:v>
                </c:pt>
                <c:pt idx="1436">
                  <c:v>502.7342</c:v>
                </c:pt>
                <c:pt idx="1437">
                  <c:v>503.5613</c:v>
                </c:pt>
                <c:pt idx="1438">
                  <c:v>504.5049</c:v>
                </c:pt>
                <c:pt idx="1439">
                  <c:v>505.4696</c:v>
                </c:pt>
                <c:pt idx="1440">
                  <c:v>506.4217</c:v>
                </c:pt>
                <c:pt idx="1441">
                  <c:v>507.4813</c:v>
                </c:pt>
                <c:pt idx="1442">
                  <c:v>508.5095</c:v>
                </c:pt>
                <c:pt idx="1443">
                  <c:v>509.613</c:v>
                </c:pt>
                <c:pt idx="1444">
                  <c:v>510.6297</c:v>
                </c:pt>
                <c:pt idx="1445">
                  <c:v>511.5584</c:v>
                </c:pt>
                <c:pt idx="1446">
                  <c:v>512.4961</c:v>
                </c:pt>
                <c:pt idx="1447">
                  <c:v>513.3923</c:v>
                </c:pt>
                <c:pt idx="1448">
                  <c:v>514.1746</c:v>
                </c:pt>
                <c:pt idx="1449">
                  <c:v>514.9996</c:v>
                </c:pt>
                <c:pt idx="1450">
                  <c:v>515.7194</c:v>
                </c:pt>
                <c:pt idx="1451">
                  <c:v>516.3391</c:v>
                </c:pt>
                <c:pt idx="1452">
                  <c:v>517.0179</c:v>
                </c:pt>
                <c:pt idx="1453">
                  <c:v>517.5541</c:v>
                </c:pt>
                <c:pt idx="1454">
                  <c:v>518.2324</c:v>
                </c:pt>
                <c:pt idx="1455">
                  <c:v>519.0196</c:v>
                </c:pt>
                <c:pt idx="1456">
                  <c:v>519.8422</c:v>
                </c:pt>
                <c:pt idx="1457">
                  <c:v>520.536</c:v>
                </c:pt>
                <c:pt idx="1458">
                  <c:v>521.2489</c:v>
                </c:pt>
                <c:pt idx="1459">
                  <c:v>522.0585</c:v>
                </c:pt>
                <c:pt idx="1460">
                  <c:v>522.5655</c:v>
                </c:pt>
                <c:pt idx="1461">
                  <c:v>523.1331</c:v>
                </c:pt>
                <c:pt idx="1462">
                  <c:v>523.8392</c:v>
                </c:pt>
                <c:pt idx="1463">
                  <c:v>524.2452</c:v>
                </c:pt>
                <c:pt idx="1464">
                  <c:v>524.6941</c:v>
                </c:pt>
                <c:pt idx="1465">
                  <c:v>525.1621</c:v>
                </c:pt>
                <c:pt idx="1466">
                  <c:v>525.499</c:v>
                </c:pt>
                <c:pt idx="1467">
                  <c:v>525.7458</c:v>
                </c:pt>
                <c:pt idx="1468">
                  <c:v>526.1358</c:v>
                </c:pt>
                <c:pt idx="1469">
                  <c:v>526.398</c:v>
                </c:pt>
                <c:pt idx="1470">
                  <c:v>526.7818</c:v>
                </c:pt>
                <c:pt idx="1471">
                  <c:v>527.1576</c:v>
                </c:pt>
                <c:pt idx="1472">
                  <c:v>527.5051</c:v>
                </c:pt>
                <c:pt idx="1473">
                  <c:v>527.8807</c:v>
                </c:pt>
                <c:pt idx="1474">
                  <c:v>528.4349</c:v>
                </c:pt>
                <c:pt idx="1475">
                  <c:v>528.9321</c:v>
                </c:pt>
                <c:pt idx="1476">
                  <c:v>528.8009</c:v>
                </c:pt>
                <c:pt idx="1477">
                  <c:v>528.6866</c:v>
                </c:pt>
                <c:pt idx="1478">
                  <c:v>528.5037</c:v>
                </c:pt>
                <c:pt idx="1479">
                  <c:v>528.2348</c:v>
                </c:pt>
                <c:pt idx="1480">
                  <c:v>527.8946</c:v>
                </c:pt>
                <c:pt idx="1481">
                  <c:v>527.6919</c:v>
                </c:pt>
                <c:pt idx="1482">
                  <c:v>527.3214</c:v>
                </c:pt>
                <c:pt idx="1483">
                  <c:v>527.1637</c:v>
                </c:pt>
                <c:pt idx="1484">
                  <c:v>526.8794</c:v>
                </c:pt>
                <c:pt idx="1485">
                  <c:v>526.7595</c:v>
                </c:pt>
                <c:pt idx="1486">
                  <c:v>526.3905</c:v>
                </c:pt>
                <c:pt idx="1487">
                  <c:v>526.2023</c:v>
                </c:pt>
                <c:pt idx="1488">
                  <c:v>526.123</c:v>
                </c:pt>
                <c:pt idx="1489">
                  <c:v>526.0985</c:v>
                </c:pt>
                <c:pt idx="1490">
                  <c:v>526.0765</c:v>
                </c:pt>
                <c:pt idx="1491">
                  <c:v>526.3204</c:v>
                </c:pt>
                <c:pt idx="1492">
                  <c:v>526.6868</c:v>
                </c:pt>
                <c:pt idx="1493">
                  <c:v>526.9561</c:v>
                </c:pt>
                <c:pt idx="1494">
                  <c:v>527.3368</c:v>
                </c:pt>
                <c:pt idx="1495">
                  <c:v>527.5276</c:v>
                </c:pt>
                <c:pt idx="1496">
                  <c:v>527.7993</c:v>
                </c:pt>
                <c:pt idx="1497">
                  <c:v>528.0751</c:v>
                </c:pt>
                <c:pt idx="1498">
                  <c:v>528.4202</c:v>
                </c:pt>
                <c:pt idx="1499">
                  <c:v>528.768</c:v>
                </c:pt>
                <c:pt idx="1500">
                  <c:v>529.1822</c:v>
                </c:pt>
                <c:pt idx="1501">
                  <c:v>529.694</c:v>
                </c:pt>
                <c:pt idx="1502">
                  <c:v>530.2185</c:v>
                </c:pt>
                <c:pt idx="1503">
                  <c:v>530.8603</c:v>
                </c:pt>
                <c:pt idx="1504">
                  <c:v>531.4543</c:v>
                </c:pt>
                <c:pt idx="1505">
                  <c:v>532.0809</c:v>
                </c:pt>
                <c:pt idx="1506">
                  <c:v>532.6783</c:v>
                </c:pt>
                <c:pt idx="1507">
                  <c:v>533.3403</c:v>
                </c:pt>
                <c:pt idx="1508">
                  <c:v>533.9985</c:v>
                </c:pt>
                <c:pt idx="1509">
                  <c:v>534.692</c:v>
                </c:pt>
                <c:pt idx="1510">
                  <c:v>535.261</c:v>
                </c:pt>
                <c:pt idx="1511">
                  <c:v>535.8446</c:v>
                </c:pt>
                <c:pt idx="1512">
                  <c:v>536.3156</c:v>
                </c:pt>
                <c:pt idx="1513">
                  <c:v>536.7828</c:v>
                </c:pt>
                <c:pt idx="1514">
                  <c:v>537.2611</c:v>
                </c:pt>
                <c:pt idx="1515">
                  <c:v>537.7274</c:v>
                </c:pt>
                <c:pt idx="1516">
                  <c:v>538.1844</c:v>
                </c:pt>
                <c:pt idx="1517">
                  <c:v>538.6358</c:v>
                </c:pt>
                <c:pt idx="1518">
                  <c:v>539.0241</c:v>
                </c:pt>
                <c:pt idx="1519">
                  <c:v>539.3937</c:v>
                </c:pt>
                <c:pt idx="1520">
                  <c:v>539.8037</c:v>
                </c:pt>
                <c:pt idx="1521">
                  <c:v>540.1832</c:v>
                </c:pt>
                <c:pt idx="1522">
                  <c:v>540.5958</c:v>
                </c:pt>
                <c:pt idx="1523">
                  <c:v>541.0818</c:v>
                </c:pt>
                <c:pt idx="1524">
                  <c:v>541.5119</c:v>
                </c:pt>
                <c:pt idx="1525">
                  <c:v>541.9489</c:v>
                </c:pt>
                <c:pt idx="1526">
                  <c:v>542.457</c:v>
                </c:pt>
                <c:pt idx="1527">
                  <c:v>542.8884</c:v>
                </c:pt>
                <c:pt idx="1528">
                  <c:v>543.3687</c:v>
                </c:pt>
                <c:pt idx="1529">
                  <c:v>543.77</c:v>
                </c:pt>
                <c:pt idx="1530">
                  <c:v>544.1744</c:v>
                </c:pt>
                <c:pt idx="1531">
                  <c:v>544.6155</c:v>
                </c:pt>
                <c:pt idx="1532">
                  <c:v>545.1061</c:v>
                </c:pt>
                <c:pt idx="1533">
                  <c:v>545.5848</c:v>
                </c:pt>
                <c:pt idx="1534">
                  <c:v>546.1072</c:v>
                </c:pt>
                <c:pt idx="1535">
                  <c:v>546.4831</c:v>
                </c:pt>
                <c:pt idx="1536">
                  <c:v>546.872</c:v>
                </c:pt>
                <c:pt idx="1537">
                  <c:v>547.2179</c:v>
                </c:pt>
                <c:pt idx="1538">
                  <c:v>547.6018</c:v>
                </c:pt>
                <c:pt idx="1539">
                  <c:v>547.9216</c:v>
                </c:pt>
                <c:pt idx="1540">
                  <c:v>548.2477</c:v>
                </c:pt>
                <c:pt idx="1541">
                  <c:v>548.5202</c:v>
                </c:pt>
                <c:pt idx="1542">
                  <c:v>548.8496</c:v>
                </c:pt>
                <c:pt idx="1543">
                  <c:v>549.1648</c:v>
                </c:pt>
                <c:pt idx="1544">
                  <c:v>549.5183</c:v>
                </c:pt>
                <c:pt idx="1545">
                  <c:v>549.8791</c:v>
                </c:pt>
                <c:pt idx="1546">
                  <c:v>550.1972</c:v>
                </c:pt>
                <c:pt idx="1547">
                  <c:v>550.4992</c:v>
                </c:pt>
                <c:pt idx="1548">
                  <c:v>550.7782</c:v>
                </c:pt>
                <c:pt idx="1549">
                  <c:v>550.9936</c:v>
                </c:pt>
                <c:pt idx="1550">
                  <c:v>551.2278</c:v>
                </c:pt>
                <c:pt idx="1551">
                  <c:v>551.4078</c:v>
                </c:pt>
                <c:pt idx="1552">
                  <c:v>551.5339</c:v>
                </c:pt>
                <c:pt idx="1553">
                  <c:v>551.6897</c:v>
                </c:pt>
                <c:pt idx="1554">
                  <c:v>551.8088</c:v>
                </c:pt>
                <c:pt idx="1555">
                  <c:v>551.9496</c:v>
                </c:pt>
                <c:pt idx="1556">
                  <c:v>551.957</c:v>
                </c:pt>
                <c:pt idx="1557">
                  <c:v>552.0215</c:v>
                </c:pt>
                <c:pt idx="1558">
                  <c:v>552.0171</c:v>
                </c:pt>
                <c:pt idx="1559">
                  <c:v>552.038</c:v>
                </c:pt>
                <c:pt idx="1560">
                  <c:v>552.0741</c:v>
                </c:pt>
                <c:pt idx="1561">
                  <c:v>552.1391</c:v>
                </c:pt>
                <c:pt idx="1562">
                  <c:v>552.171</c:v>
                </c:pt>
                <c:pt idx="1563">
                  <c:v>552.2141</c:v>
                </c:pt>
                <c:pt idx="1564">
                  <c:v>552.2112</c:v>
                </c:pt>
                <c:pt idx="1565">
                  <c:v>552.1652</c:v>
                </c:pt>
                <c:pt idx="1566">
                  <c:v>552.1491</c:v>
                </c:pt>
                <c:pt idx="1567">
                  <c:v>552.1484</c:v>
                </c:pt>
                <c:pt idx="1568">
                  <c:v>552.1547</c:v>
                </c:pt>
                <c:pt idx="1569">
                  <c:v>552.1935</c:v>
                </c:pt>
                <c:pt idx="1570">
                  <c:v>552.2941</c:v>
                </c:pt>
                <c:pt idx="1571">
                  <c:v>552.4589</c:v>
                </c:pt>
                <c:pt idx="1572">
                  <c:v>552.5752</c:v>
                </c:pt>
                <c:pt idx="1573">
                  <c:v>552.7458</c:v>
                </c:pt>
                <c:pt idx="1574">
                  <c:v>552.8771</c:v>
                </c:pt>
                <c:pt idx="1575">
                  <c:v>553.0077</c:v>
                </c:pt>
                <c:pt idx="1576">
                  <c:v>553.1433</c:v>
                </c:pt>
                <c:pt idx="1577">
                  <c:v>553.2647</c:v>
                </c:pt>
                <c:pt idx="1578">
                  <c:v>553.4637</c:v>
                </c:pt>
                <c:pt idx="1579">
                  <c:v>553.7789</c:v>
                </c:pt>
                <c:pt idx="1580">
                  <c:v>554.0959</c:v>
                </c:pt>
                <c:pt idx="1581">
                  <c:v>554.3792</c:v>
                </c:pt>
                <c:pt idx="1582">
                  <c:v>554.6226</c:v>
                </c:pt>
                <c:pt idx="1583">
                  <c:v>554.8131</c:v>
                </c:pt>
                <c:pt idx="1584">
                  <c:v>554.9945</c:v>
                </c:pt>
                <c:pt idx="1585">
                  <c:v>555.1332</c:v>
                </c:pt>
                <c:pt idx="1586">
                  <c:v>555.2545</c:v>
                </c:pt>
                <c:pt idx="1587">
                  <c:v>555.3131</c:v>
                </c:pt>
                <c:pt idx="1588">
                  <c:v>555.3196</c:v>
                </c:pt>
                <c:pt idx="1589">
                  <c:v>555.2881</c:v>
                </c:pt>
                <c:pt idx="1590">
                  <c:v>555.1921</c:v>
                </c:pt>
                <c:pt idx="1591">
                  <c:v>555.115</c:v>
                </c:pt>
                <c:pt idx="1592">
                  <c:v>555.0667</c:v>
                </c:pt>
                <c:pt idx="1593">
                  <c:v>555.0196</c:v>
                </c:pt>
                <c:pt idx="1594">
                  <c:v>554.9689</c:v>
                </c:pt>
                <c:pt idx="1595">
                  <c:v>554.9019</c:v>
                </c:pt>
                <c:pt idx="1596">
                  <c:v>554.8593</c:v>
                </c:pt>
                <c:pt idx="1597">
                  <c:v>554.8563</c:v>
                </c:pt>
                <c:pt idx="1598">
                  <c:v>554.847</c:v>
                </c:pt>
                <c:pt idx="1599">
                  <c:v>554.8742</c:v>
                </c:pt>
                <c:pt idx="1600">
                  <c:v>554.8336</c:v>
                </c:pt>
                <c:pt idx="1601">
                  <c:v>554.8203</c:v>
                </c:pt>
                <c:pt idx="1602">
                  <c:v>554.7754</c:v>
                </c:pt>
                <c:pt idx="1603">
                  <c:v>554.6937</c:v>
                </c:pt>
                <c:pt idx="1604">
                  <c:v>554.6141</c:v>
                </c:pt>
                <c:pt idx="1605">
                  <c:v>554.5538</c:v>
                </c:pt>
                <c:pt idx="1606">
                  <c:v>554.5286</c:v>
                </c:pt>
                <c:pt idx="1607">
                  <c:v>554.6553</c:v>
                </c:pt>
                <c:pt idx="1608">
                  <c:v>554.7716</c:v>
                </c:pt>
                <c:pt idx="1609">
                  <c:v>554.869</c:v>
                </c:pt>
                <c:pt idx="1610">
                  <c:v>554.9438</c:v>
                </c:pt>
                <c:pt idx="1611">
                  <c:v>555.051</c:v>
                </c:pt>
                <c:pt idx="1612">
                  <c:v>555.1384</c:v>
                </c:pt>
                <c:pt idx="1613">
                  <c:v>555.2466</c:v>
                </c:pt>
                <c:pt idx="1614">
                  <c:v>555.3485</c:v>
                </c:pt>
                <c:pt idx="1615">
                  <c:v>555.4508</c:v>
                </c:pt>
                <c:pt idx="1616">
                  <c:v>555.5584</c:v>
                </c:pt>
                <c:pt idx="1617">
                  <c:v>555.6862</c:v>
                </c:pt>
                <c:pt idx="1618">
                  <c:v>555.768</c:v>
                </c:pt>
                <c:pt idx="1619">
                  <c:v>555.8382</c:v>
                </c:pt>
                <c:pt idx="1620">
                  <c:v>555.8937</c:v>
                </c:pt>
                <c:pt idx="1621">
                  <c:v>555.9553</c:v>
                </c:pt>
                <c:pt idx="1622">
                  <c:v>556.0475</c:v>
                </c:pt>
                <c:pt idx="1623">
                  <c:v>556.1101</c:v>
                </c:pt>
                <c:pt idx="1624">
                  <c:v>556.1632</c:v>
                </c:pt>
                <c:pt idx="1625">
                  <c:v>556.2073</c:v>
                </c:pt>
                <c:pt idx="1626">
                  <c:v>556.2433</c:v>
                </c:pt>
                <c:pt idx="1627">
                  <c:v>556.2887</c:v>
                </c:pt>
                <c:pt idx="1628">
                  <c:v>556.2918</c:v>
                </c:pt>
                <c:pt idx="1629">
                  <c:v>556.2953</c:v>
                </c:pt>
                <c:pt idx="1630">
                  <c:v>556.2664</c:v>
                </c:pt>
                <c:pt idx="1631">
                  <c:v>556.1901</c:v>
                </c:pt>
                <c:pt idx="1632">
                  <c:v>556.0226</c:v>
                </c:pt>
                <c:pt idx="1633">
                  <c:v>555.8635</c:v>
                </c:pt>
                <c:pt idx="1634">
                  <c:v>555.663</c:v>
                </c:pt>
                <c:pt idx="1635">
                  <c:v>555.4682</c:v>
                </c:pt>
                <c:pt idx="1636">
                  <c:v>555.2672</c:v>
                </c:pt>
                <c:pt idx="1637">
                  <c:v>554.9981</c:v>
                </c:pt>
                <c:pt idx="1638">
                  <c:v>554.7233</c:v>
                </c:pt>
                <c:pt idx="1639">
                  <c:v>554.4103</c:v>
                </c:pt>
                <c:pt idx="1640">
                  <c:v>554.0908</c:v>
                </c:pt>
                <c:pt idx="1641">
                  <c:v>553.7867</c:v>
                </c:pt>
                <c:pt idx="1642">
                  <c:v>553.4131</c:v>
                </c:pt>
                <c:pt idx="1643">
                  <c:v>553.0916</c:v>
                </c:pt>
                <c:pt idx="1644">
                  <c:v>552.6981</c:v>
                </c:pt>
                <c:pt idx="1645">
                  <c:v>552.2753</c:v>
                </c:pt>
                <c:pt idx="1646">
                  <c:v>551.9098</c:v>
                </c:pt>
                <c:pt idx="1647">
                  <c:v>551.6099</c:v>
                </c:pt>
                <c:pt idx="1648">
                  <c:v>551.2181</c:v>
                </c:pt>
                <c:pt idx="1649">
                  <c:v>550.8847</c:v>
                </c:pt>
                <c:pt idx="1650">
                  <c:v>550.574</c:v>
                </c:pt>
                <c:pt idx="1651">
                  <c:v>550.267</c:v>
                </c:pt>
                <c:pt idx="1652">
                  <c:v>549.9683</c:v>
                </c:pt>
                <c:pt idx="1653">
                  <c:v>549.7168</c:v>
                </c:pt>
                <c:pt idx="1654">
                  <c:v>549.4679</c:v>
                </c:pt>
                <c:pt idx="1655">
                  <c:v>549.2375</c:v>
                </c:pt>
                <c:pt idx="1656">
                  <c:v>549.0341</c:v>
                </c:pt>
                <c:pt idx="1657">
                  <c:v>548.8808</c:v>
                </c:pt>
                <c:pt idx="1658">
                  <c:v>548.7331</c:v>
                </c:pt>
                <c:pt idx="1659">
                  <c:v>548.6163</c:v>
                </c:pt>
                <c:pt idx="1660">
                  <c:v>548.5081</c:v>
                </c:pt>
                <c:pt idx="1661">
                  <c:v>548.4055</c:v>
                </c:pt>
                <c:pt idx="1662">
                  <c:v>548.3356</c:v>
                </c:pt>
                <c:pt idx="1663">
                  <c:v>548.2953</c:v>
                </c:pt>
                <c:pt idx="1664">
                  <c:v>548.2818</c:v>
                </c:pt>
                <c:pt idx="1665">
                  <c:v>548.2882</c:v>
                </c:pt>
                <c:pt idx="1666">
                  <c:v>548.3011</c:v>
                </c:pt>
                <c:pt idx="1667">
                  <c:v>548.2953</c:v>
                </c:pt>
                <c:pt idx="1668">
                  <c:v>548.3163</c:v>
                </c:pt>
                <c:pt idx="1669">
                  <c:v>548.3521</c:v>
                </c:pt>
                <c:pt idx="1670">
                  <c:v>548.3924</c:v>
                </c:pt>
                <c:pt idx="1671">
                  <c:v>548.4194</c:v>
                </c:pt>
                <c:pt idx="1672">
                  <c:v>548.4407</c:v>
                </c:pt>
                <c:pt idx="1673">
                  <c:v>548.4796</c:v>
                </c:pt>
                <c:pt idx="1674">
                  <c:v>548.5606</c:v>
                </c:pt>
                <c:pt idx="1675">
                  <c:v>548.6781</c:v>
                </c:pt>
                <c:pt idx="1676">
                  <c:v>548.7872</c:v>
                </c:pt>
                <c:pt idx="1677">
                  <c:v>548.897</c:v>
                </c:pt>
                <c:pt idx="1678">
                  <c:v>549.0089</c:v>
                </c:pt>
                <c:pt idx="1679">
                  <c:v>549.132</c:v>
                </c:pt>
                <c:pt idx="1680">
                  <c:v>549.2646</c:v>
                </c:pt>
                <c:pt idx="1681">
                  <c:v>549.3932</c:v>
                </c:pt>
                <c:pt idx="1682">
                  <c:v>549.5681</c:v>
                </c:pt>
                <c:pt idx="1683">
                  <c:v>549.7284</c:v>
                </c:pt>
                <c:pt idx="1684">
                  <c:v>549.8947</c:v>
                </c:pt>
                <c:pt idx="1685">
                  <c:v>550.0612</c:v>
                </c:pt>
                <c:pt idx="1686">
                  <c:v>550.2365</c:v>
                </c:pt>
                <c:pt idx="1687">
                  <c:v>550.4446</c:v>
                </c:pt>
                <c:pt idx="1688">
                  <c:v>550.6646</c:v>
                </c:pt>
                <c:pt idx="1689">
                  <c:v>550.8925</c:v>
                </c:pt>
                <c:pt idx="1690">
                  <c:v>551.1097</c:v>
                </c:pt>
                <c:pt idx="1691">
                  <c:v>551.3535</c:v>
                </c:pt>
                <c:pt idx="1692">
                  <c:v>551.5917</c:v>
                </c:pt>
                <c:pt idx="1693">
                  <c:v>551.8051</c:v>
                </c:pt>
                <c:pt idx="1694">
                  <c:v>552.0166</c:v>
                </c:pt>
                <c:pt idx="1695">
                  <c:v>552.2393</c:v>
                </c:pt>
                <c:pt idx="1696">
                  <c:v>552.4456</c:v>
                </c:pt>
                <c:pt idx="1697">
                  <c:v>552.6817</c:v>
                </c:pt>
                <c:pt idx="1698">
                  <c:v>552.8912</c:v>
                </c:pt>
                <c:pt idx="1699">
                  <c:v>553.0922</c:v>
                </c:pt>
                <c:pt idx="1700">
                  <c:v>553.3211</c:v>
                </c:pt>
                <c:pt idx="1701">
                  <c:v>553.5356</c:v>
                </c:pt>
                <c:pt idx="1702">
                  <c:v>553.7683</c:v>
                </c:pt>
                <c:pt idx="1703">
                  <c:v>553.9967</c:v>
                </c:pt>
                <c:pt idx="1704">
                  <c:v>554.2091</c:v>
                </c:pt>
                <c:pt idx="1705">
                  <c:v>554.434</c:v>
                </c:pt>
                <c:pt idx="1706">
                  <c:v>554.6858</c:v>
                </c:pt>
                <c:pt idx="1707">
                  <c:v>554.9513</c:v>
                </c:pt>
                <c:pt idx="1708">
                  <c:v>555.2083</c:v>
                </c:pt>
                <c:pt idx="1709">
                  <c:v>555.4768</c:v>
                </c:pt>
                <c:pt idx="1710">
                  <c:v>555.7457</c:v>
                </c:pt>
                <c:pt idx="1711">
                  <c:v>556.0153</c:v>
                </c:pt>
                <c:pt idx="1712">
                  <c:v>556.2768</c:v>
                </c:pt>
                <c:pt idx="1713">
                  <c:v>556.5524</c:v>
                </c:pt>
                <c:pt idx="1714">
                  <c:v>556.7997</c:v>
                </c:pt>
                <c:pt idx="1715">
                  <c:v>557.0952</c:v>
                </c:pt>
                <c:pt idx="1716">
                  <c:v>557.3235</c:v>
                </c:pt>
                <c:pt idx="1717">
                  <c:v>557.615</c:v>
                </c:pt>
                <c:pt idx="1718">
                  <c:v>557.8708</c:v>
                </c:pt>
                <c:pt idx="1719">
                  <c:v>558.1412</c:v>
                </c:pt>
                <c:pt idx="1720">
                  <c:v>558.4008</c:v>
                </c:pt>
                <c:pt idx="1721">
                  <c:v>558.6943</c:v>
                </c:pt>
                <c:pt idx="1722">
                  <c:v>558.9586</c:v>
                </c:pt>
                <c:pt idx="1723">
                  <c:v>559.2385</c:v>
                </c:pt>
                <c:pt idx="1724">
                  <c:v>559.5592</c:v>
                </c:pt>
                <c:pt idx="1725">
                  <c:v>559.8797</c:v>
                </c:pt>
                <c:pt idx="1726">
                  <c:v>560.1642</c:v>
                </c:pt>
                <c:pt idx="1727">
                  <c:v>560.434</c:v>
                </c:pt>
                <c:pt idx="1728">
                  <c:v>560.6991</c:v>
                </c:pt>
                <c:pt idx="1729">
                  <c:v>560.9686</c:v>
                </c:pt>
                <c:pt idx="1730">
                  <c:v>561.2324</c:v>
                </c:pt>
                <c:pt idx="1731">
                  <c:v>561.4789</c:v>
                </c:pt>
                <c:pt idx="1732">
                  <c:v>561.7607</c:v>
                </c:pt>
                <c:pt idx="1733">
                  <c:v>562.0476</c:v>
                </c:pt>
                <c:pt idx="1734">
                  <c:v>562.3618</c:v>
                </c:pt>
                <c:pt idx="1735">
                  <c:v>562.6764</c:v>
                </c:pt>
                <c:pt idx="1736">
                  <c:v>563.0192</c:v>
                </c:pt>
                <c:pt idx="1737">
                  <c:v>563.3463</c:v>
                </c:pt>
                <c:pt idx="1738">
                  <c:v>563.6935</c:v>
                </c:pt>
                <c:pt idx="1739">
                  <c:v>564.0484</c:v>
                </c:pt>
                <c:pt idx="1740">
                  <c:v>564.3975</c:v>
                </c:pt>
                <c:pt idx="1741">
                  <c:v>564.7166</c:v>
                </c:pt>
                <c:pt idx="1742">
                  <c:v>565.0066</c:v>
                </c:pt>
                <c:pt idx="1743">
                  <c:v>565.3103</c:v>
                </c:pt>
                <c:pt idx="1744">
                  <c:v>565.6362</c:v>
                </c:pt>
                <c:pt idx="1745">
                  <c:v>565.9655</c:v>
                </c:pt>
                <c:pt idx="1746">
                  <c:v>566.279</c:v>
                </c:pt>
                <c:pt idx="1747">
                  <c:v>566.5957</c:v>
                </c:pt>
                <c:pt idx="1748">
                  <c:v>566.9154</c:v>
                </c:pt>
                <c:pt idx="1749">
                  <c:v>567.2124</c:v>
                </c:pt>
                <c:pt idx="1750">
                  <c:v>567.5136</c:v>
                </c:pt>
                <c:pt idx="1751">
                  <c:v>567.8037</c:v>
                </c:pt>
                <c:pt idx="1752">
                  <c:v>568.0865</c:v>
                </c:pt>
                <c:pt idx="1753">
                  <c:v>568.3843</c:v>
                </c:pt>
                <c:pt idx="1754">
                  <c:v>568.6713</c:v>
                </c:pt>
                <c:pt idx="1755">
                  <c:v>568.955</c:v>
                </c:pt>
                <c:pt idx="1756">
                  <c:v>569.2469</c:v>
                </c:pt>
                <c:pt idx="1757">
                  <c:v>569.5283</c:v>
                </c:pt>
                <c:pt idx="1758">
                  <c:v>569.8179</c:v>
                </c:pt>
                <c:pt idx="1759">
                  <c:v>570.0967</c:v>
                </c:pt>
                <c:pt idx="1760">
                  <c:v>570.3852</c:v>
                </c:pt>
                <c:pt idx="1761">
                  <c:v>570.6724</c:v>
                </c:pt>
                <c:pt idx="1762">
                  <c:v>570.9783</c:v>
                </c:pt>
                <c:pt idx="1763">
                  <c:v>571.3017</c:v>
                </c:pt>
                <c:pt idx="1764">
                  <c:v>571.5765</c:v>
                </c:pt>
                <c:pt idx="1765">
                  <c:v>571.8859</c:v>
                </c:pt>
                <c:pt idx="1766">
                  <c:v>572.1659</c:v>
                </c:pt>
                <c:pt idx="1767">
                  <c:v>572.4622</c:v>
                </c:pt>
                <c:pt idx="1768">
                  <c:v>572.7538</c:v>
                </c:pt>
                <c:pt idx="1769">
                  <c:v>573.0199</c:v>
                </c:pt>
                <c:pt idx="1770">
                  <c:v>573.264</c:v>
                </c:pt>
                <c:pt idx="1771">
                  <c:v>573.5077</c:v>
                </c:pt>
                <c:pt idx="1772">
                  <c:v>573.7553</c:v>
                </c:pt>
                <c:pt idx="1773">
                  <c:v>574.0025</c:v>
                </c:pt>
                <c:pt idx="1774">
                  <c:v>574.2264</c:v>
                </c:pt>
                <c:pt idx="1775">
                  <c:v>574.4418</c:v>
                </c:pt>
                <c:pt idx="1776">
                  <c:v>574.6764</c:v>
                </c:pt>
                <c:pt idx="1777">
                  <c:v>574.9193</c:v>
                </c:pt>
                <c:pt idx="1778">
                  <c:v>575.1706</c:v>
                </c:pt>
                <c:pt idx="1779">
                  <c:v>575.4121</c:v>
                </c:pt>
                <c:pt idx="1780">
                  <c:v>575.6745</c:v>
                </c:pt>
                <c:pt idx="1781">
                  <c:v>575.92</c:v>
                </c:pt>
                <c:pt idx="1782">
                  <c:v>576.1637</c:v>
                </c:pt>
                <c:pt idx="1783">
                  <c:v>576.4049</c:v>
                </c:pt>
                <c:pt idx="1784">
                  <c:v>576.6459</c:v>
                </c:pt>
                <c:pt idx="1785">
                  <c:v>576.9017</c:v>
                </c:pt>
                <c:pt idx="1786">
                  <c:v>577.1585</c:v>
                </c:pt>
                <c:pt idx="1787">
                  <c:v>577.4195</c:v>
                </c:pt>
                <c:pt idx="1788">
                  <c:v>577.6727</c:v>
                </c:pt>
                <c:pt idx="1789">
                  <c:v>577.9162</c:v>
                </c:pt>
                <c:pt idx="1790">
                  <c:v>578.157</c:v>
                </c:pt>
                <c:pt idx="1791">
                  <c:v>578.3956</c:v>
                </c:pt>
                <c:pt idx="1792">
                  <c:v>578.6361</c:v>
                </c:pt>
                <c:pt idx="1793">
                  <c:v>578.8817</c:v>
                </c:pt>
                <c:pt idx="1794">
                  <c:v>579.1216</c:v>
                </c:pt>
                <c:pt idx="1795">
                  <c:v>579.37</c:v>
                </c:pt>
                <c:pt idx="1796">
                  <c:v>579.6091</c:v>
                </c:pt>
                <c:pt idx="1797">
                  <c:v>579.8271</c:v>
                </c:pt>
                <c:pt idx="1798">
                  <c:v>580.0436</c:v>
                </c:pt>
                <c:pt idx="1799">
                  <c:v>580.2586</c:v>
                </c:pt>
                <c:pt idx="1800">
                  <c:v>580.4981</c:v>
                </c:pt>
                <c:pt idx="1801">
                  <c:v>580.7315</c:v>
                </c:pt>
                <c:pt idx="1802">
                  <c:v>580.9559</c:v>
                </c:pt>
                <c:pt idx="1803">
                  <c:v>581.1781</c:v>
                </c:pt>
                <c:pt idx="1804">
                  <c:v>581.3937</c:v>
                </c:pt>
                <c:pt idx="1805">
                  <c:v>581.6268</c:v>
                </c:pt>
                <c:pt idx="1806">
                  <c:v>581.8557</c:v>
                </c:pt>
                <c:pt idx="1807">
                  <c:v>582.1061</c:v>
                </c:pt>
                <c:pt idx="1808">
                  <c:v>582.3527</c:v>
                </c:pt>
                <c:pt idx="1809">
                  <c:v>582.609</c:v>
                </c:pt>
                <c:pt idx="1810">
                  <c:v>582.8406</c:v>
                </c:pt>
                <c:pt idx="1811">
                  <c:v>583.0561</c:v>
                </c:pt>
                <c:pt idx="1812">
                  <c:v>583.2558</c:v>
                </c:pt>
                <c:pt idx="1813">
                  <c:v>583.4827</c:v>
                </c:pt>
                <c:pt idx="1814">
                  <c:v>583.6333</c:v>
                </c:pt>
                <c:pt idx="1815">
                  <c:v>583.8279</c:v>
                </c:pt>
                <c:pt idx="1816">
                  <c:v>584.0197</c:v>
                </c:pt>
                <c:pt idx="1817">
                  <c:v>584.2018</c:v>
                </c:pt>
                <c:pt idx="1818">
                  <c:v>584.3798</c:v>
                </c:pt>
                <c:pt idx="1819">
                  <c:v>584.5598</c:v>
                </c:pt>
                <c:pt idx="1820">
                  <c:v>584.7688</c:v>
                </c:pt>
                <c:pt idx="1821">
                  <c:v>584.9789</c:v>
                </c:pt>
                <c:pt idx="1822">
                  <c:v>585.1935</c:v>
                </c:pt>
                <c:pt idx="1823">
                  <c:v>585.3958</c:v>
                </c:pt>
                <c:pt idx="1824">
                  <c:v>585.5932</c:v>
                </c:pt>
                <c:pt idx="1825">
                  <c:v>585.7804</c:v>
                </c:pt>
                <c:pt idx="1826">
                  <c:v>585.9718</c:v>
                </c:pt>
                <c:pt idx="1827">
                  <c:v>586.1505</c:v>
                </c:pt>
                <c:pt idx="1828">
                  <c:v>586.3146</c:v>
                </c:pt>
                <c:pt idx="1829">
                  <c:v>586.4834</c:v>
                </c:pt>
                <c:pt idx="1830">
                  <c:v>586.6678</c:v>
                </c:pt>
                <c:pt idx="1831">
                  <c:v>586.8481</c:v>
                </c:pt>
                <c:pt idx="1832">
                  <c:v>587.0329</c:v>
                </c:pt>
                <c:pt idx="1833">
                  <c:v>587.2418</c:v>
                </c:pt>
                <c:pt idx="1834">
                  <c:v>587.4255</c:v>
                </c:pt>
                <c:pt idx="1835">
                  <c:v>587.6141</c:v>
                </c:pt>
                <c:pt idx="1836">
                  <c:v>587.8238</c:v>
                </c:pt>
                <c:pt idx="1837">
                  <c:v>588.0135</c:v>
                </c:pt>
                <c:pt idx="1838">
                  <c:v>588.2005</c:v>
                </c:pt>
                <c:pt idx="1839">
                  <c:v>588.401</c:v>
                </c:pt>
                <c:pt idx="1840">
                  <c:v>588.6059</c:v>
                </c:pt>
                <c:pt idx="1841">
                  <c:v>588.798</c:v>
                </c:pt>
                <c:pt idx="1842">
                  <c:v>588.9804</c:v>
                </c:pt>
                <c:pt idx="1843">
                  <c:v>589.1701</c:v>
                </c:pt>
                <c:pt idx="1844">
                  <c:v>589.3693</c:v>
                </c:pt>
                <c:pt idx="1845">
                  <c:v>589.6021</c:v>
                </c:pt>
                <c:pt idx="1846">
                  <c:v>589.795</c:v>
                </c:pt>
                <c:pt idx="1847">
                  <c:v>589.9464</c:v>
                </c:pt>
                <c:pt idx="1848">
                  <c:v>590.0787</c:v>
                </c:pt>
                <c:pt idx="1849">
                  <c:v>590.2311</c:v>
                </c:pt>
                <c:pt idx="1850">
                  <c:v>590.3558</c:v>
                </c:pt>
                <c:pt idx="1851">
                  <c:v>590.4717</c:v>
                </c:pt>
                <c:pt idx="1852">
                  <c:v>590.5842</c:v>
                </c:pt>
                <c:pt idx="1853">
                  <c:v>590.688</c:v>
                </c:pt>
                <c:pt idx="1854">
                  <c:v>590.8132</c:v>
                </c:pt>
                <c:pt idx="1855">
                  <c:v>590.9278</c:v>
                </c:pt>
                <c:pt idx="1856">
                  <c:v>591.0356</c:v>
                </c:pt>
                <c:pt idx="1857">
                  <c:v>591.1335</c:v>
                </c:pt>
                <c:pt idx="1858">
                  <c:v>591.2035</c:v>
                </c:pt>
                <c:pt idx="1859">
                  <c:v>591.271</c:v>
                </c:pt>
                <c:pt idx="1860">
                  <c:v>591.3622</c:v>
                </c:pt>
                <c:pt idx="1861">
                  <c:v>591.4765</c:v>
                </c:pt>
                <c:pt idx="1862">
                  <c:v>591.5827</c:v>
                </c:pt>
                <c:pt idx="1863">
                  <c:v>591.6975</c:v>
                </c:pt>
                <c:pt idx="1864">
                  <c:v>591.8109</c:v>
                </c:pt>
                <c:pt idx="1865">
                  <c:v>591.9652</c:v>
                </c:pt>
                <c:pt idx="1866">
                  <c:v>592.1097</c:v>
                </c:pt>
                <c:pt idx="1867">
                  <c:v>592.2356</c:v>
                </c:pt>
                <c:pt idx="1868">
                  <c:v>592.354</c:v>
                </c:pt>
                <c:pt idx="1869">
                  <c:v>592.4713</c:v>
                </c:pt>
                <c:pt idx="1870">
                  <c:v>592.583</c:v>
                </c:pt>
                <c:pt idx="1871">
                  <c:v>592.7398</c:v>
                </c:pt>
                <c:pt idx="1872">
                  <c:v>592.8956</c:v>
                </c:pt>
                <c:pt idx="1873">
                  <c:v>593.0102</c:v>
                </c:pt>
                <c:pt idx="1874">
                  <c:v>593.1067</c:v>
                </c:pt>
                <c:pt idx="1875">
                  <c:v>593.1776</c:v>
                </c:pt>
                <c:pt idx="1876">
                  <c:v>593.2456</c:v>
                </c:pt>
                <c:pt idx="1877">
                  <c:v>593.3121</c:v>
                </c:pt>
                <c:pt idx="1878">
                  <c:v>593.3681</c:v>
                </c:pt>
                <c:pt idx="1879">
                  <c:v>593.422</c:v>
                </c:pt>
                <c:pt idx="1880">
                  <c:v>593.5129</c:v>
                </c:pt>
                <c:pt idx="1881">
                  <c:v>593.5888</c:v>
                </c:pt>
                <c:pt idx="1882">
                  <c:v>593.648</c:v>
                </c:pt>
                <c:pt idx="1883">
                  <c:v>593.6958</c:v>
                </c:pt>
                <c:pt idx="1884">
                  <c:v>593.7146</c:v>
                </c:pt>
                <c:pt idx="1885">
                  <c:v>593.7739</c:v>
                </c:pt>
                <c:pt idx="1886">
                  <c:v>593.8552</c:v>
                </c:pt>
                <c:pt idx="1887">
                  <c:v>593.9023</c:v>
                </c:pt>
                <c:pt idx="1888">
                  <c:v>593.9436</c:v>
                </c:pt>
                <c:pt idx="1889">
                  <c:v>593.9853</c:v>
                </c:pt>
                <c:pt idx="1890">
                  <c:v>594.0496</c:v>
                </c:pt>
                <c:pt idx="1891">
                  <c:v>594.1032</c:v>
                </c:pt>
                <c:pt idx="1892">
                  <c:v>594.1359</c:v>
                </c:pt>
                <c:pt idx="1893">
                  <c:v>594.1698</c:v>
                </c:pt>
                <c:pt idx="1894">
                  <c:v>594.193</c:v>
                </c:pt>
                <c:pt idx="1895">
                  <c:v>594.2529</c:v>
                </c:pt>
                <c:pt idx="1896">
                  <c:v>594.3737</c:v>
                </c:pt>
                <c:pt idx="1897">
                  <c:v>594.4986</c:v>
                </c:pt>
                <c:pt idx="1898">
                  <c:v>594.6304</c:v>
                </c:pt>
                <c:pt idx="1899">
                  <c:v>594.7485</c:v>
                </c:pt>
                <c:pt idx="1900">
                  <c:v>594.8509</c:v>
                </c:pt>
                <c:pt idx="1901">
                  <c:v>594.9369</c:v>
                </c:pt>
                <c:pt idx="1902">
                  <c:v>595.0583</c:v>
                </c:pt>
                <c:pt idx="1903">
                  <c:v>595.1926</c:v>
                </c:pt>
                <c:pt idx="1904">
                  <c:v>595.3164</c:v>
                </c:pt>
                <c:pt idx="1905">
                  <c:v>595.4163</c:v>
                </c:pt>
                <c:pt idx="1906">
                  <c:v>595.5131</c:v>
                </c:pt>
                <c:pt idx="1907">
                  <c:v>595.5791</c:v>
                </c:pt>
                <c:pt idx="1908">
                  <c:v>595.5978</c:v>
                </c:pt>
                <c:pt idx="1909">
                  <c:v>595.6463</c:v>
                </c:pt>
                <c:pt idx="1910">
                  <c:v>595.7238</c:v>
                </c:pt>
                <c:pt idx="1911">
                  <c:v>595.8082</c:v>
                </c:pt>
                <c:pt idx="1912">
                  <c:v>595.8896</c:v>
                </c:pt>
                <c:pt idx="1913">
                  <c:v>596.027</c:v>
                </c:pt>
                <c:pt idx="1914">
                  <c:v>596.1415</c:v>
                </c:pt>
                <c:pt idx="1915">
                  <c:v>596.2716</c:v>
                </c:pt>
                <c:pt idx="1916">
                  <c:v>596.4588</c:v>
                </c:pt>
                <c:pt idx="1917">
                  <c:v>596.6021</c:v>
                </c:pt>
                <c:pt idx="1918">
                  <c:v>596.7126</c:v>
                </c:pt>
                <c:pt idx="1919">
                  <c:v>596.8016</c:v>
                </c:pt>
                <c:pt idx="1920">
                  <c:v>596.9001</c:v>
                </c:pt>
                <c:pt idx="1921">
                  <c:v>597.0069</c:v>
                </c:pt>
                <c:pt idx="1922">
                  <c:v>597.0722</c:v>
                </c:pt>
                <c:pt idx="1923">
                  <c:v>597.14</c:v>
                </c:pt>
                <c:pt idx="1924">
                  <c:v>597.1791</c:v>
                </c:pt>
                <c:pt idx="1925">
                  <c:v>597.209</c:v>
                </c:pt>
                <c:pt idx="1926">
                  <c:v>597.2286</c:v>
                </c:pt>
                <c:pt idx="1927">
                  <c:v>597.2399</c:v>
                </c:pt>
                <c:pt idx="1928">
                  <c:v>597.2378</c:v>
                </c:pt>
                <c:pt idx="1929">
                  <c:v>597.2726</c:v>
                </c:pt>
                <c:pt idx="1930">
                  <c:v>597.3279</c:v>
                </c:pt>
                <c:pt idx="1931">
                  <c:v>597.3812</c:v>
                </c:pt>
                <c:pt idx="1932">
                  <c:v>597.4105</c:v>
                </c:pt>
                <c:pt idx="1933">
                  <c:v>597.4684</c:v>
                </c:pt>
                <c:pt idx="1934">
                  <c:v>597.5241</c:v>
                </c:pt>
                <c:pt idx="1935">
                  <c:v>597.5899</c:v>
                </c:pt>
                <c:pt idx="1936">
                  <c:v>597.6102</c:v>
                </c:pt>
                <c:pt idx="1937">
                  <c:v>597.6869</c:v>
                </c:pt>
                <c:pt idx="1938">
                  <c:v>597.7521</c:v>
                </c:pt>
                <c:pt idx="1939">
                  <c:v>597.8206</c:v>
                </c:pt>
                <c:pt idx="1940">
                  <c:v>597.8812</c:v>
                </c:pt>
                <c:pt idx="1941">
                  <c:v>597.9334</c:v>
                </c:pt>
                <c:pt idx="1942">
                  <c:v>597.9904</c:v>
                </c:pt>
                <c:pt idx="1943">
                  <c:v>598.0643</c:v>
                </c:pt>
                <c:pt idx="1944">
                  <c:v>598.1229</c:v>
                </c:pt>
                <c:pt idx="1945">
                  <c:v>598.208</c:v>
                </c:pt>
                <c:pt idx="1946">
                  <c:v>598.2782</c:v>
                </c:pt>
                <c:pt idx="1947">
                  <c:v>598.3704</c:v>
                </c:pt>
                <c:pt idx="1948">
                  <c:v>598.529</c:v>
                </c:pt>
                <c:pt idx="1949">
                  <c:v>598.7307</c:v>
                </c:pt>
                <c:pt idx="1950">
                  <c:v>598.8605</c:v>
                </c:pt>
                <c:pt idx="1951">
                  <c:v>598.9983</c:v>
                </c:pt>
                <c:pt idx="1952">
                  <c:v>599.0667</c:v>
                </c:pt>
                <c:pt idx="1953">
                  <c:v>599.099</c:v>
                </c:pt>
                <c:pt idx="1954">
                  <c:v>599.0765</c:v>
                </c:pt>
                <c:pt idx="1955">
                  <c:v>599.0438</c:v>
                </c:pt>
                <c:pt idx="1956">
                  <c:v>599.0482</c:v>
                </c:pt>
                <c:pt idx="1957">
                  <c:v>599.1113</c:v>
                </c:pt>
                <c:pt idx="1958">
                  <c:v>599.1647</c:v>
                </c:pt>
                <c:pt idx="1959">
                  <c:v>599.2214</c:v>
                </c:pt>
                <c:pt idx="1960">
                  <c:v>599.3187</c:v>
                </c:pt>
                <c:pt idx="1961">
                  <c:v>599.3986</c:v>
                </c:pt>
                <c:pt idx="1962">
                  <c:v>599.468</c:v>
                </c:pt>
                <c:pt idx="1963">
                  <c:v>599.5853</c:v>
                </c:pt>
                <c:pt idx="1964">
                  <c:v>599.6966</c:v>
                </c:pt>
                <c:pt idx="1965">
                  <c:v>599.7143</c:v>
                </c:pt>
                <c:pt idx="1966">
                  <c:v>599.698</c:v>
                </c:pt>
                <c:pt idx="1967">
                  <c:v>599.6684</c:v>
                </c:pt>
                <c:pt idx="1968">
                  <c:v>599.6878</c:v>
                </c:pt>
                <c:pt idx="1969">
                  <c:v>599.7476</c:v>
                </c:pt>
                <c:pt idx="1970">
                  <c:v>599.7762</c:v>
                </c:pt>
                <c:pt idx="1971">
                  <c:v>599.8797</c:v>
                </c:pt>
                <c:pt idx="1972">
                  <c:v>599.9502</c:v>
                </c:pt>
                <c:pt idx="1973">
                  <c:v>600.0278</c:v>
                </c:pt>
                <c:pt idx="1974">
                  <c:v>600.0596</c:v>
                </c:pt>
                <c:pt idx="1975">
                  <c:v>600.0502</c:v>
                </c:pt>
                <c:pt idx="1976">
                  <c:v>600.0647</c:v>
                </c:pt>
                <c:pt idx="1977">
                  <c:v>600.0893</c:v>
                </c:pt>
                <c:pt idx="1978">
                  <c:v>600.111</c:v>
                </c:pt>
                <c:pt idx="1979">
                  <c:v>600.1552</c:v>
                </c:pt>
                <c:pt idx="1980">
                  <c:v>600.2462</c:v>
                </c:pt>
                <c:pt idx="1981">
                  <c:v>600.2981</c:v>
                </c:pt>
                <c:pt idx="1982">
                  <c:v>600.3165</c:v>
                </c:pt>
                <c:pt idx="1983">
                  <c:v>600.3403</c:v>
                </c:pt>
                <c:pt idx="1984">
                  <c:v>600.433</c:v>
                </c:pt>
                <c:pt idx="1985">
                  <c:v>600.4518</c:v>
                </c:pt>
                <c:pt idx="1986">
                  <c:v>600.4998</c:v>
                </c:pt>
                <c:pt idx="1987">
                  <c:v>600.6393</c:v>
                </c:pt>
                <c:pt idx="1988">
                  <c:v>600.7044</c:v>
                </c:pt>
                <c:pt idx="1989">
                  <c:v>600.7553</c:v>
                </c:pt>
                <c:pt idx="1990">
                  <c:v>600.7872</c:v>
                </c:pt>
                <c:pt idx="1991">
                  <c:v>600.8356</c:v>
                </c:pt>
                <c:pt idx="1992">
                  <c:v>600.882</c:v>
                </c:pt>
                <c:pt idx="1993">
                  <c:v>600.8241</c:v>
                </c:pt>
                <c:pt idx="1994">
                  <c:v>600.7974</c:v>
                </c:pt>
                <c:pt idx="1995">
                  <c:v>600.8832</c:v>
                </c:pt>
                <c:pt idx="1996">
                  <c:v>600.9245</c:v>
                </c:pt>
                <c:pt idx="1997">
                  <c:v>600.9783</c:v>
                </c:pt>
                <c:pt idx="1998">
                  <c:v>601.0555</c:v>
                </c:pt>
                <c:pt idx="1999">
                  <c:v>601.0639</c:v>
                </c:pt>
                <c:pt idx="2000">
                  <c:v>601.0745</c:v>
                </c:pt>
                <c:pt idx="2001">
                  <c:v>601.1681</c:v>
                </c:pt>
                <c:pt idx="2002">
                  <c:v>601.2601</c:v>
                </c:pt>
                <c:pt idx="2003">
                  <c:v>601.3543</c:v>
                </c:pt>
                <c:pt idx="2004">
                  <c:v>601.366</c:v>
                </c:pt>
                <c:pt idx="2005">
                  <c:v>601.365</c:v>
                </c:pt>
                <c:pt idx="2006">
                  <c:v>601.3301</c:v>
                </c:pt>
                <c:pt idx="2007">
                  <c:v>601.3384</c:v>
                </c:pt>
                <c:pt idx="2008">
                  <c:v>601.3457</c:v>
                </c:pt>
                <c:pt idx="2009">
                  <c:v>601.4352</c:v>
                </c:pt>
                <c:pt idx="2010">
                  <c:v>601.5466</c:v>
                </c:pt>
                <c:pt idx="2011">
                  <c:v>601.5959</c:v>
                </c:pt>
                <c:pt idx="2012">
                  <c:v>601.5509</c:v>
                </c:pt>
                <c:pt idx="2013">
                  <c:v>601.4882</c:v>
                </c:pt>
                <c:pt idx="2014">
                  <c:v>601.4093</c:v>
                </c:pt>
                <c:pt idx="2015">
                  <c:v>601.4464</c:v>
                </c:pt>
                <c:pt idx="2016">
                  <c:v>601.5057</c:v>
                </c:pt>
                <c:pt idx="2017">
                  <c:v>601.5509</c:v>
                </c:pt>
                <c:pt idx="2018">
                  <c:v>601.6223</c:v>
                </c:pt>
                <c:pt idx="2019">
                  <c:v>601.6236</c:v>
                </c:pt>
                <c:pt idx="2020">
                  <c:v>601.5584</c:v>
                </c:pt>
                <c:pt idx="2021">
                  <c:v>601.5593</c:v>
                </c:pt>
                <c:pt idx="2022">
                  <c:v>601.5887</c:v>
                </c:pt>
                <c:pt idx="2023">
                  <c:v>601.6235</c:v>
                </c:pt>
                <c:pt idx="2024">
                  <c:v>601.6874</c:v>
                </c:pt>
                <c:pt idx="2025">
                  <c:v>601.7462</c:v>
                </c:pt>
                <c:pt idx="2026">
                  <c:v>601.7741</c:v>
                </c:pt>
                <c:pt idx="2027">
                  <c:v>601.8207</c:v>
                </c:pt>
                <c:pt idx="2028">
                  <c:v>601.8147</c:v>
                </c:pt>
                <c:pt idx="2029">
                  <c:v>601.7656</c:v>
                </c:pt>
                <c:pt idx="2030">
                  <c:v>601.7555</c:v>
                </c:pt>
                <c:pt idx="2031">
                  <c:v>601.7792</c:v>
                </c:pt>
                <c:pt idx="2032">
                  <c:v>601.8154</c:v>
                </c:pt>
                <c:pt idx="2033">
                  <c:v>601.8007</c:v>
                </c:pt>
                <c:pt idx="2034">
                  <c:v>601.8005</c:v>
                </c:pt>
                <c:pt idx="2035">
                  <c:v>601.7876</c:v>
                </c:pt>
                <c:pt idx="2036">
                  <c:v>601.8605</c:v>
                </c:pt>
                <c:pt idx="2037">
                  <c:v>601.9115</c:v>
                </c:pt>
                <c:pt idx="2038">
                  <c:v>601.8491</c:v>
                </c:pt>
                <c:pt idx="2039">
                  <c:v>601.7895</c:v>
                </c:pt>
                <c:pt idx="2040">
                  <c:v>601.8218</c:v>
                </c:pt>
                <c:pt idx="2041">
                  <c:v>601.9585</c:v>
                </c:pt>
                <c:pt idx="2042">
                  <c:v>602.0264</c:v>
                </c:pt>
                <c:pt idx="2043">
                  <c:v>602.0817</c:v>
                </c:pt>
                <c:pt idx="2044">
                  <c:v>602.2562</c:v>
                </c:pt>
                <c:pt idx="2045">
                  <c:v>602.4622</c:v>
                </c:pt>
                <c:pt idx="2046">
                  <c:v>602.475</c:v>
                </c:pt>
                <c:pt idx="2047">
                  <c:v>602.4234</c:v>
                </c:pt>
                <c:pt idx="2048">
                  <c:v>602.4298</c:v>
                </c:pt>
                <c:pt idx="2049">
                  <c:v>602.4584</c:v>
                </c:pt>
                <c:pt idx="2050">
                  <c:v>602.5543</c:v>
                </c:pt>
                <c:pt idx="2051">
                  <c:v>602.5245</c:v>
                </c:pt>
                <c:pt idx="2052">
                  <c:v>602.4334</c:v>
                </c:pt>
                <c:pt idx="2053">
                  <c:v>602.4706</c:v>
                </c:pt>
                <c:pt idx="2054">
                  <c:v>602.5035</c:v>
                </c:pt>
                <c:pt idx="2055">
                  <c:v>602.4273</c:v>
                </c:pt>
                <c:pt idx="2056">
                  <c:v>602.3519</c:v>
                </c:pt>
                <c:pt idx="2057">
                  <c:v>602.3429</c:v>
                </c:pt>
                <c:pt idx="2058">
                  <c:v>602.3534</c:v>
                </c:pt>
                <c:pt idx="2059">
                  <c:v>602.5617</c:v>
                </c:pt>
                <c:pt idx="2060">
                  <c:v>602.6634</c:v>
                </c:pt>
                <c:pt idx="2061">
                  <c:v>602.7857</c:v>
                </c:pt>
                <c:pt idx="2062">
                  <c:v>602.7256</c:v>
                </c:pt>
                <c:pt idx="2063">
                  <c:v>602.4621</c:v>
                </c:pt>
                <c:pt idx="2064">
                  <c:v>602.2585</c:v>
                </c:pt>
                <c:pt idx="2065">
                  <c:v>602.2506</c:v>
                </c:pt>
                <c:pt idx="2066">
                  <c:v>601.9986</c:v>
                </c:pt>
                <c:pt idx="2067">
                  <c:v>601.7872</c:v>
                </c:pt>
                <c:pt idx="2068">
                  <c:v>601.7532</c:v>
                </c:pt>
                <c:pt idx="2069">
                  <c:v>601.5963</c:v>
                </c:pt>
                <c:pt idx="2070">
                  <c:v>601.4976</c:v>
                </c:pt>
                <c:pt idx="2071">
                  <c:v>601.3986</c:v>
                </c:pt>
              </c:numCache>
            </c:numRef>
          </c:yVal>
          <c:smooth val="0"/>
        </c:ser>
        <c:ser>
          <c:idx val="4"/>
          <c:order val="4"/>
          <c:tx>
            <c:strRef>
              <c:f>"TC4"</c:f>
              <c:strCache>
                <c:ptCount val="1"/>
                <c:pt idx="0">
                  <c:v>TC4</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G$2:$G$2073</c:f>
              <c:numCache>
                <c:formatCode>General</c:formatCode>
                <c:ptCount val="2072"/>
                <c:pt idx="0">
                  <c:v>28.0908</c:v>
                </c:pt>
                <c:pt idx="1">
                  <c:v>28.0937</c:v>
                </c:pt>
                <c:pt idx="2">
                  <c:v>28.0791</c:v>
                </c:pt>
                <c:pt idx="3">
                  <c:v>28.0702</c:v>
                </c:pt>
                <c:pt idx="4">
                  <c:v>28.0745</c:v>
                </c:pt>
                <c:pt idx="5">
                  <c:v>28.0825</c:v>
                </c:pt>
                <c:pt idx="6">
                  <c:v>28.079</c:v>
                </c:pt>
                <c:pt idx="7">
                  <c:v>28.0832</c:v>
                </c:pt>
                <c:pt idx="8">
                  <c:v>28.0832</c:v>
                </c:pt>
                <c:pt idx="9">
                  <c:v>28.0821</c:v>
                </c:pt>
                <c:pt idx="10">
                  <c:v>28.0813</c:v>
                </c:pt>
                <c:pt idx="11">
                  <c:v>28.0863</c:v>
                </c:pt>
                <c:pt idx="12">
                  <c:v>28.0873</c:v>
                </c:pt>
                <c:pt idx="13">
                  <c:v>28.0823</c:v>
                </c:pt>
                <c:pt idx="14">
                  <c:v>28.0803</c:v>
                </c:pt>
                <c:pt idx="15">
                  <c:v>28.0791</c:v>
                </c:pt>
                <c:pt idx="16">
                  <c:v>28.0785</c:v>
                </c:pt>
                <c:pt idx="17">
                  <c:v>28.0806</c:v>
                </c:pt>
                <c:pt idx="18">
                  <c:v>28.0824</c:v>
                </c:pt>
                <c:pt idx="19">
                  <c:v>28.0866</c:v>
                </c:pt>
                <c:pt idx="20">
                  <c:v>28.0831</c:v>
                </c:pt>
                <c:pt idx="21">
                  <c:v>28.092</c:v>
                </c:pt>
                <c:pt idx="22">
                  <c:v>28.0886</c:v>
                </c:pt>
                <c:pt idx="23">
                  <c:v>28.092</c:v>
                </c:pt>
                <c:pt idx="24">
                  <c:v>28.0817</c:v>
                </c:pt>
                <c:pt idx="25">
                  <c:v>28.0805</c:v>
                </c:pt>
                <c:pt idx="26">
                  <c:v>28.0781</c:v>
                </c:pt>
                <c:pt idx="27">
                  <c:v>28.0833</c:v>
                </c:pt>
                <c:pt idx="28">
                  <c:v>28.0801</c:v>
                </c:pt>
                <c:pt idx="29">
                  <c:v>28.0838</c:v>
                </c:pt>
                <c:pt idx="30">
                  <c:v>28.0792</c:v>
                </c:pt>
                <c:pt idx="31">
                  <c:v>28.0733</c:v>
                </c:pt>
                <c:pt idx="32">
                  <c:v>28.0858</c:v>
                </c:pt>
                <c:pt idx="33">
                  <c:v>28.0861</c:v>
                </c:pt>
                <c:pt idx="34">
                  <c:v>28.0829</c:v>
                </c:pt>
                <c:pt idx="35">
                  <c:v>28.0749</c:v>
                </c:pt>
                <c:pt idx="36">
                  <c:v>28.0741</c:v>
                </c:pt>
                <c:pt idx="37">
                  <c:v>28.0837</c:v>
                </c:pt>
                <c:pt idx="38">
                  <c:v>28.0783</c:v>
                </c:pt>
                <c:pt idx="39">
                  <c:v>28.0781</c:v>
                </c:pt>
                <c:pt idx="40">
                  <c:v>28.0786</c:v>
                </c:pt>
                <c:pt idx="41">
                  <c:v>28.0859</c:v>
                </c:pt>
                <c:pt idx="42">
                  <c:v>28.0813</c:v>
                </c:pt>
                <c:pt idx="43">
                  <c:v>28.0747</c:v>
                </c:pt>
                <c:pt idx="44">
                  <c:v>28.0798</c:v>
                </c:pt>
                <c:pt idx="45">
                  <c:v>28.0726</c:v>
                </c:pt>
                <c:pt idx="46">
                  <c:v>28.0752</c:v>
                </c:pt>
                <c:pt idx="47">
                  <c:v>28.0779</c:v>
                </c:pt>
                <c:pt idx="48">
                  <c:v>28.081</c:v>
                </c:pt>
                <c:pt idx="49">
                  <c:v>28.0803</c:v>
                </c:pt>
                <c:pt idx="50">
                  <c:v>28.0869</c:v>
                </c:pt>
                <c:pt idx="51">
                  <c:v>28.0797</c:v>
                </c:pt>
                <c:pt idx="52">
                  <c:v>28.0818</c:v>
                </c:pt>
                <c:pt idx="53">
                  <c:v>28.0817</c:v>
                </c:pt>
                <c:pt idx="54">
                  <c:v>28.0846</c:v>
                </c:pt>
                <c:pt idx="55">
                  <c:v>28.0827</c:v>
                </c:pt>
                <c:pt idx="56">
                  <c:v>28.0853</c:v>
                </c:pt>
                <c:pt idx="57">
                  <c:v>28.0828</c:v>
                </c:pt>
                <c:pt idx="58">
                  <c:v>28.083</c:v>
                </c:pt>
                <c:pt idx="59">
                  <c:v>28.0815</c:v>
                </c:pt>
                <c:pt idx="60">
                  <c:v>28.0774</c:v>
                </c:pt>
                <c:pt idx="61">
                  <c:v>28.0816</c:v>
                </c:pt>
                <c:pt idx="62">
                  <c:v>28.0756</c:v>
                </c:pt>
                <c:pt idx="63">
                  <c:v>28.0875</c:v>
                </c:pt>
                <c:pt idx="64">
                  <c:v>28.088</c:v>
                </c:pt>
                <c:pt idx="65">
                  <c:v>28.081</c:v>
                </c:pt>
                <c:pt idx="66">
                  <c:v>28.0873</c:v>
                </c:pt>
                <c:pt idx="67">
                  <c:v>28.0837</c:v>
                </c:pt>
                <c:pt idx="68">
                  <c:v>28.0832</c:v>
                </c:pt>
                <c:pt idx="69">
                  <c:v>28.0797</c:v>
                </c:pt>
                <c:pt idx="70">
                  <c:v>28.0833</c:v>
                </c:pt>
                <c:pt idx="71">
                  <c:v>28.084</c:v>
                </c:pt>
                <c:pt idx="72">
                  <c:v>28.0782</c:v>
                </c:pt>
                <c:pt idx="73">
                  <c:v>28.0826</c:v>
                </c:pt>
                <c:pt idx="74">
                  <c:v>28.0831</c:v>
                </c:pt>
                <c:pt idx="75">
                  <c:v>28.0814</c:v>
                </c:pt>
                <c:pt idx="76">
                  <c:v>28.081</c:v>
                </c:pt>
                <c:pt idx="77">
                  <c:v>28.0801</c:v>
                </c:pt>
                <c:pt idx="78">
                  <c:v>28.081</c:v>
                </c:pt>
                <c:pt idx="79">
                  <c:v>28.0863</c:v>
                </c:pt>
                <c:pt idx="80">
                  <c:v>28.0822</c:v>
                </c:pt>
                <c:pt idx="81">
                  <c:v>28.0895</c:v>
                </c:pt>
                <c:pt idx="82">
                  <c:v>28.0826</c:v>
                </c:pt>
                <c:pt idx="83">
                  <c:v>28.0869</c:v>
                </c:pt>
                <c:pt idx="84">
                  <c:v>28.0828</c:v>
                </c:pt>
                <c:pt idx="85">
                  <c:v>28.0847</c:v>
                </c:pt>
                <c:pt idx="86">
                  <c:v>28.0809</c:v>
                </c:pt>
                <c:pt idx="87">
                  <c:v>28.0735</c:v>
                </c:pt>
                <c:pt idx="88">
                  <c:v>28.086</c:v>
                </c:pt>
                <c:pt idx="89">
                  <c:v>28.083</c:v>
                </c:pt>
                <c:pt idx="90">
                  <c:v>28.0789</c:v>
                </c:pt>
                <c:pt idx="91">
                  <c:v>28.0892</c:v>
                </c:pt>
                <c:pt idx="92">
                  <c:v>28.0793</c:v>
                </c:pt>
                <c:pt idx="93">
                  <c:v>28.0829</c:v>
                </c:pt>
                <c:pt idx="94">
                  <c:v>28.0795</c:v>
                </c:pt>
                <c:pt idx="95">
                  <c:v>28.2219</c:v>
                </c:pt>
                <c:pt idx="96">
                  <c:v>28.2429</c:v>
                </c:pt>
                <c:pt idx="97">
                  <c:v>28.2063</c:v>
                </c:pt>
                <c:pt idx="98">
                  <c:v>28.1901</c:v>
                </c:pt>
                <c:pt idx="99">
                  <c:v>28.1754</c:v>
                </c:pt>
                <c:pt idx="100">
                  <c:v>28.1717</c:v>
                </c:pt>
                <c:pt idx="101">
                  <c:v>28.155</c:v>
                </c:pt>
                <c:pt idx="102">
                  <c:v>28.1562</c:v>
                </c:pt>
                <c:pt idx="103">
                  <c:v>28.1542</c:v>
                </c:pt>
                <c:pt idx="104">
                  <c:v>28.153</c:v>
                </c:pt>
                <c:pt idx="105">
                  <c:v>28.1724</c:v>
                </c:pt>
                <c:pt idx="106">
                  <c:v>28.1709</c:v>
                </c:pt>
                <c:pt idx="107">
                  <c:v>28.1755</c:v>
                </c:pt>
                <c:pt idx="108">
                  <c:v>28.1913</c:v>
                </c:pt>
                <c:pt idx="109">
                  <c:v>28.2023</c:v>
                </c:pt>
                <c:pt idx="110">
                  <c:v>28.2177</c:v>
                </c:pt>
                <c:pt idx="111">
                  <c:v>28.2279</c:v>
                </c:pt>
                <c:pt idx="112">
                  <c:v>28.26</c:v>
                </c:pt>
                <c:pt idx="113">
                  <c:v>28.2807</c:v>
                </c:pt>
                <c:pt idx="114">
                  <c:v>28.3133</c:v>
                </c:pt>
                <c:pt idx="115">
                  <c:v>28.3469</c:v>
                </c:pt>
                <c:pt idx="116">
                  <c:v>28.3719</c:v>
                </c:pt>
                <c:pt idx="117">
                  <c:v>28.4281</c:v>
                </c:pt>
                <c:pt idx="118">
                  <c:v>28.474</c:v>
                </c:pt>
                <c:pt idx="119">
                  <c:v>28.5165</c:v>
                </c:pt>
                <c:pt idx="120">
                  <c:v>28.586</c:v>
                </c:pt>
                <c:pt idx="121">
                  <c:v>28.6465</c:v>
                </c:pt>
                <c:pt idx="122">
                  <c:v>28.7228</c:v>
                </c:pt>
                <c:pt idx="123">
                  <c:v>28.7934</c:v>
                </c:pt>
                <c:pt idx="124">
                  <c:v>28.8832</c:v>
                </c:pt>
                <c:pt idx="125">
                  <c:v>28.9648</c:v>
                </c:pt>
                <c:pt idx="126">
                  <c:v>29.0538</c:v>
                </c:pt>
                <c:pt idx="127">
                  <c:v>29.1563</c:v>
                </c:pt>
                <c:pt idx="128">
                  <c:v>29.2718</c:v>
                </c:pt>
                <c:pt idx="129">
                  <c:v>29.395</c:v>
                </c:pt>
                <c:pt idx="130">
                  <c:v>29.5157</c:v>
                </c:pt>
                <c:pt idx="131">
                  <c:v>29.6565</c:v>
                </c:pt>
                <c:pt idx="132">
                  <c:v>29.7835</c:v>
                </c:pt>
                <c:pt idx="133">
                  <c:v>29.9245</c:v>
                </c:pt>
                <c:pt idx="134">
                  <c:v>30.0968</c:v>
                </c:pt>
                <c:pt idx="135">
                  <c:v>30.2534</c:v>
                </c:pt>
                <c:pt idx="136">
                  <c:v>30.4389</c:v>
                </c:pt>
                <c:pt idx="137">
                  <c:v>30.6185</c:v>
                </c:pt>
                <c:pt idx="138">
                  <c:v>30.8085</c:v>
                </c:pt>
                <c:pt idx="139">
                  <c:v>31.0197</c:v>
                </c:pt>
                <c:pt idx="140">
                  <c:v>31.2328</c:v>
                </c:pt>
                <c:pt idx="141">
                  <c:v>31.4544</c:v>
                </c:pt>
                <c:pt idx="142">
                  <c:v>31.6927</c:v>
                </c:pt>
                <c:pt idx="143">
                  <c:v>31.9411</c:v>
                </c:pt>
                <c:pt idx="144">
                  <c:v>32.2131</c:v>
                </c:pt>
                <c:pt idx="145">
                  <c:v>32.4855</c:v>
                </c:pt>
                <c:pt idx="146">
                  <c:v>32.7653</c:v>
                </c:pt>
                <c:pt idx="147">
                  <c:v>33.0522</c:v>
                </c:pt>
                <c:pt idx="148">
                  <c:v>33.3575</c:v>
                </c:pt>
                <c:pt idx="149">
                  <c:v>33.6825</c:v>
                </c:pt>
                <c:pt idx="150">
                  <c:v>34.0149</c:v>
                </c:pt>
                <c:pt idx="151">
                  <c:v>34.3634</c:v>
                </c:pt>
                <c:pt idx="152">
                  <c:v>34.7225</c:v>
                </c:pt>
                <c:pt idx="153">
                  <c:v>35.0911</c:v>
                </c:pt>
                <c:pt idx="154">
                  <c:v>35.4808</c:v>
                </c:pt>
                <c:pt idx="155">
                  <c:v>35.877</c:v>
                </c:pt>
                <c:pt idx="156">
                  <c:v>36.2897</c:v>
                </c:pt>
                <c:pt idx="157">
                  <c:v>36.7017</c:v>
                </c:pt>
                <c:pt idx="158">
                  <c:v>37.1346</c:v>
                </c:pt>
                <c:pt idx="159">
                  <c:v>37.5911</c:v>
                </c:pt>
                <c:pt idx="160">
                  <c:v>38.0588</c:v>
                </c:pt>
                <c:pt idx="161">
                  <c:v>38.527</c:v>
                </c:pt>
                <c:pt idx="162">
                  <c:v>39.0228</c:v>
                </c:pt>
                <c:pt idx="163">
                  <c:v>39.522</c:v>
                </c:pt>
                <c:pt idx="164">
                  <c:v>40.0326</c:v>
                </c:pt>
                <c:pt idx="165">
                  <c:v>40.5669</c:v>
                </c:pt>
                <c:pt idx="166">
                  <c:v>41.1254</c:v>
                </c:pt>
                <c:pt idx="167">
                  <c:v>41.682</c:v>
                </c:pt>
                <c:pt idx="168">
                  <c:v>42.2546</c:v>
                </c:pt>
                <c:pt idx="169">
                  <c:v>42.8451</c:v>
                </c:pt>
                <c:pt idx="170">
                  <c:v>43.4479</c:v>
                </c:pt>
                <c:pt idx="171">
                  <c:v>44.074</c:v>
                </c:pt>
                <c:pt idx="172">
                  <c:v>44.7052</c:v>
                </c:pt>
                <c:pt idx="173">
                  <c:v>45.3498</c:v>
                </c:pt>
                <c:pt idx="174">
                  <c:v>46.0277</c:v>
                </c:pt>
                <c:pt idx="175">
                  <c:v>46.7291</c:v>
                </c:pt>
                <c:pt idx="176">
                  <c:v>47.4443</c:v>
                </c:pt>
                <c:pt idx="177">
                  <c:v>48.1914</c:v>
                </c:pt>
                <c:pt idx="178">
                  <c:v>49.0645</c:v>
                </c:pt>
                <c:pt idx="179">
                  <c:v>49.9641</c:v>
                </c:pt>
                <c:pt idx="180">
                  <c:v>50.7187</c:v>
                </c:pt>
                <c:pt idx="181">
                  <c:v>51.5962</c:v>
                </c:pt>
                <c:pt idx="182">
                  <c:v>52.4096</c:v>
                </c:pt>
                <c:pt idx="183">
                  <c:v>53.312</c:v>
                </c:pt>
                <c:pt idx="184">
                  <c:v>54.1363</c:v>
                </c:pt>
                <c:pt idx="185">
                  <c:v>55.085</c:v>
                </c:pt>
                <c:pt idx="186">
                  <c:v>56.0143</c:v>
                </c:pt>
                <c:pt idx="187">
                  <c:v>56.948</c:v>
                </c:pt>
                <c:pt idx="188">
                  <c:v>57.9736</c:v>
                </c:pt>
                <c:pt idx="189">
                  <c:v>58.8242</c:v>
                </c:pt>
                <c:pt idx="190">
                  <c:v>59.7729</c:v>
                </c:pt>
                <c:pt idx="191">
                  <c:v>60.6974</c:v>
                </c:pt>
                <c:pt idx="192">
                  <c:v>61.7185</c:v>
                </c:pt>
                <c:pt idx="193">
                  <c:v>62.6953</c:v>
                </c:pt>
                <c:pt idx="194">
                  <c:v>63.7188</c:v>
                </c:pt>
                <c:pt idx="195">
                  <c:v>64.7388</c:v>
                </c:pt>
                <c:pt idx="196">
                  <c:v>65.7108</c:v>
                </c:pt>
                <c:pt idx="197">
                  <c:v>66.7519</c:v>
                </c:pt>
                <c:pt idx="198">
                  <c:v>67.7254</c:v>
                </c:pt>
                <c:pt idx="199">
                  <c:v>68.8094</c:v>
                </c:pt>
                <c:pt idx="200">
                  <c:v>69.7345</c:v>
                </c:pt>
                <c:pt idx="201">
                  <c:v>70.8245</c:v>
                </c:pt>
                <c:pt idx="202">
                  <c:v>71.7848</c:v>
                </c:pt>
                <c:pt idx="203">
                  <c:v>72.8498</c:v>
                </c:pt>
                <c:pt idx="204">
                  <c:v>73.7914</c:v>
                </c:pt>
                <c:pt idx="205">
                  <c:v>74.8262</c:v>
                </c:pt>
                <c:pt idx="206">
                  <c:v>75.7979</c:v>
                </c:pt>
                <c:pt idx="207">
                  <c:v>76.8074</c:v>
                </c:pt>
                <c:pt idx="208">
                  <c:v>77.811</c:v>
                </c:pt>
                <c:pt idx="209">
                  <c:v>78.7753</c:v>
                </c:pt>
                <c:pt idx="210">
                  <c:v>79.8032</c:v>
                </c:pt>
                <c:pt idx="211">
                  <c:v>80.7452</c:v>
                </c:pt>
                <c:pt idx="212">
                  <c:v>81.7954</c:v>
                </c:pt>
                <c:pt idx="213">
                  <c:v>82.7037</c:v>
                </c:pt>
                <c:pt idx="214">
                  <c:v>83.7517</c:v>
                </c:pt>
                <c:pt idx="215">
                  <c:v>84.6795</c:v>
                </c:pt>
                <c:pt idx="216">
                  <c:v>85.6938</c:v>
                </c:pt>
                <c:pt idx="217">
                  <c:v>86.6935</c:v>
                </c:pt>
                <c:pt idx="218">
                  <c:v>87.6755</c:v>
                </c:pt>
                <c:pt idx="219">
                  <c:v>88.6648</c:v>
                </c:pt>
                <c:pt idx="220">
                  <c:v>89.6263</c:v>
                </c:pt>
                <c:pt idx="221">
                  <c:v>90.6226</c:v>
                </c:pt>
                <c:pt idx="222">
                  <c:v>91.5724</c:v>
                </c:pt>
                <c:pt idx="223">
                  <c:v>92.5512</c:v>
                </c:pt>
                <c:pt idx="224">
                  <c:v>93.4812</c:v>
                </c:pt>
                <c:pt idx="225">
                  <c:v>94.4546</c:v>
                </c:pt>
                <c:pt idx="226">
                  <c:v>95.3638</c:v>
                </c:pt>
                <c:pt idx="227">
                  <c:v>96.3041</c:v>
                </c:pt>
                <c:pt idx="228">
                  <c:v>97.2306</c:v>
                </c:pt>
                <c:pt idx="229">
                  <c:v>98.1383</c:v>
                </c:pt>
                <c:pt idx="230">
                  <c:v>99.0825</c:v>
                </c:pt>
                <c:pt idx="231">
                  <c:v>99.9401</c:v>
                </c:pt>
                <c:pt idx="232">
                  <c:v>100.8778</c:v>
                </c:pt>
                <c:pt idx="233">
                  <c:v>101.711</c:v>
                </c:pt>
                <c:pt idx="234">
                  <c:v>102.6361</c:v>
                </c:pt>
                <c:pt idx="235">
                  <c:v>103.4813</c:v>
                </c:pt>
                <c:pt idx="236">
                  <c:v>104.3969</c:v>
                </c:pt>
                <c:pt idx="237">
                  <c:v>105.2218</c:v>
                </c:pt>
                <c:pt idx="238">
                  <c:v>106.1128</c:v>
                </c:pt>
                <c:pt idx="239">
                  <c:v>106.9451</c:v>
                </c:pt>
                <c:pt idx="240">
                  <c:v>107.7825</c:v>
                </c:pt>
                <c:pt idx="241">
                  <c:v>108.6637</c:v>
                </c:pt>
                <c:pt idx="242">
                  <c:v>109.4746</c:v>
                </c:pt>
                <c:pt idx="243">
                  <c:v>110.3501</c:v>
                </c:pt>
                <c:pt idx="244">
                  <c:v>111.1497</c:v>
                </c:pt>
                <c:pt idx="245">
                  <c:v>112.013</c:v>
                </c:pt>
                <c:pt idx="246">
                  <c:v>112.8163</c:v>
                </c:pt>
                <c:pt idx="247">
                  <c:v>113.6884</c:v>
                </c:pt>
                <c:pt idx="248">
                  <c:v>114.4897</c:v>
                </c:pt>
                <c:pt idx="249">
                  <c:v>115.3235</c:v>
                </c:pt>
                <c:pt idx="250">
                  <c:v>116.1615</c:v>
                </c:pt>
                <c:pt idx="251">
                  <c:v>116.9511</c:v>
                </c:pt>
                <c:pt idx="252">
                  <c:v>117.7944</c:v>
                </c:pt>
                <c:pt idx="253">
                  <c:v>118.5547</c:v>
                </c:pt>
                <c:pt idx="254">
                  <c:v>119.3818</c:v>
                </c:pt>
                <c:pt idx="255">
                  <c:v>120.0979</c:v>
                </c:pt>
                <c:pt idx="256">
                  <c:v>120.8498</c:v>
                </c:pt>
                <c:pt idx="257">
                  <c:v>121.5414</c:v>
                </c:pt>
                <c:pt idx="258">
                  <c:v>122.2492</c:v>
                </c:pt>
                <c:pt idx="259">
                  <c:v>122.9601</c:v>
                </c:pt>
                <c:pt idx="260">
                  <c:v>123.6282</c:v>
                </c:pt>
                <c:pt idx="261">
                  <c:v>124.294</c:v>
                </c:pt>
                <c:pt idx="262">
                  <c:v>124.9532</c:v>
                </c:pt>
                <c:pt idx="263">
                  <c:v>125.6218</c:v>
                </c:pt>
                <c:pt idx="264">
                  <c:v>126.2932</c:v>
                </c:pt>
                <c:pt idx="265">
                  <c:v>126.941</c:v>
                </c:pt>
                <c:pt idx="266">
                  <c:v>127.6457</c:v>
                </c:pt>
                <c:pt idx="267">
                  <c:v>128.2921</c:v>
                </c:pt>
                <c:pt idx="268">
                  <c:v>128.9687</c:v>
                </c:pt>
                <c:pt idx="269">
                  <c:v>129.6429</c:v>
                </c:pt>
                <c:pt idx="270">
                  <c:v>130.3286</c:v>
                </c:pt>
                <c:pt idx="271">
                  <c:v>131.0334</c:v>
                </c:pt>
                <c:pt idx="272">
                  <c:v>131.6927</c:v>
                </c:pt>
                <c:pt idx="273">
                  <c:v>132.4168</c:v>
                </c:pt>
                <c:pt idx="274">
                  <c:v>133.106</c:v>
                </c:pt>
                <c:pt idx="275">
                  <c:v>133.8466</c:v>
                </c:pt>
                <c:pt idx="276">
                  <c:v>134.5233</c:v>
                </c:pt>
                <c:pt idx="277">
                  <c:v>135.2767</c:v>
                </c:pt>
                <c:pt idx="278">
                  <c:v>136.0103</c:v>
                </c:pt>
                <c:pt idx="279">
                  <c:v>136.7546</c:v>
                </c:pt>
                <c:pt idx="280">
                  <c:v>137.4894</c:v>
                </c:pt>
                <c:pt idx="281">
                  <c:v>138.214</c:v>
                </c:pt>
                <c:pt idx="282">
                  <c:v>138.9764</c:v>
                </c:pt>
                <c:pt idx="283">
                  <c:v>139.6857</c:v>
                </c:pt>
                <c:pt idx="284">
                  <c:v>140.4557</c:v>
                </c:pt>
                <c:pt idx="285">
                  <c:v>141.1677</c:v>
                </c:pt>
                <c:pt idx="286">
                  <c:v>141.9514</c:v>
                </c:pt>
                <c:pt idx="287">
                  <c:v>142.6764</c:v>
                </c:pt>
                <c:pt idx="288">
                  <c:v>143.479</c:v>
                </c:pt>
                <c:pt idx="289">
                  <c:v>144.2188</c:v>
                </c:pt>
                <c:pt idx="290">
                  <c:v>145.0242</c:v>
                </c:pt>
                <c:pt idx="291">
                  <c:v>145.799</c:v>
                </c:pt>
                <c:pt idx="292">
                  <c:v>146.5924</c:v>
                </c:pt>
                <c:pt idx="293">
                  <c:v>147.3889</c:v>
                </c:pt>
                <c:pt idx="294">
                  <c:v>148.0968</c:v>
                </c:pt>
                <c:pt idx="295">
                  <c:v>148.9101</c:v>
                </c:pt>
                <c:pt idx="296">
                  <c:v>149.5996</c:v>
                </c:pt>
                <c:pt idx="297">
                  <c:v>150.3525</c:v>
                </c:pt>
                <c:pt idx="298">
                  <c:v>150.9939</c:v>
                </c:pt>
                <c:pt idx="299">
                  <c:v>151.709</c:v>
                </c:pt>
                <c:pt idx="300">
                  <c:v>152.3395</c:v>
                </c:pt>
                <c:pt idx="301">
                  <c:v>153.0082</c:v>
                </c:pt>
                <c:pt idx="302">
                  <c:v>153.6755</c:v>
                </c:pt>
                <c:pt idx="303">
                  <c:v>154.3536</c:v>
                </c:pt>
                <c:pt idx="304">
                  <c:v>155.0639</c:v>
                </c:pt>
                <c:pt idx="305">
                  <c:v>155.7488</c:v>
                </c:pt>
                <c:pt idx="306">
                  <c:v>156.4893</c:v>
                </c:pt>
                <c:pt idx="307">
                  <c:v>157.194</c:v>
                </c:pt>
                <c:pt idx="308">
                  <c:v>157.9354</c:v>
                </c:pt>
                <c:pt idx="309">
                  <c:v>158.6722</c:v>
                </c:pt>
                <c:pt idx="310">
                  <c:v>159.4419</c:v>
                </c:pt>
                <c:pt idx="311">
                  <c:v>160.1926</c:v>
                </c:pt>
                <c:pt idx="312">
                  <c:v>161.0093</c:v>
                </c:pt>
                <c:pt idx="313">
                  <c:v>161.7494</c:v>
                </c:pt>
                <c:pt idx="314">
                  <c:v>162.5235</c:v>
                </c:pt>
                <c:pt idx="315">
                  <c:v>163.2834</c:v>
                </c:pt>
                <c:pt idx="316">
                  <c:v>164.0452</c:v>
                </c:pt>
                <c:pt idx="317">
                  <c:v>164.8357</c:v>
                </c:pt>
                <c:pt idx="318">
                  <c:v>165.5849</c:v>
                </c:pt>
                <c:pt idx="319">
                  <c:v>166.4004</c:v>
                </c:pt>
                <c:pt idx="320">
                  <c:v>167.1451</c:v>
                </c:pt>
                <c:pt idx="321">
                  <c:v>167.9344</c:v>
                </c:pt>
                <c:pt idx="322">
                  <c:v>168.7108</c:v>
                </c:pt>
                <c:pt idx="323">
                  <c:v>169.4599</c:v>
                </c:pt>
                <c:pt idx="324">
                  <c:v>170.1272</c:v>
                </c:pt>
                <c:pt idx="325">
                  <c:v>170.771</c:v>
                </c:pt>
                <c:pt idx="326">
                  <c:v>171.4722</c:v>
                </c:pt>
                <c:pt idx="327">
                  <c:v>172.165</c:v>
                </c:pt>
                <c:pt idx="328">
                  <c:v>172.9146</c:v>
                </c:pt>
                <c:pt idx="329">
                  <c:v>173.6345</c:v>
                </c:pt>
                <c:pt idx="330">
                  <c:v>174.4135</c:v>
                </c:pt>
                <c:pt idx="331">
                  <c:v>175.1561</c:v>
                </c:pt>
                <c:pt idx="332">
                  <c:v>175.8935</c:v>
                </c:pt>
                <c:pt idx="333">
                  <c:v>176.6603</c:v>
                </c:pt>
                <c:pt idx="334">
                  <c:v>177.4433</c:v>
                </c:pt>
                <c:pt idx="335">
                  <c:v>178.2423</c:v>
                </c:pt>
                <c:pt idx="336">
                  <c:v>179.0255</c:v>
                </c:pt>
                <c:pt idx="337">
                  <c:v>179.8596</c:v>
                </c:pt>
                <c:pt idx="338">
                  <c:v>180.6712</c:v>
                </c:pt>
                <c:pt idx="339">
                  <c:v>181.5521</c:v>
                </c:pt>
                <c:pt idx="340">
                  <c:v>182.4018</c:v>
                </c:pt>
                <c:pt idx="341">
                  <c:v>183.2817</c:v>
                </c:pt>
                <c:pt idx="342">
                  <c:v>184.1231</c:v>
                </c:pt>
                <c:pt idx="343">
                  <c:v>185.0113</c:v>
                </c:pt>
                <c:pt idx="344">
                  <c:v>185.8802</c:v>
                </c:pt>
                <c:pt idx="345">
                  <c:v>186.7678</c:v>
                </c:pt>
                <c:pt idx="346">
                  <c:v>187.7834</c:v>
                </c:pt>
                <c:pt idx="347">
                  <c:v>189.099</c:v>
                </c:pt>
                <c:pt idx="348">
                  <c:v>190.2863</c:v>
                </c:pt>
                <c:pt idx="349">
                  <c:v>191.3527</c:v>
                </c:pt>
                <c:pt idx="350">
                  <c:v>192.3732</c:v>
                </c:pt>
                <c:pt idx="351">
                  <c:v>193.3185</c:v>
                </c:pt>
                <c:pt idx="352">
                  <c:v>194.2654</c:v>
                </c:pt>
                <c:pt idx="353">
                  <c:v>195.1907</c:v>
                </c:pt>
                <c:pt idx="354">
                  <c:v>196.0997</c:v>
                </c:pt>
                <c:pt idx="355">
                  <c:v>197.0156</c:v>
                </c:pt>
                <c:pt idx="356">
                  <c:v>197.8669</c:v>
                </c:pt>
                <c:pt idx="357">
                  <c:v>198.762</c:v>
                </c:pt>
                <c:pt idx="358">
                  <c:v>199.5945</c:v>
                </c:pt>
                <c:pt idx="359">
                  <c:v>200.4688</c:v>
                </c:pt>
                <c:pt idx="360">
                  <c:v>201.2624</c:v>
                </c:pt>
                <c:pt idx="361">
                  <c:v>202.1078</c:v>
                </c:pt>
                <c:pt idx="362">
                  <c:v>202.8505</c:v>
                </c:pt>
                <c:pt idx="363">
                  <c:v>203.6656</c:v>
                </c:pt>
                <c:pt idx="364">
                  <c:v>204.4098</c:v>
                </c:pt>
                <c:pt idx="365">
                  <c:v>205.2001</c:v>
                </c:pt>
                <c:pt idx="366">
                  <c:v>205.9064</c:v>
                </c:pt>
                <c:pt idx="367">
                  <c:v>206.6559</c:v>
                </c:pt>
                <c:pt idx="368">
                  <c:v>207.419</c:v>
                </c:pt>
                <c:pt idx="369">
                  <c:v>208.0991</c:v>
                </c:pt>
                <c:pt idx="370">
                  <c:v>208.8576</c:v>
                </c:pt>
                <c:pt idx="371">
                  <c:v>209.5079</c:v>
                </c:pt>
                <c:pt idx="372">
                  <c:v>210.2648</c:v>
                </c:pt>
                <c:pt idx="373">
                  <c:v>210.8999</c:v>
                </c:pt>
                <c:pt idx="374">
                  <c:v>211.6282</c:v>
                </c:pt>
                <c:pt idx="375">
                  <c:v>212.2693</c:v>
                </c:pt>
                <c:pt idx="376">
                  <c:v>212.9185</c:v>
                </c:pt>
                <c:pt idx="377">
                  <c:v>213.5435</c:v>
                </c:pt>
                <c:pt idx="378">
                  <c:v>214.1403</c:v>
                </c:pt>
                <c:pt idx="379">
                  <c:v>214.751</c:v>
                </c:pt>
                <c:pt idx="380">
                  <c:v>215.2922</c:v>
                </c:pt>
                <c:pt idx="381">
                  <c:v>215.9086</c:v>
                </c:pt>
                <c:pt idx="382">
                  <c:v>216.4151</c:v>
                </c:pt>
                <c:pt idx="383">
                  <c:v>217.004</c:v>
                </c:pt>
                <c:pt idx="384">
                  <c:v>217.5189</c:v>
                </c:pt>
                <c:pt idx="385">
                  <c:v>218.0298</c:v>
                </c:pt>
                <c:pt idx="386">
                  <c:v>218.455</c:v>
                </c:pt>
                <c:pt idx="387">
                  <c:v>218.8322</c:v>
                </c:pt>
                <c:pt idx="388">
                  <c:v>219.2093</c:v>
                </c:pt>
                <c:pt idx="389">
                  <c:v>219.4367</c:v>
                </c:pt>
                <c:pt idx="390">
                  <c:v>219.6358</c:v>
                </c:pt>
                <c:pt idx="391">
                  <c:v>219.7671</c:v>
                </c:pt>
                <c:pt idx="392">
                  <c:v>219.8641</c:v>
                </c:pt>
                <c:pt idx="393">
                  <c:v>219.9049</c:v>
                </c:pt>
                <c:pt idx="394">
                  <c:v>220.0078</c:v>
                </c:pt>
                <c:pt idx="395">
                  <c:v>220.1365</c:v>
                </c:pt>
                <c:pt idx="396">
                  <c:v>220.3414</c:v>
                </c:pt>
                <c:pt idx="397">
                  <c:v>220.5694</c:v>
                </c:pt>
                <c:pt idx="398">
                  <c:v>220.8203</c:v>
                </c:pt>
                <c:pt idx="399">
                  <c:v>221.1458</c:v>
                </c:pt>
                <c:pt idx="400">
                  <c:v>221.4935</c:v>
                </c:pt>
                <c:pt idx="401">
                  <c:v>221.9529</c:v>
                </c:pt>
                <c:pt idx="402">
                  <c:v>222.3557</c:v>
                </c:pt>
                <c:pt idx="403">
                  <c:v>222.8235</c:v>
                </c:pt>
                <c:pt idx="404">
                  <c:v>223.2162</c:v>
                </c:pt>
                <c:pt idx="405">
                  <c:v>223.6772</c:v>
                </c:pt>
                <c:pt idx="406">
                  <c:v>224.1049</c:v>
                </c:pt>
                <c:pt idx="407">
                  <c:v>224.5584</c:v>
                </c:pt>
                <c:pt idx="408">
                  <c:v>224.9827</c:v>
                </c:pt>
                <c:pt idx="409">
                  <c:v>225.3455</c:v>
                </c:pt>
                <c:pt idx="410">
                  <c:v>225.7555</c:v>
                </c:pt>
                <c:pt idx="411">
                  <c:v>226.0521</c:v>
                </c:pt>
                <c:pt idx="412">
                  <c:v>226.4435</c:v>
                </c:pt>
                <c:pt idx="413">
                  <c:v>226.7577</c:v>
                </c:pt>
                <c:pt idx="414">
                  <c:v>227.113</c:v>
                </c:pt>
                <c:pt idx="415">
                  <c:v>227.4594</c:v>
                </c:pt>
                <c:pt idx="416">
                  <c:v>227.7977</c:v>
                </c:pt>
                <c:pt idx="417">
                  <c:v>228.2265</c:v>
                </c:pt>
                <c:pt idx="418">
                  <c:v>228.5093</c:v>
                </c:pt>
                <c:pt idx="419">
                  <c:v>228.9107</c:v>
                </c:pt>
                <c:pt idx="420">
                  <c:v>229.2167</c:v>
                </c:pt>
                <c:pt idx="421">
                  <c:v>229.5688</c:v>
                </c:pt>
                <c:pt idx="422">
                  <c:v>229.9097</c:v>
                </c:pt>
                <c:pt idx="423">
                  <c:v>230.2281</c:v>
                </c:pt>
                <c:pt idx="424">
                  <c:v>230.5917</c:v>
                </c:pt>
                <c:pt idx="425">
                  <c:v>230.9137</c:v>
                </c:pt>
                <c:pt idx="426">
                  <c:v>231.2961</c:v>
                </c:pt>
                <c:pt idx="427">
                  <c:v>231.6338</c:v>
                </c:pt>
                <c:pt idx="428">
                  <c:v>232.0215</c:v>
                </c:pt>
                <c:pt idx="429">
                  <c:v>232.3924</c:v>
                </c:pt>
                <c:pt idx="430">
                  <c:v>232.7797</c:v>
                </c:pt>
                <c:pt idx="431">
                  <c:v>233.1629</c:v>
                </c:pt>
                <c:pt idx="432">
                  <c:v>233.509</c:v>
                </c:pt>
                <c:pt idx="433">
                  <c:v>233.9275</c:v>
                </c:pt>
                <c:pt idx="434">
                  <c:v>234.2979</c:v>
                </c:pt>
                <c:pt idx="435">
                  <c:v>234.7195</c:v>
                </c:pt>
                <c:pt idx="436">
                  <c:v>235.038</c:v>
                </c:pt>
                <c:pt idx="437">
                  <c:v>235.3578</c:v>
                </c:pt>
                <c:pt idx="438">
                  <c:v>235.6417</c:v>
                </c:pt>
                <c:pt idx="439">
                  <c:v>235.9758</c:v>
                </c:pt>
                <c:pt idx="440">
                  <c:v>236.3158</c:v>
                </c:pt>
                <c:pt idx="441">
                  <c:v>236.6446</c:v>
                </c:pt>
                <c:pt idx="442">
                  <c:v>237.0061</c:v>
                </c:pt>
                <c:pt idx="443">
                  <c:v>237.3262</c:v>
                </c:pt>
                <c:pt idx="444">
                  <c:v>237.7191</c:v>
                </c:pt>
                <c:pt idx="445">
                  <c:v>238.0873</c:v>
                </c:pt>
                <c:pt idx="446">
                  <c:v>238.4823</c:v>
                </c:pt>
                <c:pt idx="447">
                  <c:v>238.8385</c:v>
                </c:pt>
                <c:pt idx="448">
                  <c:v>239.2571</c:v>
                </c:pt>
                <c:pt idx="449">
                  <c:v>239.6329</c:v>
                </c:pt>
                <c:pt idx="450">
                  <c:v>240.0195</c:v>
                </c:pt>
                <c:pt idx="451">
                  <c:v>240.4484</c:v>
                </c:pt>
                <c:pt idx="452">
                  <c:v>240.8547</c:v>
                </c:pt>
                <c:pt idx="453">
                  <c:v>241.337</c:v>
                </c:pt>
                <c:pt idx="454">
                  <c:v>241.7409</c:v>
                </c:pt>
                <c:pt idx="455">
                  <c:v>242.1984</c:v>
                </c:pt>
                <c:pt idx="456">
                  <c:v>242.6187</c:v>
                </c:pt>
                <c:pt idx="457">
                  <c:v>243.0871</c:v>
                </c:pt>
                <c:pt idx="458">
                  <c:v>243.5707</c:v>
                </c:pt>
                <c:pt idx="459">
                  <c:v>244.0971</c:v>
                </c:pt>
                <c:pt idx="460">
                  <c:v>244.636</c:v>
                </c:pt>
                <c:pt idx="461">
                  <c:v>245.1652</c:v>
                </c:pt>
                <c:pt idx="462">
                  <c:v>245.7907</c:v>
                </c:pt>
                <c:pt idx="463">
                  <c:v>246.3694</c:v>
                </c:pt>
                <c:pt idx="464">
                  <c:v>247.0679</c:v>
                </c:pt>
                <c:pt idx="465">
                  <c:v>247.7228</c:v>
                </c:pt>
                <c:pt idx="466">
                  <c:v>248.4905</c:v>
                </c:pt>
                <c:pt idx="467">
                  <c:v>249.2326</c:v>
                </c:pt>
                <c:pt idx="468">
                  <c:v>250.0429</c:v>
                </c:pt>
                <c:pt idx="469">
                  <c:v>251.0047</c:v>
                </c:pt>
                <c:pt idx="470">
                  <c:v>252.3055</c:v>
                </c:pt>
                <c:pt idx="471">
                  <c:v>253.6689</c:v>
                </c:pt>
                <c:pt idx="472">
                  <c:v>254.9742</c:v>
                </c:pt>
                <c:pt idx="473">
                  <c:v>256.3282</c:v>
                </c:pt>
                <c:pt idx="474">
                  <c:v>257.4619</c:v>
                </c:pt>
                <c:pt idx="475">
                  <c:v>258.4994</c:v>
                </c:pt>
                <c:pt idx="476">
                  <c:v>259.5173</c:v>
                </c:pt>
                <c:pt idx="477">
                  <c:v>260.564</c:v>
                </c:pt>
                <c:pt idx="478">
                  <c:v>261.6101</c:v>
                </c:pt>
                <c:pt idx="479">
                  <c:v>262.6188</c:v>
                </c:pt>
                <c:pt idx="480">
                  <c:v>263.5555</c:v>
                </c:pt>
                <c:pt idx="481">
                  <c:v>264.3142</c:v>
                </c:pt>
                <c:pt idx="482">
                  <c:v>265.097</c:v>
                </c:pt>
                <c:pt idx="483">
                  <c:v>265.7364</c:v>
                </c:pt>
                <c:pt idx="484">
                  <c:v>266.3959</c:v>
                </c:pt>
                <c:pt idx="485">
                  <c:v>267.011</c:v>
                </c:pt>
                <c:pt idx="486">
                  <c:v>267.6621</c:v>
                </c:pt>
                <c:pt idx="487">
                  <c:v>268.2773</c:v>
                </c:pt>
                <c:pt idx="488">
                  <c:v>268.8756</c:v>
                </c:pt>
                <c:pt idx="489">
                  <c:v>269.4941</c:v>
                </c:pt>
                <c:pt idx="490">
                  <c:v>269.9795</c:v>
                </c:pt>
                <c:pt idx="491">
                  <c:v>270.5518</c:v>
                </c:pt>
                <c:pt idx="492">
                  <c:v>271.181</c:v>
                </c:pt>
                <c:pt idx="493">
                  <c:v>271.7644</c:v>
                </c:pt>
                <c:pt idx="494">
                  <c:v>272.2314</c:v>
                </c:pt>
                <c:pt idx="495">
                  <c:v>272.7396</c:v>
                </c:pt>
                <c:pt idx="496">
                  <c:v>273.2622</c:v>
                </c:pt>
                <c:pt idx="497">
                  <c:v>273.7237</c:v>
                </c:pt>
                <c:pt idx="498">
                  <c:v>274.1958</c:v>
                </c:pt>
                <c:pt idx="499">
                  <c:v>274.7065</c:v>
                </c:pt>
                <c:pt idx="500">
                  <c:v>275.2286</c:v>
                </c:pt>
                <c:pt idx="501">
                  <c:v>275.698</c:v>
                </c:pt>
                <c:pt idx="502">
                  <c:v>276.0893</c:v>
                </c:pt>
                <c:pt idx="503">
                  <c:v>276.3463</c:v>
                </c:pt>
                <c:pt idx="504">
                  <c:v>276.6873</c:v>
                </c:pt>
                <c:pt idx="505">
                  <c:v>277.0488</c:v>
                </c:pt>
                <c:pt idx="506">
                  <c:v>277.4271</c:v>
                </c:pt>
                <c:pt idx="507">
                  <c:v>277.8683</c:v>
                </c:pt>
                <c:pt idx="508">
                  <c:v>278.242</c:v>
                </c:pt>
                <c:pt idx="509">
                  <c:v>278.6488</c:v>
                </c:pt>
                <c:pt idx="510">
                  <c:v>279.0455</c:v>
                </c:pt>
                <c:pt idx="511">
                  <c:v>279.4728</c:v>
                </c:pt>
                <c:pt idx="512">
                  <c:v>279.9007</c:v>
                </c:pt>
                <c:pt idx="513">
                  <c:v>280.3098</c:v>
                </c:pt>
                <c:pt idx="514">
                  <c:v>280.7724</c:v>
                </c:pt>
                <c:pt idx="515">
                  <c:v>281.1719</c:v>
                </c:pt>
                <c:pt idx="516">
                  <c:v>281.6177</c:v>
                </c:pt>
                <c:pt idx="517">
                  <c:v>282.0078</c:v>
                </c:pt>
                <c:pt idx="518">
                  <c:v>282.4543</c:v>
                </c:pt>
                <c:pt idx="519">
                  <c:v>282.8832</c:v>
                </c:pt>
                <c:pt idx="520">
                  <c:v>283.3433</c:v>
                </c:pt>
                <c:pt idx="521">
                  <c:v>283.7692</c:v>
                </c:pt>
                <c:pt idx="522">
                  <c:v>284.2291</c:v>
                </c:pt>
                <c:pt idx="523">
                  <c:v>284.6922</c:v>
                </c:pt>
                <c:pt idx="524">
                  <c:v>285.1239</c:v>
                </c:pt>
                <c:pt idx="525">
                  <c:v>285.6248</c:v>
                </c:pt>
                <c:pt idx="526">
                  <c:v>286.0531</c:v>
                </c:pt>
                <c:pt idx="527">
                  <c:v>286.5564</c:v>
                </c:pt>
                <c:pt idx="528">
                  <c:v>287.0032</c:v>
                </c:pt>
                <c:pt idx="529">
                  <c:v>287.5091</c:v>
                </c:pt>
                <c:pt idx="530">
                  <c:v>287.9448</c:v>
                </c:pt>
                <c:pt idx="531">
                  <c:v>288.4239</c:v>
                </c:pt>
                <c:pt idx="532">
                  <c:v>288.8816</c:v>
                </c:pt>
                <c:pt idx="533">
                  <c:v>289.3355</c:v>
                </c:pt>
                <c:pt idx="534">
                  <c:v>289.7821</c:v>
                </c:pt>
                <c:pt idx="535">
                  <c:v>290.2319</c:v>
                </c:pt>
                <c:pt idx="536">
                  <c:v>290.744</c:v>
                </c:pt>
                <c:pt idx="537">
                  <c:v>291.1755</c:v>
                </c:pt>
                <c:pt idx="538">
                  <c:v>291.7289</c:v>
                </c:pt>
                <c:pt idx="539">
                  <c:v>292.2183</c:v>
                </c:pt>
                <c:pt idx="540">
                  <c:v>292.8073</c:v>
                </c:pt>
                <c:pt idx="541">
                  <c:v>293.2298</c:v>
                </c:pt>
                <c:pt idx="542">
                  <c:v>293.7767</c:v>
                </c:pt>
                <c:pt idx="543">
                  <c:v>294.2535</c:v>
                </c:pt>
                <c:pt idx="544">
                  <c:v>295.0696</c:v>
                </c:pt>
                <c:pt idx="545">
                  <c:v>295.5877</c:v>
                </c:pt>
                <c:pt idx="546">
                  <c:v>296.1071</c:v>
                </c:pt>
                <c:pt idx="547">
                  <c:v>296.6136</c:v>
                </c:pt>
                <c:pt idx="548">
                  <c:v>297.0758</c:v>
                </c:pt>
                <c:pt idx="549">
                  <c:v>297.724</c:v>
                </c:pt>
                <c:pt idx="550">
                  <c:v>298.2038</c:v>
                </c:pt>
                <c:pt idx="551">
                  <c:v>298.8077</c:v>
                </c:pt>
                <c:pt idx="552">
                  <c:v>299.3042</c:v>
                </c:pt>
                <c:pt idx="553">
                  <c:v>299.8757</c:v>
                </c:pt>
                <c:pt idx="554">
                  <c:v>300.3801</c:v>
                </c:pt>
                <c:pt idx="555">
                  <c:v>300.8858</c:v>
                </c:pt>
                <c:pt idx="556">
                  <c:v>301.415</c:v>
                </c:pt>
                <c:pt idx="557">
                  <c:v>301.8916</c:v>
                </c:pt>
                <c:pt idx="558">
                  <c:v>302.4327</c:v>
                </c:pt>
                <c:pt idx="559">
                  <c:v>303.122</c:v>
                </c:pt>
                <c:pt idx="560">
                  <c:v>303.7787</c:v>
                </c:pt>
                <c:pt idx="561">
                  <c:v>304.2718</c:v>
                </c:pt>
                <c:pt idx="562">
                  <c:v>304.8047</c:v>
                </c:pt>
                <c:pt idx="563">
                  <c:v>305.283</c:v>
                </c:pt>
                <c:pt idx="564">
                  <c:v>305.7645</c:v>
                </c:pt>
                <c:pt idx="565">
                  <c:v>306.2111</c:v>
                </c:pt>
                <c:pt idx="566">
                  <c:v>306.6833</c:v>
                </c:pt>
                <c:pt idx="567">
                  <c:v>307.1435</c:v>
                </c:pt>
                <c:pt idx="568">
                  <c:v>307.5735</c:v>
                </c:pt>
                <c:pt idx="569">
                  <c:v>308.0692</c:v>
                </c:pt>
                <c:pt idx="570">
                  <c:v>308.506</c:v>
                </c:pt>
                <c:pt idx="571">
                  <c:v>308.9553</c:v>
                </c:pt>
                <c:pt idx="572">
                  <c:v>309.3764</c:v>
                </c:pt>
                <c:pt idx="573">
                  <c:v>309.8059</c:v>
                </c:pt>
                <c:pt idx="574">
                  <c:v>310.2282</c:v>
                </c:pt>
                <c:pt idx="575">
                  <c:v>310.6577</c:v>
                </c:pt>
                <c:pt idx="576">
                  <c:v>311.0837</c:v>
                </c:pt>
                <c:pt idx="577">
                  <c:v>311.4951</c:v>
                </c:pt>
                <c:pt idx="578">
                  <c:v>311.929</c:v>
                </c:pt>
                <c:pt idx="579">
                  <c:v>312.3182</c:v>
                </c:pt>
                <c:pt idx="580">
                  <c:v>312.7699</c:v>
                </c:pt>
                <c:pt idx="581">
                  <c:v>313.108</c:v>
                </c:pt>
                <c:pt idx="582">
                  <c:v>313.5329</c:v>
                </c:pt>
                <c:pt idx="583">
                  <c:v>313.8714</c:v>
                </c:pt>
                <c:pt idx="584">
                  <c:v>314.2484</c:v>
                </c:pt>
                <c:pt idx="585">
                  <c:v>314.6157</c:v>
                </c:pt>
                <c:pt idx="586">
                  <c:v>315.0576</c:v>
                </c:pt>
                <c:pt idx="587">
                  <c:v>315.4621</c:v>
                </c:pt>
                <c:pt idx="588">
                  <c:v>315.7956</c:v>
                </c:pt>
                <c:pt idx="589">
                  <c:v>316.2618</c:v>
                </c:pt>
                <c:pt idx="590">
                  <c:v>316.6521</c:v>
                </c:pt>
                <c:pt idx="591">
                  <c:v>317.0866</c:v>
                </c:pt>
                <c:pt idx="592">
                  <c:v>317.4259</c:v>
                </c:pt>
                <c:pt idx="593">
                  <c:v>317.7505</c:v>
                </c:pt>
                <c:pt idx="594">
                  <c:v>318.0797</c:v>
                </c:pt>
                <c:pt idx="595">
                  <c:v>318.4309</c:v>
                </c:pt>
                <c:pt idx="596">
                  <c:v>318.794</c:v>
                </c:pt>
                <c:pt idx="597">
                  <c:v>319.081</c:v>
                </c:pt>
                <c:pt idx="598">
                  <c:v>319.5025</c:v>
                </c:pt>
                <c:pt idx="599">
                  <c:v>319.8437</c:v>
                </c:pt>
                <c:pt idx="600">
                  <c:v>320.2119</c:v>
                </c:pt>
                <c:pt idx="601">
                  <c:v>320.5255</c:v>
                </c:pt>
                <c:pt idx="602">
                  <c:v>320.917</c:v>
                </c:pt>
                <c:pt idx="603">
                  <c:v>321.2216</c:v>
                </c:pt>
                <c:pt idx="604">
                  <c:v>321.5862</c:v>
                </c:pt>
                <c:pt idx="605">
                  <c:v>321.9191</c:v>
                </c:pt>
                <c:pt idx="606">
                  <c:v>322.2315</c:v>
                </c:pt>
                <c:pt idx="607">
                  <c:v>322.5951</c:v>
                </c:pt>
                <c:pt idx="608">
                  <c:v>322.8709</c:v>
                </c:pt>
                <c:pt idx="609">
                  <c:v>323.2353</c:v>
                </c:pt>
                <c:pt idx="610">
                  <c:v>323.5112</c:v>
                </c:pt>
                <c:pt idx="611">
                  <c:v>323.8594</c:v>
                </c:pt>
                <c:pt idx="612">
                  <c:v>324.095</c:v>
                </c:pt>
                <c:pt idx="613">
                  <c:v>324.368</c:v>
                </c:pt>
                <c:pt idx="614">
                  <c:v>324.6331</c:v>
                </c:pt>
                <c:pt idx="615">
                  <c:v>324.9373</c:v>
                </c:pt>
                <c:pt idx="616">
                  <c:v>325.2595</c:v>
                </c:pt>
                <c:pt idx="617">
                  <c:v>325.5076</c:v>
                </c:pt>
                <c:pt idx="618">
                  <c:v>325.8223</c:v>
                </c:pt>
                <c:pt idx="619">
                  <c:v>326.0683</c:v>
                </c:pt>
                <c:pt idx="620">
                  <c:v>326.4261</c:v>
                </c:pt>
                <c:pt idx="621">
                  <c:v>326.6463</c:v>
                </c:pt>
                <c:pt idx="622">
                  <c:v>326.9175</c:v>
                </c:pt>
                <c:pt idx="623">
                  <c:v>327.2049</c:v>
                </c:pt>
                <c:pt idx="624">
                  <c:v>327.5003</c:v>
                </c:pt>
                <c:pt idx="625">
                  <c:v>327.7702</c:v>
                </c:pt>
                <c:pt idx="626">
                  <c:v>327.9789</c:v>
                </c:pt>
                <c:pt idx="627">
                  <c:v>328.1734</c:v>
                </c:pt>
                <c:pt idx="628">
                  <c:v>328.4768</c:v>
                </c:pt>
                <c:pt idx="629">
                  <c:v>328.8015</c:v>
                </c:pt>
                <c:pt idx="630">
                  <c:v>329.0485</c:v>
                </c:pt>
                <c:pt idx="631">
                  <c:v>329.3114</c:v>
                </c:pt>
                <c:pt idx="632">
                  <c:v>329.48</c:v>
                </c:pt>
                <c:pt idx="633">
                  <c:v>329.727</c:v>
                </c:pt>
                <c:pt idx="634">
                  <c:v>330.0024</c:v>
                </c:pt>
                <c:pt idx="635">
                  <c:v>330.3149</c:v>
                </c:pt>
                <c:pt idx="636">
                  <c:v>330.4377</c:v>
                </c:pt>
                <c:pt idx="637">
                  <c:v>330.6182</c:v>
                </c:pt>
                <c:pt idx="638">
                  <c:v>330.8375</c:v>
                </c:pt>
                <c:pt idx="639">
                  <c:v>330.945</c:v>
                </c:pt>
                <c:pt idx="640">
                  <c:v>331.0703</c:v>
                </c:pt>
                <c:pt idx="641">
                  <c:v>331.4017</c:v>
                </c:pt>
                <c:pt idx="642">
                  <c:v>331.6792</c:v>
                </c:pt>
                <c:pt idx="643">
                  <c:v>332.1264</c:v>
                </c:pt>
                <c:pt idx="644">
                  <c:v>331.9895</c:v>
                </c:pt>
                <c:pt idx="645">
                  <c:v>332.3286</c:v>
                </c:pt>
                <c:pt idx="646">
                  <c:v>332.1998</c:v>
                </c:pt>
                <c:pt idx="647">
                  <c:v>332.2419</c:v>
                </c:pt>
                <c:pt idx="648">
                  <c:v>332.5255</c:v>
                </c:pt>
                <c:pt idx="649">
                  <c:v>332.5429</c:v>
                </c:pt>
                <c:pt idx="650">
                  <c:v>332.683</c:v>
                </c:pt>
                <c:pt idx="651">
                  <c:v>332.7835</c:v>
                </c:pt>
                <c:pt idx="652">
                  <c:v>333.0211</c:v>
                </c:pt>
                <c:pt idx="653">
                  <c:v>333.2989</c:v>
                </c:pt>
                <c:pt idx="654">
                  <c:v>333.3504</c:v>
                </c:pt>
                <c:pt idx="655">
                  <c:v>333.6318</c:v>
                </c:pt>
                <c:pt idx="656">
                  <c:v>333.8054</c:v>
                </c:pt>
                <c:pt idx="657">
                  <c:v>333.9495</c:v>
                </c:pt>
                <c:pt idx="658">
                  <c:v>334.3997</c:v>
                </c:pt>
                <c:pt idx="659">
                  <c:v>334.6462</c:v>
                </c:pt>
                <c:pt idx="660">
                  <c:v>335.2034</c:v>
                </c:pt>
                <c:pt idx="661">
                  <c:v>335.3943</c:v>
                </c:pt>
                <c:pt idx="662">
                  <c:v>335.5069</c:v>
                </c:pt>
                <c:pt idx="663">
                  <c:v>335.5689</c:v>
                </c:pt>
                <c:pt idx="664">
                  <c:v>335.7205</c:v>
                </c:pt>
                <c:pt idx="665">
                  <c:v>335.8473</c:v>
                </c:pt>
                <c:pt idx="666">
                  <c:v>335.9709</c:v>
                </c:pt>
                <c:pt idx="667">
                  <c:v>336.1603</c:v>
                </c:pt>
                <c:pt idx="668">
                  <c:v>336.3007</c:v>
                </c:pt>
                <c:pt idx="669">
                  <c:v>336.6607</c:v>
                </c:pt>
                <c:pt idx="670">
                  <c:v>336.8556</c:v>
                </c:pt>
                <c:pt idx="671">
                  <c:v>337.0692</c:v>
                </c:pt>
                <c:pt idx="672">
                  <c:v>337.4968</c:v>
                </c:pt>
                <c:pt idx="673">
                  <c:v>337.7885</c:v>
                </c:pt>
                <c:pt idx="674">
                  <c:v>338.0043</c:v>
                </c:pt>
                <c:pt idx="675">
                  <c:v>338.339</c:v>
                </c:pt>
                <c:pt idx="676">
                  <c:v>338.7719</c:v>
                </c:pt>
                <c:pt idx="677">
                  <c:v>339.1114</c:v>
                </c:pt>
                <c:pt idx="678">
                  <c:v>339.4506</c:v>
                </c:pt>
                <c:pt idx="679">
                  <c:v>339.6464</c:v>
                </c:pt>
                <c:pt idx="680">
                  <c:v>339.8771</c:v>
                </c:pt>
                <c:pt idx="681">
                  <c:v>340.0783</c:v>
                </c:pt>
                <c:pt idx="682">
                  <c:v>340.3684</c:v>
                </c:pt>
                <c:pt idx="683">
                  <c:v>340.6126</c:v>
                </c:pt>
                <c:pt idx="684">
                  <c:v>341.0205</c:v>
                </c:pt>
                <c:pt idx="685">
                  <c:v>341.2687</c:v>
                </c:pt>
                <c:pt idx="686">
                  <c:v>341.5143</c:v>
                </c:pt>
                <c:pt idx="687">
                  <c:v>341.827</c:v>
                </c:pt>
                <c:pt idx="688">
                  <c:v>342.2266</c:v>
                </c:pt>
                <c:pt idx="689">
                  <c:v>342.3923</c:v>
                </c:pt>
                <c:pt idx="690">
                  <c:v>342.6022</c:v>
                </c:pt>
                <c:pt idx="691">
                  <c:v>342.8065</c:v>
                </c:pt>
                <c:pt idx="692">
                  <c:v>343.0688</c:v>
                </c:pt>
                <c:pt idx="693">
                  <c:v>343.3</c:v>
                </c:pt>
                <c:pt idx="694">
                  <c:v>343.5475</c:v>
                </c:pt>
                <c:pt idx="695">
                  <c:v>343.789</c:v>
                </c:pt>
                <c:pt idx="696">
                  <c:v>344.0205</c:v>
                </c:pt>
                <c:pt idx="697">
                  <c:v>344.3288</c:v>
                </c:pt>
                <c:pt idx="698">
                  <c:v>344.5364</c:v>
                </c:pt>
                <c:pt idx="699">
                  <c:v>344.7824</c:v>
                </c:pt>
                <c:pt idx="700">
                  <c:v>344.9766</c:v>
                </c:pt>
                <c:pt idx="701">
                  <c:v>345.2259</c:v>
                </c:pt>
                <c:pt idx="702">
                  <c:v>345.3902</c:v>
                </c:pt>
                <c:pt idx="703">
                  <c:v>345.6989</c:v>
                </c:pt>
                <c:pt idx="704">
                  <c:v>345.8937</c:v>
                </c:pt>
                <c:pt idx="705">
                  <c:v>346.1846</c:v>
                </c:pt>
                <c:pt idx="706">
                  <c:v>346.4862</c:v>
                </c:pt>
                <c:pt idx="707">
                  <c:v>346.7398</c:v>
                </c:pt>
                <c:pt idx="708">
                  <c:v>347.1173</c:v>
                </c:pt>
                <c:pt idx="709">
                  <c:v>347.352</c:v>
                </c:pt>
                <c:pt idx="710">
                  <c:v>347.6826</c:v>
                </c:pt>
                <c:pt idx="711">
                  <c:v>347.9443</c:v>
                </c:pt>
                <c:pt idx="712">
                  <c:v>348.279</c:v>
                </c:pt>
                <c:pt idx="713">
                  <c:v>348.4925</c:v>
                </c:pt>
                <c:pt idx="714">
                  <c:v>348.7998</c:v>
                </c:pt>
                <c:pt idx="715">
                  <c:v>349.0432</c:v>
                </c:pt>
                <c:pt idx="716">
                  <c:v>349.2642</c:v>
                </c:pt>
                <c:pt idx="717">
                  <c:v>349.8534</c:v>
                </c:pt>
                <c:pt idx="718">
                  <c:v>349.9658</c:v>
                </c:pt>
                <c:pt idx="719">
                  <c:v>350.3345</c:v>
                </c:pt>
                <c:pt idx="720">
                  <c:v>350.621</c:v>
                </c:pt>
                <c:pt idx="721">
                  <c:v>350.9833</c:v>
                </c:pt>
                <c:pt idx="722">
                  <c:v>351.1353</c:v>
                </c:pt>
                <c:pt idx="723">
                  <c:v>351.4035</c:v>
                </c:pt>
                <c:pt idx="724">
                  <c:v>351.6243</c:v>
                </c:pt>
                <c:pt idx="725">
                  <c:v>351.9298</c:v>
                </c:pt>
                <c:pt idx="726">
                  <c:v>352.2832</c:v>
                </c:pt>
                <c:pt idx="727">
                  <c:v>352.5708</c:v>
                </c:pt>
                <c:pt idx="728">
                  <c:v>352.8155</c:v>
                </c:pt>
                <c:pt idx="729">
                  <c:v>353.0093</c:v>
                </c:pt>
                <c:pt idx="730">
                  <c:v>353.2791</c:v>
                </c:pt>
                <c:pt idx="731">
                  <c:v>353.5042</c:v>
                </c:pt>
                <c:pt idx="732">
                  <c:v>353.7748</c:v>
                </c:pt>
                <c:pt idx="733">
                  <c:v>353.9669</c:v>
                </c:pt>
                <c:pt idx="734">
                  <c:v>354.2597</c:v>
                </c:pt>
                <c:pt idx="735">
                  <c:v>354.5051</c:v>
                </c:pt>
                <c:pt idx="736">
                  <c:v>354.7042</c:v>
                </c:pt>
                <c:pt idx="737">
                  <c:v>355.1044</c:v>
                </c:pt>
                <c:pt idx="738">
                  <c:v>355.4045</c:v>
                </c:pt>
                <c:pt idx="739">
                  <c:v>355.6249</c:v>
                </c:pt>
                <c:pt idx="740">
                  <c:v>355.9136</c:v>
                </c:pt>
                <c:pt idx="741">
                  <c:v>356.1899</c:v>
                </c:pt>
                <c:pt idx="742">
                  <c:v>356.5453</c:v>
                </c:pt>
                <c:pt idx="743">
                  <c:v>356.8219</c:v>
                </c:pt>
                <c:pt idx="744">
                  <c:v>356.9639</c:v>
                </c:pt>
                <c:pt idx="745">
                  <c:v>357.25</c:v>
                </c:pt>
                <c:pt idx="746">
                  <c:v>357.5132</c:v>
                </c:pt>
                <c:pt idx="747">
                  <c:v>357.8376</c:v>
                </c:pt>
                <c:pt idx="748">
                  <c:v>358.0003</c:v>
                </c:pt>
                <c:pt idx="749">
                  <c:v>358.2501</c:v>
                </c:pt>
                <c:pt idx="750">
                  <c:v>358.5618</c:v>
                </c:pt>
                <c:pt idx="751">
                  <c:v>359.1055</c:v>
                </c:pt>
                <c:pt idx="752">
                  <c:v>359.3128</c:v>
                </c:pt>
                <c:pt idx="753">
                  <c:v>359.4394</c:v>
                </c:pt>
                <c:pt idx="754">
                  <c:v>359.671</c:v>
                </c:pt>
                <c:pt idx="755">
                  <c:v>359.8657</c:v>
                </c:pt>
                <c:pt idx="756">
                  <c:v>360.0891</c:v>
                </c:pt>
                <c:pt idx="757">
                  <c:v>360.2598</c:v>
                </c:pt>
                <c:pt idx="758">
                  <c:v>360.5397</c:v>
                </c:pt>
                <c:pt idx="759">
                  <c:v>360.7047</c:v>
                </c:pt>
                <c:pt idx="760">
                  <c:v>361.0362</c:v>
                </c:pt>
                <c:pt idx="761">
                  <c:v>361.2884</c:v>
                </c:pt>
                <c:pt idx="762">
                  <c:v>361.5692</c:v>
                </c:pt>
                <c:pt idx="763">
                  <c:v>361.7804</c:v>
                </c:pt>
                <c:pt idx="764">
                  <c:v>362.0238</c:v>
                </c:pt>
                <c:pt idx="765">
                  <c:v>362.3397</c:v>
                </c:pt>
                <c:pt idx="766">
                  <c:v>362.5088</c:v>
                </c:pt>
                <c:pt idx="767">
                  <c:v>362.7533</c:v>
                </c:pt>
                <c:pt idx="768">
                  <c:v>362.9661</c:v>
                </c:pt>
                <c:pt idx="769">
                  <c:v>363.181</c:v>
                </c:pt>
                <c:pt idx="770">
                  <c:v>363.3766</c:v>
                </c:pt>
                <c:pt idx="771">
                  <c:v>363.6634</c:v>
                </c:pt>
                <c:pt idx="772">
                  <c:v>363.9483</c:v>
                </c:pt>
                <c:pt idx="773">
                  <c:v>364.2191</c:v>
                </c:pt>
                <c:pt idx="774">
                  <c:v>364.4498</c:v>
                </c:pt>
                <c:pt idx="775">
                  <c:v>364.6277</c:v>
                </c:pt>
                <c:pt idx="776">
                  <c:v>364.9681</c:v>
                </c:pt>
                <c:pt idx="777">
                  <c:v>365.0777</c:v>
                </c:pt>
                <c:pt idx="778">
                  <c:v>365.365</c:v>
                </c:pt>
                <c:pt idx="779">
                  <c:v>365.5133</c:v>
                </c:pt>
                <c:pt idx="780">
                  <c:v>365.8113</c:v>
                </c:pt>
                <c:pt idx="781">
                  <c:v>366.0191</c:v>
                </c:pt>
                <c:pt idx="782">
                  <c:v>366.249</c:v>
                </c:pt>
                <c:pt idx="783">
                  <c:v>366.4537</c:v>
                </c:pt>
                <c:pt idx="784">
                  <c:v>366.56</c:v>
                </c:pt>
                <c:pt idx="785">
                  <c:v>366.8028</c:v>
                </c:pt>
                <c:pt idx="786">
                  <c:v>366.9847</c:v>
                </c:pt>
                <c:pt idx="787">
                  <c:v>367.2597</c:v>
                </c:pt>
                <c:pt idx="788">
                  <c:v>367.3864</c:v>
                </c:pt>
                <c:pt idx="789">
                  <c:v>367.6179</c:v>
                </c:pt>
                <c:pt idx="790">
                  <c:v>367.8354</c:v>
                </c:pt>
                <c:pt idx="791">
                  <c:v>367.9996</c:v>
                </c:pt>
                <c:pt idx="792">
                  <c:v>368.2576</c:v>
                </c:pt>
                <c:pt idx="793">
                  <c:v>368.3914</c:v>
                </c:pt>
                <c:pt idx="794">
                  <c:v>368.6376</c:v>
                </c:pt>
                <c:pt idx="795">
                  <c:v>368.7997</c:v>
                </c:pt>
                <c:pt idx="796">
                  <c:v>369.043</c:v>
                </c:pt>
                <c:pt idx="797">
                  <c:v>369.1958</c:v>
                </c:pt>
                <c:pt idx="798">
                  <c:v>369.431</c:v>
                </c:pt>
                <c:pt idx="799">
                  <c:v>369.6087</c:v>
                </c:pt>
                <c:pt idx="800">
                  <c:v>369.8046</c:v>
                </c:pt>
                <c:pt idx="801">
                  <c:v>370.0025</c:v>
                </c:pt>
                <c:pt idx="802">
                  <c:v>370.1709</c:v>
                </c:pt>
                <c:pt idx="803">
                  <c:v>370.4083</c:v>
                </c:pt>
                <c:pt idx="804">
                  <c:v>370.5378</c:v>
                </c:pt>
                <c:pt idx="805">
                  <c:v>370.7657</c:v>
                </c:pt>
                <c:pt idx="806">
                  <c:v>370.9317</c:v>
                </c:pt>
                <c:pt idx="807">
                  <c:v>371.1531</c:v>
                </c:pt>
                <c:pt idx="808">
                  <c:v>371.2838</c:v>
                </c:pt>
                <c:pt idx="809">
                  <c:v>371.5007</c:v>
                </c:pt>
                <c:pt idx="810">
                  <c:v>371.6848</c:v>
                </c:pt>
                <c:pt idx="811">
                  <c:v>371.8794</c:v>
                </c:pt>
                <c:pt idx="812">
                  <c:v>372.0389</c:v>
                </c:pt>
                <c:pt idx="813">
                  <c:v>372.2254</c:v>
                </c:pt>
                <c:pt idx="814">
                  <c:v>372.388</c:v>
                </c:pt>
                <c:pt idx="815">
                  <c:v>372.5335</c:v>
                </c:pt>
                <c:pt idx="816">
                  <c:v>372.7243</c:v>
                </c:pt>
                <c:pt idx="817">
                  <c:v>372.8718</c:v>
                </c:pt>
                <c:pt idx="818">
                  <c:v>373.0589</c:v>
                </c:pt>
                <c:pt idx="819">
                  <c:v>373.2059</c:v>
                </c:pt>
                <c:pt idx="820">
                  <c:v>373.413</c:v>
                </c:pt>
                <c:pt idx="821">
                  <c:v>373.5692</c:v>
                </c:pt>
                <c:pt idx="822">
                  <c:v>373.7504</c:v>
                </c:pt>
                <c:pt idx="823">
                  <c:v>373.9258</c:v>
                </c:pt>
                <c:pt idx="824">
                  <c:v>374.0892</c:v>
                </c:pt>
                <c:pt idx="825">
                  <c:v>374.283</c:v>
                </c:pt>
                <c:pt idx="826">
                  <c:v>374.4553</c:v>
                </c:pt>
                <c:pt idx="827">
                  <c:v>374.6449</c:v>
                </c:pt>
                <c:pt idx="828">
                  <c:v>374.8121</c:v>
                </c:pt>
                <c:pt idx="829">
                  <c:v>375.015</c:v>
                </c:pt>
                <c:pt idx="830">
                  <c:v>375.1818</c:v>
                </c:pt>
                <c:pt idx="831">
                  <c:v>375.3614</c:v>
                </c:pt>
                <c:pt idx="832">
                  <c:v>375.5257</c:v>
                </c:pt>
                <c:pt idx="833">
                  <c:v>375.6669</c:v>
                </c:pt>
                <c:pt idx="834">
                  <c:v>375.8576</c:v>
                </c:pt>
                <c:pt idx="835">
                  <c:v>375.9888</c:v>
                </c:pt>
                <c:pt idx="836">
                  <c:v>376.1331</c:v>
                </c:pt>
                <c:pt idx="837">
                  <c:v>376.2897</c:v>
                </c:pt>
                <c:pt idx="838">
                  <c:v>376.4947</c:v>
                </c:pt>
                <c:pt idx="839">
                  <c:v>376.6806</c:v>
                </c:pt>
                <c:pt idx="840">
                  <c:v>376.8534</c:v>
                </c:pt>
                <c:pt idx="841">
                  <c:v>376.9882</c:v>
                </c:pt>
                <c:pt idx="842">
                  <c:v>377.0898</c:v>
                </c:pt>
                <c:pt idx="843">
                  <c:v>377.2049</c:v>
                </c:pt>
                <c:pt idx="844">
                  <c:v>377.324</c:v>
                </c:pt>
                <c:pt idx="845">
                  <c:v>377.4565</c:v>
                </c:pt>
                <c:pt idx="846">
                  <c:v>377.5528</c:v>
                </c:pt>
                <c:pt idx="847">
                  <c:v>377.7021</c:v>
                </c:pt>
                <c:pt idx="848">
                  <c:v>377.7817</c:v>
                </c:pt>
                <c:pt idx="849">
                  <c:v>377.9567</c:v>
                </c:pt>
                <c:pt idx="850">
                  <c:v>378.0631</c:v>
                </c:pt>
                <c:pt idx="851">
                  <c:v>378.2402</c:v>
                </c:pt>
                <c:pt idx="852">
                  <c:v>378.3595</c:v>
                </c:pt>
                <c:pt idx="853">
                  <c:v>378.5331</c:v>
                </c:pt>
                <c:pt idx="854">
                  <c:v>378.6865</c:v>
                </c:pt>
                <c:pt idx="855">
                  <c:v>378.8558</c:v>
                </c:pt>
                <c:pt idx="856">
                  <c:v>379.0292</c:v>
                </c:pt>
                <c:pt idx="857">
                  <c:v>379.1559</c:v>
                </c:pt>
                <c:pt idx="858">
                  <c:v>379.3551</c:v>
                </c:pt>
                <c:pt idx="859">
                  <c:v>379.511</c:v>
                </c:pt>
                <c:pt idx="860">
                  <c:v>379.6933</c:v>
                </c:pt>
                <c:pt idx="861">
                  <c:v>379.8325</c:v>
                </c:pt>
                <c:pt idx="862">
                  <c:v>380.0141</c:v>
                </c:pt>
                <c:pt idx="863">
                  <c:v>380.19</c:v>
                </c:pt>
                <c:pt idx="864">
                  <c:v>380.3536</c:v>
                </c:pt>
                <c:pt idx="865">
                  <c:v>380.5534</c:v>
                </c:pt>
                <c:pt idx="866">
                  <c:v>380.69</c:v>
                </c:pt>
                <c:pt idx="867">
                  <c:v>380.8672</c:v>
                </c:pt>
                <c:pt idx="868">
                  <c:v>380.9961</c:v>
                </c:pt>
                <c:pt idx="869">
                  <c:v>381.2138</c:v>
                </c:pt>
                <c:pt idx="870">
                  <c:v>381.3148</c:v>
                </c:pt>
                <c:pt idx="871">
                  <c:v>381.5186</c:v>
                </c:pt>
                <c:pt idx="872">
                  <c:v>381.6359</c:v>
                </c:pt>
                <c:pt idx="873">
                  <c:v>381.8247</c:v>
                </c:pt>
                <c:pt idx="874">
                  <c:v>381.9721</c:v>
                </c:pt>
                <c:pt idx="875">
                  <c:v>382.1462</c:v>
                </c:pt>
                <c:pt idx="876">
                  <c:v>382.296</c:v>
                </c:pt>
                <c:pt idx="877">
                  <c:v>382.4051</c:v>
                </c:pt>
                <c:pt idx="878">
                  <c:v>382.6</c:v>
                </c:pt>
                <c:pt idx="879">
                  <c:v>382.7068</c:v>
                </c:pt>
                <c:pt idx="880">
                  <c:v>382.8865</c:v>
                </c:pt>
                <c:pt idx="881">
                  <c:v>382.9757</c:v>
                </c:pt>
                <c:pt idx="882">
                  <c:v>383.1573</c:v>
                </c:pt>
                <c:pt idx="883">
                  <c:v>383.2442</c:v>
                </c:pt>
                <c:pt idx="884">
                  <c:v>383.4048</c:v>
                </c:pt>
                <c:pt idx="885">
                  <c:v>383.5082</c:v>
                </c:pt>
                <c:pt idx="886">
                  <c:v>383.6339</c:v>
                </c:pt>
                <c:pt idx="887">
                  <c:v>383.7911</c:v>
                </c:pt>
                <c:pt idx="888">
                  <c:v>383.8759</c:v>
                </c:pt>
                <c:pt idx="889">
                  <c:v>384.0362</c:v>
                </c:pt>
                <c:pt idx="890">
                  <c:v>384.1139</c:v>
                </c:pt>
                <c:pt idx="891">
                  <c:v>384.271</c:v>
                </c:pt>
                <c:pt idx="892">
                  <c:v>384.3482</c:v>
                </c:pt>
                <c:pt idx="893">
                  <c:v>384.5061</c:v>
                </c:pt>
                <c:pt idx="894">
                  <c:v>384.5722</c:v>
                </c:pt>
                <c:pt idx="895">
                  <c:v>384.7119</c:v>
                </c:pt>
                <c:pt idx="896">
                  <c:v>384.8238</c:v>
                </c:pt>
                <c:pt idx="897">
                  <c:v>384.924</c:v>
                </c:pt>
                <c:pt idx="898">
                  <c:v>385.0323</c:v>
                </c:pt>
                <c:pt idx="899">
                  <c:v>385.1054</c:v>
                </c:pt>
                <c:pt idx="900">
                  <c:v>385.2582</c:v>
                </c:pt>
                <c:pt idx="901">
                  <c:v>385.3041</c:v>
                </c:pt>
                <c:pt idx="902">
                  <c:v>385.44</c:v>
                </c:pt>
                <c:pt idx="903">
                  <c:v>385.4886</c:v>
                </c:pt>
                <c:pt idx="904">
                  <c:v>385.6431</c:v>
                </c:pt>
                <c:pt idx="905">
                  <c:v>385.7293</c:v>
                </c:pt>
                <c:pt idx="906">
                  <c:v>385.801</c:v>
                </c:pt>
                <c:pt idx="907">
                  <c:v>385.9411</c:v>
                </c:pt>
                <c:pt idx="908">
                  <c:v>385.9783</c:v>
                </c:pt>
                <c:pt idx="909">
                  <c:v>386.1178</c:v>
                </c:pt>
                <c:pt idx="910">
                  <c:v>386.157</c:v>
                </c:pt>
                <c:pt idx="911">
                  <c:v>386.3003</c:v>
                </c:pt>
                <c:pt idx="912">
                  <c:v>386.3352</c:v>
                </c:pt>
                <c:pt idx="913">
                  <c:v>386.4609</c:v>
                </c:pt>
                <c:pt idx="914">
                  <c:v>386.5006</c:v>
                </c:pt>
                <c:pt idx="915">
                  <c:v>386.5876</c:v>
                </c:pt>
                <c:pt idx="916">
                  <c:v>386.7042</c:v>
                </c:pt>
                <c:pt idx="917">
                  <c:v>386.7296</c:v>
                </c:pt>
                <c:pt idx="918">
                  <c:v>386.8404</c:v>
                </c:pt>
                <c:pt idx="919">
                  <c:v>386.8345</c:v>
                </c:pt>
                <c:pt idx="920">
                  <c:v>386.977</c:v>
                </c:pt>
                <c:pt idx="921">
                  <c:v>386.9806</c:v>
                </c:pt>
                <c:pt idx="922">
                  <c:v>387.0848</c:v>
                </c:pt>
                <c:pt idx="923">
                  <c:v>387.082</c:v>
                </c:pt>
                <c:pt idx="924">
                  <c:v>387.1746</c:v>
                </c:pt>
                <c:pt idx="925">
                  <c:v>387.2259</c:v>
                </c:pt>
                <c:pt idx="926">
                  <c:v>387.2222</c:v>
                </c:pt>
                <c:pt idx="927">
                  <c:v>387.3136</c:v>
                </c:pt>
                <c:pt idx="928">
                  <c:v>387.2927</c:v>
                </c:pt>
                <c:pt idx="929">
                  <c:v>387.3983</c:v>
                </c:pt>
                <c:pt idx="930">
                  <c:v>387.379</c:v>
                </c:pt>
                <c:pt idx="931">
                  <c:v>387.4873</c:v>
                </c:pt>
                <c:pt idx="932">
                  <c:v>387.4671</c:v>
                </c:pt>
                <c:pt idx="933">
                  <c:v>387.5797</c:v>
                </c:pt>
                <c:pt idx="934">
                  <c:v>387.6086</c:v>
                </c:pt>
                <c:pt idx="935">
                  <c:v>387.6949</c:v>
                </c:pt>
                <c:pt idx="936">
                  <c:v>387.7626</c:v>
                </c:pt>
                <c:pt idx="937">
                  <c:v>387.7696</c:v>
                </c:pt>
                <c:pt idx="938">
                  <c:v>387.8763</c:v>
                </c:pt>
                <c:pt idx="939">
                  <c:v>387.8957</c:v>
                </c:pt>
                <c:pt idx="940">
                  <c:v>388.0063</c:v>
                </c:pt>
                <c:pt idx="941">
                  <c:v>388.0124</c:v>
                </c:pt>
                <c:pt idx="942">
                  <c:v>388.1377</c:v>
                </c:pt>
                <c:pt idx="943">
                  <c:v>388.1282</c:v>
                </c:pt>
                <c:pt idx="944">
                  <c:v>388.2443</c:v>
                </c:pt>
                <c:pt idx="945">
                  <c:v>388.2969</c:v>
                </c:pt>
                <c:pt idx="946">
                  <c:v>388.3664</c:v>
                </c:pt>
                <c:pt idx="947">
                  <c:v>388.4499</c:v>
                </c:pt>
                <c:pt idx="948">
                  <c:v>388.4399</c:v>
                </c:pt>
                <c:pt idx="949">
                  <c:v>388.5365</c:v>
                </c:pt>
                <c:pt idx="950">
                  <c:v>388.6245</c:v>
                </c:pt>
                <c:pt idx="951">
                  <c:v>388.7109</c:v>
                </c:pt>
                <c:pt idx="952">
                  <c:v>388.7273</c:v>
                </c:pt>
                <c:pt idx="953">
                  <c:v>388.855</c:v>
                </c:pt>
                <c:pt idx="954">
                  <c:v>388.9119</c:v>
                </c:pt>
                <c:pt idx="955">
                  <c:v>389.0026</c:v>
                </c:pt>
                <c:pt idx="956">
                  <c:v>389.033</c:v>
                </c:pt>
                <c:pt idx="957">
                  <c:v>389.0954</c:v>
                </c:pt>
                <c:pt idx="958">
                  <c:v>389.2316</c:v>
                </c:pt>
                <c:pt idx="959">
                  <c:v>389.276</c:v>
                </c:pt>
                <c:pt idx="960">
                  <c:v>389.3474</c:v>
                </c:pt>
                <c:pt idx="961">
                  <c:v>389.3903</c:v>
                </c:pt>
                <c:pt idx="962">
                  <c:v>389.5085</c:v>
                </c:pt>
                <c:pt idx="963">
                  <c:v>389.5674</c:v>
                </c:pt>
                <c:pt idx="964">
                  <c:v>389.6141</c:v>
                </c:pt>
                <c:pt idx="965">
                  <c:v>389.7043</c:v>
                </c:pt>
                <c:pt idx="966">
                  <c:v>389.7898</c:v>
                </c:pt>
                <c:pt idx="967">
                  <c:v>389.8693</c:v>
                </c:pt>
                <c:pt idx="968">
                  <c:v>389.8792</c:v>
                </c:pt>
                <c:pt idx="969">
                  <c:v>389.9894</c:v>
                </c:pt>
                <c:pt idx="970">
                  <c:v>390.0838</c:v>
                </c:pt>
                <c:pt idx="971">
                  <c:v>390.1606</c:v>
                </c:pt>
                <c:pt idx="972">
                  <c:v>390.2058</c:v>
                </c:pt>
                <c:pt idx="973">
                  <c:v>390.2547</c:v>
                </c:pt>
                <c:pt idx="974">
                  <c:v>390.4061</c:v>
                </c:pt>
                <c:pt idx="975">
                  <c:v>390.4187</c:v>
                </c:pt>
                <c:pt idx="976">
                  <c:v>390.5605</c:v>
                </c:pt>
                <c:pt idx="977">
                  <c:v>390.584</c:v>
                </c:pt>
                <c:pt idx="978">
                  <c:v>390.7255</c:v>
                </c:pt>
                <c:pt idx="979">
                  <c:v>390.7608</c:v>
                </c:pt>
                <c:pt idx="980">
                  <c:v>390.8603</c:v>
                </c:pt>
                <c:pt idx="981">
                  <c:v>390.9581</c:v>
                </c:pt>
                <c:pt idx="982">
                  <c:v>391.0441</c:v>
                </c:pt>
                <c:pt idx="983">
                  <c:v>391.1631</c:v>
                </c:pt>
                <c:pt idx="984">
                  <c:v>391.1705</c:v>
                </c:pt>
                <c:pt idx="985">
                  <c:v>391.334</c:v>
                </c:pt>
                <c:pt idx="986">
                  <c:v>391.3597</c:v>
                </c:pt>
                <c:pt idx="987">
                  <c:v>391.4979</c:v>
                </c:pt>
                <c:pt idx="988">
                  <c:v>391.5338</c:v>
                </c:pt>
                <c:pt idx="989">
                  <c:v>391.6538</c:v>
                </c:pt>
                <c:pt idx="990">
                  <c:v>391.7146</c:v>
                </c:pt>
                <c:pt idx="991">
                  <c:v>391.7881</c:v>
                </c:pt>
                <c:pt idx="992">
                  <c:v>391.9168</c:v>
                </c:pt>
                <c:pt idx="993">
                  <c:v>391.9546</c:v>
                </c:pt>
                <c:pt idx="994">
                  <c:v>392.0821</c:v>
                </c:pt>
                <c:pt idx="995">
                  <c:v>392.1015</c:v>
                </c:pt>
                <c:pt idx="996">
                  <c:v>392.245</c:v>
                </c:pt>
                <c:pt idx="997">
                  <c:v>392.2611</c:v>
                </c:pt>
                <c:pt idx="998">
                  <c:v>392.4054</c:v>
                </c:pt>
                <c:pt idx="999">
                  <c:v>392.4311</c:v>
                </c:pt>
                <c:pt idx="1000">
                  <c:v>392.5792</c:v>
                </c:pt>
                <c:pt idx="1001">
                  <c:v>392.6211</c:v>
                </c:pt>
                <c:pt idx="1002">
                  <c:v>392.6873</c:v>
                </c:pt>
                <c:pt idx="1003">
                  <c:v>392.8242</c:v>
                </c:pt>
                <c:pt idx="1004">
                  <c:v>392.8487</c:v>
                </c:pt>
                <c:pt idx="1005">
                  <c:v>392.9953</c:v>
                </c:pt>
                <c:pt idx="1006">
                  <c:v>393.021</c:v>
                </c:pt>
                <c:pt idx="1007">
                  <c:v>393.16</c:v>
                </c:pt>
                <c:pt idx="1008">
                  <c:v>393.1989</c:v>
                </c:pt>
                <c:pt idx="1009">
                  <c:v>393.3008</c:v>
                </c:pt>
                <c:pt idx="1010">
                  <c:v>393.3845</c:v>
                </c:pt>
                <c:pt idx="1011">
                  <c:v>393.4341</c:v>
                </c:pt>
                <c:pt idx="1012">
                  <c:v>393.5425</c:v>
                </c:pt>
                <c:pt idx="1013">
                  <c:v>393.5838</c:v>
                </c:pt>
                <c:pt idx="1014">
                  <c:v>393.7148</c:v>
                </c:pt>
                <c:pt idx="1015">
                  <c:v>393.7484</c:v>
                </c:pt>
                <c:pt idx="1016">
                  <c:v>393.8731</c:v>
                </c:pt>
                <c:pt idx="1017">
                  <c:v>393.8957</c:v>
                </c:pt>
                <c:pt idx="1018">
                  <c:v>394.0365</c:v>
                </c:pt>
                <c:pt idx="1019">
                  <c:v>394.0743</c:v>
                </c:pt>
                <c:pt idx="1020">
                  <c:v>394.1775</c:v>
                </c:pt>
                <c:pt idx="1021">
                  <c:v>394.2654</c:v>
                </c:pt>
                <c:pt idx="1022">
                  <c:v>394.3518</c:v>
                </c:pt>
                <c:pt idx="1023">
                  <c:v>394.4633</c:v>
                </c:pt>
                <c:pt idx="1024">
                  <c:v>394.5074</c:v>
                </c:pt>
                <c:pt idx="1025">
                  <c:v>394.6579</c:v>
                </c:pt>
                <c:pt idx="1026">
                  <c:v>394.6568</c:v>
                </c:pt>
                <c:pt idx="1027">
                  <c:v>394.8461</c:v>
                </c:pt>
                <c:pt idx="1028">
                  <c:v>394.8891</c:v>
                </c:pt>
                <c:pt idx="1029">
                  <c:v>395.0382</c:v>
                </c:pt>
                <c:pt idx="1030">
                  <c:v>395.1062</c:v>
                </c:pt>
                <c:pt idx="1031">
                  <c:v>395.2079</c:v>
                </c:pt>
                <c:pt idx="1032">
                  <c:v>395.3137</c:v>
                </c:pt>
                <c:pt idx="1033">
                  <c:v>395.4029</c:v>
                </c:pt>
                <c:pt idx="1034">
                  <c:v>395.5058</c:v>
                </c:pt>
                <c:pt idx="1035">
                  <c:v>395.5916</c:v>
                </c:pt>
                <c:pt idx="1036">
                  <c:v>395.7169</c:v>
                </c:pt>
                <c:pt idx="1037">
                  <c:v>395.7999</c:v>
                </c:pt>
                <c:pt idx="1038">
                  <c:v>395.9076</c:v>
                </c:pt>
                <c:pt idx="1039">
                  <c:v>395.9716</c:v>
                </c:pt>
                <c:pt idx="1040">
                  <c:v>396.0915</c:v>
                </c:pt>
                <c:pt idx="1041">
                  <c:v>396.1744</c:v>
                </c:pt>
                <c:pt idx="1042">
                  <c:v>396.2888</c:v>
                </c:pt>
                <c:pt idx="1043">
                  <c:v>396.3306</c:v>
                </c:pt>
                <c:pt idx="1044">
                  <c:v>396.4334</c:v>
                </c:pt>
                <c:pt idx="1045">
                  <c:v>396.551</c:v>
                </c:pt>
                <c:pt idx="1046">
                  <c:v>396.6272</c:v>
                </c:pt>
                <c:pt idx="1047">
                  <c:v>396.7298</c:v>
                </c:pt>
                <c:pt idx="1048">
                  <c:v>396.8125</c:v>
                </c:pt>
                <c:pt idx="1049">
                  <c:v>396.911</c:v>
                </c:pt>
                <c:pt idx="1050">
                  <c:v>396.977</c:v>
                </c:pt>
                <c:pt idx="1051">
                  <c:v>397.0675</c:v>
                </c:pt>
                <c:pt idx="1052">
                  <c:v>397.1604</c:v>
                </c:pt>
                <c:pt idx="1053">
                  <c:v>397.2775</c:v>
                </c:pt>
                <c:pt idx="1054">
                  <c:v>397.3474</c:v>
                </c:pt>
                <c:pt idx="1055">
                  <c:v>397.4326</c:v>
                </c:pt>
                <c:pt idx="1056">
                  <c:v>397.4748</c:v>
                </c:pt>
                <c:pt idx="1057">
                  <c:v>397.5368</c:v>
                </c:pt>
                <c:pt idx="1058">
                  <c:v>397.6786</c:v>
                </c:pt>
                <c:pt idx="1059">
                  <c:v>397.7418</c:v>
                </c:pt>
                <c:pt idx="1060">
                  <c:v>397.8418</c:v>
                </c:pt>
                <c:pt idx="1061">
                  <c:v>397.8836</c:v>
                </c:pt>
                <c:pt idx="1062">
                  <c:v>397.9505</c:v>
                </c:pt>
                <c:pt idx="1063">
                  <c:v>398.0747</c:v>
                </c:pt>
                <c:pt idx="1064">
                  <c:v>398.1128</c:v>
                </c:pt>
                <c:pt idx="1065">
                  <c:v>398.2086</c:v>
                </c:pt>
                <c:pt idx="1066">
                  <c:v>398.3038</c:v>
                </c:pt>
                <c:pt idx="1067">
                  <c:v>398.3674</c:v>
                </c:pt>
                <c:pt idx="1068">
                  <c:v>398.4328</c:v>
                </c:pt>
                <c:pt idx="1069">
                  <c:v>398.4904</c:v>
                </c:pt>
                <c:pt idx="1070">
                  <c:v>398.6298</c:v>
                </c:pt>
                <c:pt idx="1071">
                  <c:v>398.6768</c:v>
                </c:pt>
                <c:pt idx="1072">
                  <c:v>398.743</c:v>
                </c:pt>
                <c:pt idx="1073">
                  <c:v>398.776</c:v>
                </c:pt>
                <c:pt idx="1074">
                  <c:v>398.844</c:v>
                </c:pt>
                <c:pt idx="1075">
                  <c:v>398.9372</c:v>
                </c:pt>
                <c:pt idx="1076">
                  <c:v>398.9671</c:v>
                </c:pt>
                <c:pt idx="1077">
                  <c:v>399.0745</c:v>
                </c:pt>
                <c:pt idx="1078">
                  <c:v>399.1188</c:v>
                </c:pt>
                <c:pt idx="1079">
                  <c:v>399.172</c:v>
                </c:pt>
                <c:pt idx="1080">
                  <c:v>399.2265</c:v>
                </c:pt>
                <c:pt idx="1081">
                  <c:v>399.332</c:v>
                </c:pt>
                <c:pt idx="1082">
                  <c:v>399.3369</c:v>
                </c:pt>
                <c:pt idx="1083">
                  <c:v>399.4347</c:v>
                </c:pt>
                <c:pt idx="1084">
                  <c:v>399.4614</c:v>
                </c:pt>
                <c:pt idx="1085">
                  <c:v>399.5452</c:v>
                </c:pt>
                <c:pt idx="1086">
                  <c:v>399.6044</c:v>
                </c:pt>
                <c:pt idx="1087">
                  <c:v>399.6786</c:v>
                </c:pt>
                <c:pt idx="1088">
                  <c:v>399.7776</c:v>
                </c:pt>
                <c:pt idx="1089">
                  <c:v>399.7925</c:v>
                </c:pt>
                <c:pt idx="1090">
                  <c:v>399.9064</c:v>
                </c:pt>
                <c:pt idx="1091">
                  <c:v>399.8973</c:v>
                </c:pt>
                <c:pt idx="1092">
                  <c:v>400.0151</c:v>
                </c:pt>
                <c:pt idx="1093">
                  <c:v>400.0641</c:v>
                </c:pt>
                <c:pt idx="1094">
                  <c:v>400.1122</c:v>
                </c:pt>
                <c:pt idx="1095">
                  <c:v>400.2493</c:v>
                </c:pt>
                <c:pt idx="1096">
                  <c:v>400.2568</c:v>
                </c:pt>
                <c:pt idx="1097">
                  <c:v>400.3914</c:v>
                </c:pt>
                <c:pt idx="1098">
                  <c:v>400.4064</c:v>
                </c:pt>
                <c:pt idx="1099">
                  <c:v>400.5407</c:v>
                </c:pt>
                <c:pt idx="1100">
                  <c:v>400.5606</c:v>
                </c:pt>
                <c:pt idx="1101">
                  <c:v>400.7075</c:v>
                </c:pt>
                <c:pt idx="1102">
                  <c:v>400.7168</c:v>
                </c:pt>
                <c:pt idx="1103">
                  <c:v>400.8671</c:v>
                </c:pt>
                <c:pt idx="1104">
                  <c:v>400.9179</c:v>
                </c:pt>
                <c:pt idx="1105">
                  <c:v>401.0098</c:v>
                </c:pt>
                <c:pt idx="1106">
                  <c:v>401.0948</c:v>
                </c:pt>
                <c:pt idx="1107">
                  <c:v>401.1677</c:v>
                </c:pt>
                <c:pt idx="1108">
                  <c:v>401.2893</c:v>
                </c:pt>
                <c:pt idx="1109">
                  <c:v>401.3155</c:v>
                </c:pt>
                <c:pt idx="1110">
                  <c:v>401.4558</c:v>
                </c:pt>
                <c:pt idx="1111">
                  <c:v>401.4712</c:v>
                </c:pt>
                <c:pt idx="1112">
                  <c:v>401.6174</c:v>
                </c:pt>
                <c:pt idx="1113">
                  <c:v>401.6654</c:v>
                </c:pt>
                <c:pt idx="1114">
                  <c:v>401.7513</c:v>
                </c:pt>
                <c:pt idx="1115">
                  <c:v>401.862</c:v>
                </c:pt>
                <c:pt idx="1116">
                  <c:v>401.9293</c:v>
                </c:pt>
                <c:pt idx="1117">
                  <c:v>402.059</c:v>
                </c:pt>
                <c:pt idx="1118">
                  <c:v>402.0836</c:v>
                </c:pt>
                <c:pt idx="1119">
                  <c:v>402.2373</c:v>
                </c:pt>
                <c:pt idx="1120">
                  <c:v>402.2754</c:v>
                </c:pt>
                <c:pt idx="1121">
                  <c:v>402.4053</c:v>
                </c:pt>
                <c:pt idx="1122">
                  <c:v>402.426</c:v>
                </c:pt>
                <c:pt idx="1123">
                  <c:v>402.5924</c:v>
                </c:pt>
                <c:pt idx="1124">
                  <c:v>402.6166</c:v>
                </c:pt>
                <c:pt idx="1125">
                  <c:v>402.782</c:v>
                </c:pt>
                <c:pt idx="1126">
                  <c:v>402.8038</c:v>
                </c:pt>
                <c:pt idx="1127">
                  <c:v>402.9516</c:v>
                </c:pt>
                <c:pt idx="1128">
                  <c:v>403.0213</c:v>
                </c:pt>
                <c:pt idx="1129">
                  <c:v>403.0944</c:v>
                </c:pt>
                <c:pt idx="1130">
                  <c:v>403.2108</c:v>
                </c:pt>
                <c:pt idx="1131">
                  <c:v>403.2466</c:v>
                </c:pt>
                <c:pt idx="1132">
                  <c:v>403.3848</c:v>
                </c:pt>
                <c:pt idx="1133">
                  <c:v>403.3867</c:v>
                </c:pt>
                <c:pt idx="1134">
                  <c:v>403.5456</c:v>
                </c:pt>
                <c:pt idx="1135">
                  <c:v>403.5473</c:v>
                </c:pt>
                <c:pt idx="1136">
                  <c:v>403.6952</c:v>
                </c:pt>
                <c:pt idx="1137">
                  <c:v>403.7676</c:v>
                </c:pt>
                <c:pt idx="1138">
                  <c:v>403.8193</c:v>
                </c:pt>
                <c:pt idx="1139">
                  <c:v>403.9428</c:v>
                </c:pt>
                <c:pt idx="1140">
                  <c:v>403.9355</c:v>
                </c:pt>
                <c:pt idx="1141">
                  <c:v>404.0773</c:v>
                </c:pt>
                <c:pt idx="1142">
                  <c:v>404.0854</c:v>
                </c:pt>
                <c:pt idx="1143">
                  <c:v>404.2058</c:v>
                </c:pt>
                <c:pt idx="1144">
                  <c:v>404.2421</c:v>
                </c:pt>
                <c:pt idx="1145">
                  <c:v>404.3498</c:v>
                </c:pt>
                <c:pt idx="1146">
                  <c:v>404.3782</c:v>
                </c:pt>
                <c:pt idx="1147">
                  <c:v>404.4411</c:v>
                </c:pt>
                <c:pt idx="1148">
                  <c:v>404.5172</c:v>
                </c:pt>
                <c:pt idx="1149">
                  <c:v>404.5716</c:v>
                </c:pt>
                <c:pt idx="1150">
                  <c:v>404.6739</c:v>
                </c:pt>
                <c:pt idx="1151">
                  <c:v>404.6724</c:v>
                </c:pt>
                <c:pt idx="1152">
                  <c:v>404.7775</c:v>
                </c:pt>
                <c:pt idx="1153">
                  <c:v>404.8234</c:v>
                </c:pt>
                <c:pt idx="1154">
                  <c:v>404.9092</c:v>
                </c:pt>
                <c:pt idx="1155">
                  <c:v>404.9632</c:v>
                </c:pt>
                <c:pt idx="1156">
                  <c:v>405.0088</c:v>
                </c:pt>
                <c:pt idx="1157">
                  <c:v>405.1014</c:v>
                </c:pt>
                <c:pt idx="1158">
                  <c:v>405.1012</c:v>
                </c:pt>
                <c:pt idx="1159">
                  <c:v>405.2255</c:v>
                </c:pt>
                <c:pt idx="1160">
                  <c:v>405.2249</c:v>
                </c:pt>
                <c:pt idx="1161">
                  <c:v>405.3351</c:v>
                </c:pt>
                <c:pt idx="1162">
                  <c:v>405.3521</c:v>
                </c:pt>
                <c:pt idx="1163">
                  <c:v>405.4118</c:v>
                </c:pt>
                <c:pt idx="1164">
                  <c:v>405.5177</c:v>
                </c:pt>
                <c:pt idx="1165">
                  <c:v>405.5682</c:v>
                </c:pt>
                <c:pt idx="1166">
                  <c:v>405.6482</c:v>
                </c:pt>
                <c:pt idx="1167">
                  <c:v>405.6599</c:v>
                </c:pt>
                <c:pt idx="1168">
                  <c:v>405.7471</c:v>
                </c:pt>
                <c:pt idx="1169">
                  <c:v>405.8066</c:v>
                </c:pt>
                <c:pt idx="1170">
                  <c:v>405.8346</c:v>
                </c:pt>
                <c:pt idx="1171">
                  <c:v>405.8816</c:v>
                </c:pt>
                <c:pt idx="1172">
                  <c:v>405.961</c:v>
                </c:pt>
                <c:pt idx="1173">
                  <c:v>406.0364</c:v>
                </c:pt>
                <c:pt idx="1174">
                  <c:v>406.0914</c:v>
                </c:pt>
                <c:pt idx="1175">
                  <c:v>406.1388</c:v>
                </c:pt>
                <c:pt idx="1176">
                  <c:v>406.2315</c:v>
                </c:pt>
                <c:pt idx="1177">
                  <c:v>406.2609</c:v>
                </c:pt>
                <c:pt idx="1178">
                  <c:v>406.3647</c:v>
                </c:pt>
                <c:pt idx="1179">
                  <c:v>406.3929</c:v>
                </c:pt>
                <c:pt idx="1180">
                  <c:v>406.4748</c:v>
                </c:pt>
                <c:pt idx="1181">
                  <c:v>406.5334</c:v>
                </c:pt>
                <c:pt idx="1182">
                  <c:v>406.5978</c:v>
                </c:pt>
                <c:pt idx="1183">
                  <c:v>406.6815</c:v>
                </c:pt>
                <c:pt idx="1184">
                  <c:v>406.691</c:v>
                </c:pt>
                <c:pt idx="1185">
                  <c:v>406.778</c:v>
                </c:pt>
                <c:pt idx="1186">
                  <c:v>406.8396</c:v>
                </c:pt>
                <c:pt idx="1187">
                  <c:v>406.9199</c:v>
                </c:pt>
                <c:pt idx="1188">
                  <c:v>406.972</c:v>
                </c:pt>
                <c:pt idx="1189">
                  <c:v>407.0177</c:v>
                </c:pt>
                <c:pt idx="1190">
                  <c:v>407.141</c:v>
                </c:pt>
                <c:pt idx="1191">
                  <c:v>407.1426</c:v>
                </c:pt>
                <c:pt idx="1192">
                  <c:v>407.2607</c:v>
                </c:pt>
                <c:pt idx="1193">
                  <c:v>407.2672</c:v>
                </c:pt>
                <c:pt idx="1194">
                  <c:v>407.4016</c:v>
                </c:pt>
                <c:pt idx="1195">
                  <c:v>407.4249</c:v>
                </c:pt>
                <c:pt idx="1196">
                  <c:v>407.4653</c:v>
                </c:pt>
                <c:pt idx="1197">
                  <c:v>407.6057</c:v>
                </c:pt>
                <c:pt idx="1198">
                  <c:v>407.6083</c:v>
                </c:pt>
                <c:pt idx="1199">
                  <c:v>407.7383</c:v>
                </c:pt>
                <c:pt idx="1200">
                  <c:v>407.7396</c:v>
                </c:pt>
                <c:pt idx="1201">
                  <c:v>407.8718</c:v>
                </c:pt>
                <c:pt idx="1202">
                  <c:v>407.8981</c:v>
                </c:pt>
                <c:pt idx="1203">
                  <c:v>408.0102</c:v>
                </c:pt>
                <c:pt idx="1204">
                  <c:v>408.0824</c:v>
                </c:pt>
                <c:pt idx="1205">
                  <c:v>408.1577</c:v>
                </c:pt>
                <c:pt idx="1206">
                  <c:v>408.2461</c:v>
                </c:pt>
                <c:pt idx="1207">
                  <c:v>408.277</c:v>
                </c:pt>
                <c:pt idx="1208">
                  <c:v>408.3958</c:v>
                </c:pt>
                <c:pt idx="1209">
                  <c:v>408.381</c:v>
                </c:pt>
                <c:pt idx="1210">
                  <c:v>408.5308</c:v>
                </c:pt>
                <c:pt idx="1211">
                  <c:v>408.553</c:v>
                </c:pt>
                <c:pt idx="1212">
                  <c:v>408.6687</c:v>
                </c:pt>
                <c:pt idx="1213">
                  <c:v>408.7177</c:v>
                </c:pt>
                <c:pt idx="1214">
                  <c:v>408.7777</c:v>
                </c:pt>
                <c:pt idx="1215">
                  <c:v>408.8916</c:v>
                </c:pt>
                <c:pt idx="1216">
                  <c:v>408.9178</c:v>
                </c:pt>
                <c:pt idx="1217">
                  <c:v>409.046</c:v>
                </c:pt>
                <c:pt idx="1218">
                  <c:v>409.0486</c:v>
                </c:pt>
                <c:pt idx="1219">
                  <c:v>409.1841</c:v>
                </c:pt>
                <c:pt idx="1220">
                  <c:v>409.195</c:v>
                </c:pt>
                <c:pt idx="1221">
                  <c:v>409.3124</c:v>
                </c:pt>
                <c:pt idx="1222">
                  <c:v>409.355</c:v>
                </c:pt>
                <c:pt idx="1223">
                  <c:v>409.423</c:v>
                </c:pt>
                <c:pt idx="1224">
                  <c:v>409.5254</c:v>
                </c:pt>
                <c:pt idx="1225">
                  <c:v>409.5434</c:v>
                </c:pt>
                <c:pt idx="1226">
                  <c:v>409.6465</c:v>
                </c:pt>
                <c:pt idx="1227">
                  <c:v>409.6652</c:v>
                </c:pt>
                <c:pt idx="1228">
                  <c:v>409.8072</c:v>
                </c:pt>
                <c:pt idx="1229">
                  <c:v>409.8458</c:v>
                </c:pt>
                <c:pt idx="1230">
                  <c:v>409.9506</c:v>
                </c:pt>
                <c:pt idx="1231">
                  <c:v>409.9891</c:v>
                </c:pt>
                <c:pt idx="1232">
                  <c:v>410.0705</c:v>
                </c:pt>
                <c:pt idx="1233">
                  <c:v>410.1155</c:v>
                </c:pt>
                <c:pt idx="1234">
                  <c:v>410.1914</c:v>
                </c:pt>
                <c:pt idx="1235">
                  <c:v>410.2812</c:v>
                </c:pt>
                <c:pt idx="1236">
                  <c:v>410.3242</c:v>
                </c:pt>
                <c:pt idx="1237">
                  <c:v>410.4401</c:v>
                </c:pt>
                <c:pt idx="1238">
                  <c:v>410.4602</c:v>
                </c:pt>
                <c:pt idx="1239">
                  <c:v>410.5881</c:v>
                </c:pt>
                <c:pt idx="1240">
                  <c:v>410.5936</c:v>
                </c:pt>
                <c:pt idx="1241">
                  <c:v>410.7081</c:v>
                </c:pt>
                <c:pt idx="1242">
                  <c:v>410.7056</c:v>
                </c:pt>
                <c:pt idx="1243">
                  <c:v>410.7993</c:v>
                </c:pt>
                <c:pt idx="1244">
                  <c:v>410.8783</c:v>
                </c:pt>
                <c:pt idx="1245">
                  <c:v>410.9101</c:v>
                </c:pt>
                <c:pt idx="1246">
                  <c:v>411.0121</c:v>
                </c:pt>
                <c:pt idx="1247">
                  <c:v>411.0424</c:v>
                </c:pt>
                <c:pt idx="1248">
                  <c:v>411.11</c:v>
                </c:pt>
                <c:pt idx="1249">
                  <c:v>411.1833</c:v>
                </c:pt>
                <c:pt idx="1250">
                  <c:v>411.2878</c:v>
                </c:pt>
                <c:pt idx="1251">
                  <c:v>411.3461</c:v>
                </c:pt>
                <c:pt idx="1252">
                  <c:v>411.4052</c:v>
                </c:pt>
                <c:pt idx="1253">
                  <c:v>411.4675</c:v>
                </c:pt>
                <c:pt idx="1254">
                  <c:v>411.5242</c:v>
                </c:pt>
                <c:pt idx="1255">
                  <c:v>411.5835</c:v>
                </c:pt>
                <c:pt idx="1256">
                  <c:v>411.6651</c:v>
                </c:pt>
                <c:pt idx="1257">
                  <c:v>411.7254</c:v>
                </c:pt>
                <c:pt idx="1258">
                  <c:v>411.8039</c:v>
                </c:pt>
                <c:pt idx="1259">
                  <c:v>411.8073</c:v>
                </c:pt>
                <c:pt idx="1260">
                  <c:v>411.8907</c:v>
                </c:pt>
                <c:pt idx="1261">
                  <c:v>411.9516</c:v>
                </c:pt>
                <c:pt idx="1262">
                  <c:v>412.0286</c:v>
                </c:pt>
                <c:pt idx="1263">
                  <c:v>412.088</c:v>
                </c:pt>
                <c:pt idx="1264">
                  <c:v>412.1117</c:v>
                </c:pt>
                <c:pt idx="1265">
                  <c:v>412.2015</c:v>
                </c:pt>
                <c:pt idx="1266">
                  <c:v>412.2186</c:v>
                </c:pt>
                <c:pt idx="1267">
                  <c:v>412.3296</c:v>
                </c:pt>
                <c:pt idx="1268">
                  <c:v>412.3395</c:v>
                </c:pt>
                <c:pt idx="1269">
                  <c:v>412.4441</c:v>
                </c:pt>
                <c:pt idx="1270">
                  <c:v>412.4843</c:v>
                </c:pt>
                <c:pt idx="1271">
                  <c:v>412.5384</c:v>
                </c:pt>
                <c:pt idx="1272">
                  <c:v>412.6228</c:v>
                </c:pt>
                <c:pt idx="1273">
                  <c:v>412.6491</c:v>
                </c:pt>
                <c:pt idx="1274">
                  <c:v>412.7345</c:v>
                </c:pt>
                <c:pt idx="1275">
                  <c:v>412.7471</c:v>
                </c:pt>
                <c:pt idx="1276">
                  <c:v>412.8455</c:v>
                </c:pt>
                <c:pt idx="1277">
                  <c:v>412.8661</c:v>
                </c:pt>
                <c:pt idx="1278">
                  <c:v>412.9565</c:v>
                </c:pt>
                <c:pt idx="1279">
                  <c:v>413.0074</c:v>
                </c:pt>
                <c:pt idx="1280">
                  <c:v>413.036</c:v>
                </c:pt>
                <c:pt idx="1281">
                  <c:v>413.1531</c:v>
                </c:pt>
                <c:pt idx="1282">
                  <c:v>413.1612</c:v>
                </c:pt>
                <c:pt idx="1283">
                  <c:v>413.2614</c:v>
                </c:pt>
                <c:pt idx="1284">
                  <c:v>413.2683</c:v>
                </c:pt>
                <c:pt idx="1285">
                  <c:v>413.3622</c:v>
                </c:pt>
                <c:pt idx="1286">
                  <c:v>413.3987</c:v>
                </c:pt>
                <c:pt idx="1287">
                  <c:v>413.4454</c:v>
                </c:pt>
                <c:pt idx="1288">
                  <c:v>413.4927</c:v>
                </c:pt>
                <c:pt idx="1289">
                  <c:v>413.5579</c:v>
                </c:pt>
                <c:pt idx="1290">
                  <c:v>413.5849</c:v>
                </c:pt>
                <c:pt idx="1291">
                  <c:v>413.6268</c:v>
                </c:pt>
                <c:pt idx="1292">
                  <c:v>413.687</c:v>
                </c:pt>
                <c:pt idx="1293">
                  <c:v>413.6932</c:v>
                </c:pt>
                <c:pt idx="1294">
                  <c:v>413.7834</c:v>
                </c:pt>
                <c:pt idx="1295">
                  <c:v>413.7608</c:v>
                </c:pt>
                <c:pt idx="1296">
                  <c:v>413.8552</c:v>
                </c:pt>
                <c:pt idx="1297">
                  <c:v>413.8916</c:v>
                </c:pt>
                <c:pt idx="1298">
                  <c:v>413.9426</c:v>
                </c:pt>
                <c:pt idx="1299">
                  <c:v>413.9264</c:v>
                </c:pt>
                <c:pt idx="1300">
                  <c:v>413.9924</c:v>
                </c:pt>
                <c:pt idx="1301">
                  <c:v>414.0253</c:v>
                </c:pt>
                <c:pt idx="1302">
                  <c:v>414.039</c:v>
                </c:pt>
                <c:pt idx="1303">
                  <c:v>414.0781</c:v>
                </c:pt>
                <c:pt idx="1304">
                  <c:v>414.0868</c:v>
                </c:pt>
                <c:pt idx="1305">
                  <c:v>414.1729</c:v>
                </c:pt>
                <c:pt idx="1306">
                  <c:v>414.1667</c:v>
                </c:pt>
                <c:pt idx="1307">
                  <c:v>414.2324</c:v>
                </c:pt>
                <c:pt idx="1308">
                  <c:v>414.2312</c:v>
                </c:pt>
                <c:pt idx="1309">
                  <c:v>414.2907</c:v>
                </c:pt>
                <c:pt idx="1310">
                  <c:v>414.3072</c:v>
                </c:pt>
                <c:pt idx="1311">
                  <c:v>414.3827</c:v>
                </c:pt>
                <c:pt idx="1312">
                  <c:v>414.3839</c:v>
                </c:pt>
                <c:pt idx="1313">
                  <c:v>414.4534</c:v>
                </c:pt>
                <c:pt idx="1314">
                  <c:v>414.4452</c:v>
                </c:pt>
                <c:pt idx="1315">
                  <c:v>414.5105</c:v>
                </c:pt>
                <c:pt idx="1316">
                  <c:v>414.5404</c:v>
                </c:pt>
                <c:pt idx="1317">
                  <c:v>414.5777</c:v>
                </c:pt>
                <c:pt idx="1318">
                  <c:v>414.6131</c:v>
                </c:pt>
                <c:pt idx="1319">
                  <c:v>414.6629</c:v>
                </c:pt>
                <c:pt idx="1320">
                  <c:v>414.6922</c:v>
                </c:pt>
                <c:pt idx="1321">
                  <c:v>414.719</c:v>
                </c:pt>
                <c:pt idx="1322">
                  <c:v>414.7888</c:v>
                </c:pt>
                <c:pt idx="1323">
                  <c:v>414.8381</c:v>
                </c:pt>
                <c:pt idx="1324">
                  <c:v>414.8808</c:v>
                </c:pt>
                <c:pt idx="1325">
                  <c:v>414.8953</c:v>
                </c:pt>
                <c:pt idx="1326">
                  <c:v>414.9774</c:v>
                </c:pt>
                <c:pt idx="1327">
                  <c:v>414.9856</c:v>
                </c:pt>
                <c:pt idx="1328">
                  <c:v>415.0527</c:v>
                </c:pt>
                <c:pt idx="1329">
                  <c:v>415.0536</c:v>
                </c:pt>
                <c:pt idx="1330">
                  <c:v>415.1608</c:v>
                </c:pt>
                <c:pt idx="1331">
                  <c:v>415.1522</c:v>
                </c:pt>
                <c:pt idx="1332">
                  <c:v>415.2148</c:v>
                </c:pt>
                <c:pt idx="1333">
                  <c:v>415.2782</c:v>
                </c:pt>
                <c:pt idx="1334">
                  <c:v>415.3229</c:v>
                </c:pt>
                <c:pt idx="1335">
                  <c:v>415.4331</c:v>
                </c:pt>
                <c:pt idx="1336">
                  <c:v>415.4311</c:v>
                </c:pt>
                <c:pt idx="1337">
                  <c:v>415.5525</c:v>
                </c:pt>
                <c:pt idx="1338">
                  <c:v>415.5802</c:v>
                </c:pt>
                <c:pt idx="1339">
                  <c:v>415.6985</c:v>
                </c:pt>
                <c:pt idx="1340">
                  <c:v>415.7343</c:v>
                </c:pt>
                <c:pt idx="1341">
                  <c:v>415.8182</c:v>
                </c:pt>
                <c:pt idx="1342">
                  <c:v>415.9038</c:v>
                </c:pt>
                <c:pt idx="1343">
                  <c:v>415.9264</c:v>
                </c:pt>
                <c:pt idx="1344">
                  <c:v>416.0252</c:v>
                </c:pt>
                <c:pt idx="1345">
                  <c:v>416.0513</c:v>
                </c:pt>
                <c:pt idx="1346">
                  <c:v>416.151</c:v>
                </c:pt>
                <c:pt idx="1347">
                  <c:v>416.1769</c:v>
                </c:pt>
                <c:pt idx="1348">
                  <c:v>416.3017</c:v>
                </c:pt>
                <c:pt idx="1349">
                  <c:v>416.3203</c:v>
                </c:pt>
                <c:pt idx="1350">
                  <c:v>416.4282</c:v>
                </c:pt>
                <c:pt idx="1351">
                  <c:v>416.4219</c:v>
                </c:pt>
                <c:pt idx="1352">
                  <c:v>416.5498</c:v>
                </c:pt>
                <c:pt idx="1353">
                  <c:v>416.6111</c:v>
                </c:pt>
                <c:pt idx="1354">
                  <c:v>416.6767</c:v>
                </c:pt>
                <c:pt idx="1355">
                  <c:v>416.7685</c:v>
                </c:pt>
                <c:pt idx="1356">
                  <c:v>416.7875</c:v>
                </c:pt>
                <c:pt idx="1357">
                  <c:v>416.8781</c:v>
                </c:pt>
                <c:pt idx="1358">
                  <c:v>416.8825</c:v>
                </c:pt>
                <c:pt idx="1359">
                  <c:v>416.9852</c:v>
                </c:pt>
                <c:pt idx="1360">
                  <c:v>416.9884</c:v>
                </c:pt>
                <c:pt idx="1361">
                  <c:v>417.1071</c:v>
                </c:pt>
                <c:pt idx="1362">
                  <c:v>417.1609</c:v>
                </c:pt>
                <c:pt idx="1363">
                  <c:v>417.2092</c:v>
                </c:pt>
                <c:pt idx="1364">
                  <c:v>417.2752</c:v>
                </c:pt>
                <c:pt idx="1365">
                  <c:v>417.3343</c:v>
                </c:pt>
                <c:pt idx="1366">
                  <c:v>417.4099</c:v>
                </c:pt>
                <c:pt idx="1367">
                  <c:v>417.3765</c:v>
                </c:pt>
                <c:pt idx="1368">
                  <c:v>417.4545</c:v>
                </c:pt>
                <c:pt idx="1369">
                  <c:v>417.4257</c:v>
                </c:pt>
                <c:pt idx="1370">
                  <c:v>417.5009</c:v>
                </c:pt>
                <c:pt idx="1371">
                  <c:v>417.4483</c:v>
                </c:pt>
                <c:pt idx="1372">
                  <c:v>417.537</c:v>
                </c:pt>
                <c:pt idx="1373">
                  <c:v>417.5764</c:v>
                </c:pt>
                <c:pt idx="1374">
                  <c:v>417.6347</c:v>
                </c:pt>
                <c:pt idx="1375">
                  <c:v>417.6851</c:v>
                </c:pt>
                <c:pt idx="1376">
                  <c:v>417.6798</c:v>
                </c:pt>
                <c:pt idx="1377">
                  <c:v>417.7958</c:v>
                </c:pt>
                <c:pt idx="1378">
                  <c:v>417.8141</c:v>
                </c:pt>
                <c:pt idx="1379">
                  <c:v>417.8999</c:v>
                </c:pt>
                <c:pt idx="1380">
                  <c:v>417.8817</c:v>
                </c:pt>
                <c:pt idx="1381">
                  <c:v>417.9655</c:v>
                </c:pt>
                <c:pt idx="1382">
                  <c:v>417.959</c:v>
                </c:pt>
                <c:pt idx="1383">
                  <c:v>418.0191</c:v>
                </c:pt>
                <c:pt idx="1384">
                  <c:v>418.0482</c:v>
                </c:pt>
                <c:pt idx="1385">
                  <c:v>418.1371</c:v>
                </c:pt>
                <c:pt idx="1386">
                  <c:v>418.3066</c:v>
                </c:pt>
                <c:pt idx="1387">
                  <c:v>418.3418</c:v>
                </c:pt>
                <c:pt idx="1388">
                  <c:v>418.4169</c:v>
                </c:pt>
                <c:pt idx="1389">
                  <c:v>418.3276</c:v>
                </c:pt>
                <c:pt idx="1390">
                  <c:v>418.3468</c:v>
                </c:pt>
                <c:pt idx="1391">
                  <c:v>418.4482</c:v>
                </c:pt>
                <c:pt idx="1392">
                  <c:v>418.871</c:v>
                </c:pt>
                <c:pt idx="1393">
                  <c:v>419.3913</c:v>
                </c:pt>
                <c:pt idx="1394">
                  <c:v>419.8492</c:v>
                </c:pt>
                <c:pt idx="1395">
                  <c:v>420.2621</c:v>
                </c:pt>
                <c:pt idx="1396">
                  <c:v>420.6488</c:v>
                </c:pt>
                <c:pt idx="1397">
                  <c:v>421.1562</c:v>
                </c:pt>
                <c:pt idx="1398">
                  <c:v>421.5039</c:v>
                </c:pt>
                <c:pt idx="1399">
                  <c:v>422.0867</c:v>
                </c:pt>
                <c:pt idx="1400">
                  <c:v>422.8246</c:v>
                </c:pt>
                <c:pt idx="1401">
                  <c:v>423.7353</c:v>
                </c:pt>
                <c:pt idx="1402">
                  <c:v>424.605</c:v>
                </c:pt>
                <c:pt idx="1403">
                  <c:v>425.4583</c:v>
                </c:pt>
                <c:pt idx="1404">
                  <c:v>426.3361</c:v>
                </c:pt>
                <c:pt idx="1405">
                  <c:v>427.3067</c:v>
                </c:pt>
                <c:pt idx="1406">
                  <c:v>428.2786</c:v>
                </c:pt>
                <c:pt idx="1407">
                  <c:v>429.3638</c:v>
                </c:pt>
                <c:pt idx="1408">
                  <c:v>430.5343</c:v>
                </c:pt>
                <c:pt idx="1409">
                  <c:v>431.8662</c:v>
                </c:pt>
                <c:pt idx="1410">
                  <c:v>433.1382</c:v>
                </c:pt>
                <c:pt idx="1411">
                  <c:v>434.1941</c:v>
                </c:pt>
                <c:pt idx="1412">
                  <c:v>435.0873</c:v>
                </c:pt>
                <c:pt idx="1413">
                  <c:v>436.0669</c:v>
                </c:pt>
                <c:pt idx="1414">
                  <c:v>437.0422</c:v>
                </c:pt>
                <c:pt idx="1415">
                  <c:v>438.14</c:v>
                </c:pt>
                <c:pt idx="1416">
                  <c:v>439.1981</c:v>
                </c:pt>
                <c:pt idx="1417">
                  <c:v>440.3006</c:v>
                </c:pt>
                <c:pt idx="1418">
                  <c:v>441.3666</c:v>
                </c:pt>
                <c:pt idx="1419">
                  <c:v>442.4372</c:v>
                </c:pt>
                <c:pt idx="1420">
                  <c:v>443.6257</c:v>
                </c:pt>
                <c:pt idx="1421">
                  <c:v>444.8171</c:v>
                </c:pt>
                <c:pt idx="1422">
                  <c:v>445.9876</c:v>
                </c:pt>
                <c:pt idx="1423">
                  <c:v>447.2243</c:v>
                </c:pt>
                <c:pt idx="1424">
                  <c:v>448.4304</c:v>
                </c:pt>
                <c:pt idx="1425">
                  <c:v>449.3842</c:v>
                </c:pt>
                <c:pt idx="1426">
                  <c:v>450.4146</c:v>
                </c:pt>
                <c:pt idx="1427">
                  <c:v>451.1899</c:v>
                </c:pt>
                <c:pt idx="1428">
                  <c:v>452.3566</c:v>
                </c:pt>
                <c:pt idx="1429">
                  <c:v>453.6417</c:v>
                </c:pt>
                <c:pt idx="1430">
                  <c:v>454.8435</c:v>
                </c:pt>
                <c:pt idx="1431">
                  <c:v>455.9703</c:v>
                </c:pt>
                <c:pt idx="1432">
                  <c:v>457.2008</c:v>
                </c:pt>
                <c:pt idx="1433">
                  <c:v>457.9148</c:v>
                </c:pt>
                <c:pt idx="1434">
                  <c:v>458.9282</c:v>
                </c:pt>
                <c:pt idx="1435">
                  <c:v>460.1175</c:v>
                </c:pt>
                <c:pt idx="1436">
                  <c:v>460.9509</c:v>
                </c:pt>
                <c:pt idx="1437">
                  <c:v>461.7618</c:v>
                </c:pt>
                <c:pt idx="1438">
                  <c:v>461.8336</c:v>
                </c:pt>
                <c:pt idx="1439">
                  <c:v>462.515</c:v>
                </c:pt>
                <c:pt idx="1440">
                  <c:v>463.9739</c:v>
                </c:pt>
                <c:pt idx="1441">
                  <c:v>465.1824</c:v>
                </c:pt>
                <c:pt idx="1442">
                  <c:v>466.6418</c:v>
                </c:pt>
                <c:pt idx="1443">
                  <c:v>468.2916</c:v>
                </c:pt>
                <c:pt idx="1444">
                  <c:v>470.3903</c:v>
                </c:pt>
                <c:pt idx="1445">
                  <c:v>472.1051</c:v>
                </c:pt>
                <c:pt idx="1446">
                  <c:v>473.0645</c:v>
                </c:pt>
                <c:pt idx="1447">
                  <c:v>475.47</c:v>
                </c:pt>
                <c:pt idx="1448">
                  <c:v>477.0779</c:v>
                </c:pt>
                <c:pt idx="1449">
                  <c:v>477.0435</c:v>
                </c:pt>
                <c:pt idx="1450">
                  <c:v>477.3853</c:v>
                </c:pt>
                <c:pt idx="1451">
                  <c:v>477.8967</c:v>
                </c:pt>
                <c:pt idx="1452">
                  <c:v>478.3897</c:v>
                </c:pt>
                <c:pt idx="1453">
                  <c:v>479.1889</c:v>
                </c:pt>
                <c:pt idx="1454">
                  <c:v>480.214</c:v>
                </c:pt>
                <c:pt idx="1455">
                  <c:v>479.8137</c:v>
                </c:pt>
                <c:pt idx="1456">
                  <c:v>480.3045</c:v>
                </c:pt>
                <c:pt idx="1457">
                  <c:v>480.7374</c:v>
                </c:pt>
                <c:pt idx="1458">
                  <c:v>481.0846</c:v>
                </c:pt>
                <c:pt idx="1459">
                  <c:v>481.5182</c:v>
                </c:pt>
                <c:pt idx="1460">
                  <c:v>482.0853</c:v>
                </c:pt>
                <c:pt idx="1461">
                  <c:v>482.0811</c:v>
                </c:pt>
                <c:pt idx="1462">
                  <c:v>482.4454</c:v>
                </c:pt>
                <c:pt idx="1463">
                  <c:v>482.8013</c:v>
                </c:pt>
                <c:pt idx="1464">
                  <c:v>483.1855</c:v>
                </c:pt>
                <c:pt idx="1465">
                  <c:v>483.6751</c:v>
                </c:pt>
                <c:pt idx="1466">
                  <c:v>484.2455</c:v>
                </c:pt>
                <c:pt idx="1467">
                  <c:v>484.4608</c:v>
                </c:pt>
                <c:pt idx="1468">
                  <c:v>484.3348</c:v>
                </c:pt>
                <c:pt idx="1469">
                  <c:v>484.3388</c:v>
                </c:pt>
                <c:pt idx="1470">
                  <c:v>484.4691</c:v>
                </c:pt>
                <c:pt idx="1471">
                  <c:v>485.3821</c:v>
                </c:pt>
                <c:pt idx="1472">
                  <c:v>485.9737</c:v>
                </c:pt>
                <c:pt idx="1473">
                  <c:v>486.4602</c:v>
                </c:pt>
                <c:pt idx="1474">
                  <c:v>486.8684</c:v>
                </c:pt>
                <c:pt idx="1475">
                  <c:v>487.2952</c:v>
                </c:pt>
                <c:pt idx="1476">
                  <c:v>487.9234</c:v>
                </c:pt>
                <c:pt idx="1477">
                  <c:v>488.6054</c:v>
                </c:pt>
                <c:pt idx="1478">
                  <c:v>489.1814</c:v>
                </c:pt>
                <c:pt idx="1479">
                  <c:v>490.4048</c:v>
                </c:pt>
                <c:pt idx="1480">
                  <c:v>491.1688</c:v>
                </c:pt>
                <c:pt idx="1481">
                  <c:v>491.0068</c:v>
                </c:pt>
                <c:pt idx="1482">
                  <c:v>491.3419</c:v>
                </c:pt>
                <c:pt idx="1483">
                  <c:v>491.3943</c:v>
                </c:pt>
                <c:pt idx="1484">
                  <c:v>491.7402</c:v>
                </c:pt>
                <c:pt idx="1485">
                  <c:v>491.7171</c:v>
                </c:pt>
                <c:pt idx="1486">
                  <c:v>492.0324</c:v>
                </c:pt>
                <c:pt idx="1487">
                  <c:v>491.6289</c:v>
                </c:pt>
                <c:pt idx="1488">
                  <c:v>491.5111</c:v>
                </c:pt>
                <c:pt idx="1489">
                  <c:v>491.7845</c:v>
                </c:pt>
                <c:pt idx="1490">
                  <c:v>492.1796</c:v>
                </c:pt>
                <c:pt idx="1491">
                  <c:v>492.2656</c:v>
                </c:pt>
                <c:pt idx="1492">
                  <c:v>492.5847</c:v>
                </c:pt>
                <c:pt idx="1493">
                  <c:v>492.883</c:v>
                </c:pt>
                <c:pt idx="1494">
                  <c:v>493.0347</c:v>
                </c:pt>
                <c:pt idx="1495">
                  <c:v>493.0767</c:v>
                </c:pt>
                <c:pt idx="1496">
                  <c:v>493.3081</c:v>
                </c:pt>
                <c:pt idx="1497">
                  <c:v>493.2471</c:v>
                </c:pt>
                <c:pt idx="1498">
                  <c:v>493.1501</c:v>
                </c:pt>
                <c:pt idx="1499">
                  <c:v>493.1304</c:v>
                </c:pt>
                <c:pt idx="1500">
                  <c:v>493.1207</c:v>
                </c:pt>
                <c:pt idx="1501">
                  <c:v>493.2247</c:v>
                </c:pt>
                <c:pt idx="1502">
                  <c:v>493.3957</c:v>
                </c:pt>
                <c:pt idx="1503">
                  <c:v>493.6933</c:v>
                </c:pt>
                <c:pt idx="1504">
                  <c:v>493.9304</c:v>
                </c:pt>
                <c:pt idx="1505">
                  <c:v>494.36</c:v>
                </c:pt>
                <c:pt idx="1506">
                  <c:v>495.1023</c:v>
                </c:pt>
                <c:pt idx="1507">
                  <c:v>495.4417</c:v>
                </c:pt>
                <c:pt idx="1508">
                  <c:v>495.7444</c:v>
                </c:pt>
                <c:pt idx="1509">
                  <c:v>496.0816</c:v>
                </c:pt>
                <c:pt idx="1510">
                  <c:v>496.5276</c:v>
                </c:pt>
                <c:pt idx="1511">
                  <c:v>496.8842</c:v>
                </c:pt>
                <c:pt idx="1512">
                  <c:v>497.3357</c:v>
                </c:pt>
                <c:pt idx="1513">
                  <c:v>497.8712</c:v>
                </c:pt>
                <c:pt idx="1514">
                  <c:v>498.4255</c:v>
                </c:pt>
                <c:pt idx="1515">
                  <c:v>499.1233</c:v>
                </c:pt>
                <c:pt idx="1516">
                  <c:v>499.7087</c:v>
                </c:pt>
                <c:pt idx="1517">
                  <c:v>500.1834</c:v>
                </c:pt>
                <c:pt idx="1518">
                  <c:v>500.8995</c:v>
                </c:pt>
                <c:pt idx="1519">
                  <c:v>501.5914</c:v>
                </c:pt>
                <c:pt idx="1520">
                  <c:v>502.2787</c:v>
                </c:pt>
                <c:pt idx="1521">
                  <c:v>502.8926</c:v>
                </c:pt>
                <c:pt idx="1522">
                  <c:v>503.4629</c:v>
                </c:pt>
                <c:pt idx="1523">
                  <c:v>503.9965</c:v>
                </c:pt>
                <c:pt idx="1524">
                  <c:v>504.563</c:v>
                </c:pt>
                <c:pt idx="1525">
                  <c:v>505.0704</c:v>
                </c:pt>
                <c:pt idx="1526">
                  <c:v>505.5842</c:v>
                </c:pt>
                <c:pt idx="1527">
                  <c:v>506.0162</c:v>
                </c:pt>
                <c:pt idx="1528">
                  <c:v>506.4366</c:v>
                </c:pt>
                <c:pt idx="1529">
                  <c:v>506.8157</c:v>
                </c:pt>
                <c:pt idx="1530">
                  <c:v>507.2979</c:v>
                </c:pt>
                <c:pt idx="1531">
                  <c:v>507.6029</c:v>
                </c:pt>
                <c:pt idx="1532">
                  <c:v>507.9445</c:v>
                </c:pt>
                <c:pt idx="1533">
                  <c:v>508.3317</c:v>
                </c:pt>
                <c:pt idx="1534">
                  <c:v>508.7478</c:v>
                </c:pt>
                <c:pt idx="1535">
                  <c:v>509.1998</c:v>
                </c:pt>
                <c:pt idx="1536">
                  <c:v>509.6009</c:v>
                </c:pt>
                <c:pt idx="1537">
                  <c:v>509.9906</c:v>
                </c:pt>
                <c:pt idx="1538">
                  <c:v>510.3741</c:v>
                </c:pt>
                <c:pt idx="1539">
                  <c:v>510.7445</c:v>
                </c:pt>
                <c:pt idx="1540">
                  <c:v>511.1638</c:v>
                </c:pt>
                <c:pt idx="1541">
                  <c:v>511.5011</c:v>
                </c:pt>
                <c:pt idx="1542">
                  <c:v>511.8863</c:v>
                </c:pt>
                <c:pt idx="1543">
                  <c:v>512.3951</c:v>
                </c:pt>
                <c:pt idx="1544">
                  <c:v>512.9101</c:v>
                </c:pt>
                <c:pt idx="1545">
                  <c:v>513.4452</c:v>
                </c:pt>
                <c:pt idx="1546">
                  <c:v>513.975</c:v>
                </c:pt>
                <c:pt idx="1547">
                  <c:v>514.4588</c:v>
                </c:pt>
                <c:pt idx="1548">
                  <c:v>514.9269</c:v>
                </c:pt>
                <c:pt idx="1549">
                  <c:v>515.3932</c:v>
                </c:pt>
                <c:pt idx="1550">
                  <c:v>515.7931</c:v>
                </c:pt>
                <c:pt idx="1551">
                  <c:v>516.2226</c:v>
                </c:pt>
                <c:pt idx="1552">
                  <c:v>516.6362</c:v>
                </c:pt>
                <c:pt idx="1553">
                  <c:v>517.0694</c:v>
                </c:pt>
                <c:pt idx="1554">
                  <c:v>517.4489</c:v>
                </c:pt>
                <c:pt idx="1555">
                  <c:v>517.865</c:v>
                </c:pt>
                <c:pt idx="1556">
                  <c:v>518.3399</c:v>
                </c:pt>
                <c:pt idx="1557">
                  <c:v>518.7058</c:v>
                </c:pt>
                <c:pt idx="1558">
                  <c:v>519.0997</c:v>
                </c:pt>
                <c:pt idx="1559">
                  <c:v>519.6292</c:v>
                </c:pt>
                <c:pt idx="1560">
                  <c:v>520.0809</c:v>
                </c:pt>
                <c:pt idx="1561">
                  <c:v>520.5579</c:v>
                </c:pt>
                <c:pt idx="1562">
                  <c:v>521.0961</c:v>
                </c:pt>
                <c:pt idx="1563">
                  <c:v>521.5824</c:v>
                </c:pt>
                <c:pt idx="1564">
                  <c:v>522.1188</c:v>
                </c:pt>
                <c:pt idx="1565">
                  <c:v>522.6577</c:v>
                </c:pt>
                <c:pt idx="1566">
                  <c:v>523.1806</c:v>
                </c:pt>
                <c:pt idx="1567">
                  <c:v>523.6736</c:v>
                </c:pt>
                <c:pt idx="1568">
                  <c:v>524.1814</c:v>
                </c:pt>
                <c:pt idx="1569">
                  <c:v>524.6039</c:v>
                </c:pt>
                <c:pt idx="1570">
                  <c:v>525.141</c:v>
                </c:pt>
                <c:pt idx="1571">
                  <c:v>525.6649</c:v>
                </c:pt>
                <c:pt idx="1572">
                  <c:v>526.0974</c:v>
                </c:pt>
                <c:pt idx="1573">
                  <c:v>526.5769</c:v>
                </c:pt>
                <c:pt idx="1574">
                  <c:v>526.9776</c:v>
                </c:pt>
                <c:pt idx="1575">
                  <c:v>527.3615</c:v>
                </c:pt>
                <c:pt idx="1576">
                  <c:v>527.8129</c:v>
                </c:pt>
                <c:pt idx="1577">
                  <c:v>528.193</c:v>
                </c:pt>
                <c:pt idx="1578">
                  <c:v>528.6812</c:v>
                </c:pt>
                <c:pt idx="1579">
                  <c:v>529.2388</c:v>
                </c:pt>
                <c:pt idx="1580">
                  <c:v>529.6892</c:v>
                </c:pt>
                <c:pt idx="1581">
                  <c:v>530.125</c:v>
                </c:pt>
                <c:pt idx="1582">
                  <c:v>530.5648</c:v>
                </c:pt>
                <c:pt idx="1583">
                  <c:v>531.0396</c:v>
                </c:pt>
                <c:pt idx="1584">
                  <c:v>531.4241</c:v>
                </c:pt>
                <c:pt idx="1585">
                  <c:v>531.872</c:v>
                </c:pt>
                <c:pt idx="1586">
                  <c:v>532.3002</c:v>
                </c:pt>
                <c:pt idx="1587">
                  <c:v>532.7534</c:v>
                </c:pt>
                <c:pt idx="1588">
                  <c:v>533.1525</c:v>
                </c:pt>
                <c:pt idx="1589">
                  <c:v>533.6164</c:v>
                </c:pt>
                <c:pt idx="1590">
                  <c:v>534.0244</c:v>
                </c:pt>
                <c:pt idx="1591">
                  <c:v>534.416</c:v>
                </c:pt>
                <c:pt idx="1592">
                  <c:v>534.8245</c:v>
                </c:pt>
                <c:pt idx="1593">
                  <c:v>535.1874</c:v>
                </c:pt>
                <c:pt idx="1594">
                  <c:v>535.5322</c:v>
                </c:pt>
                <c:pt idx="1595">
                  <c:v>535.8975</c:v>
                </c:pt>
                <c:pt idx="1596">
                  <c:v>536.2556</c:v>
                </c:pt>
                <c:pt idx="1597">
                  <c:v>536.595</c:v>
                </c:pt>
                <c:pt idx="1598">
                  <c:v>536.959</c:v>
                </c:pt>
                <c:pt idx="1599">
                  <c:v>537.3479</c:v>
                </c:pt>
                <c:pt idx="1600">
                  <c:v>537.6483</c:v>
                </c:pt>
                <c:pt idx="1601">
                  <c:v>538.0195</c:v>
                </c:pt>
                <c:pt idx="1602">
                  <c:v>538.3537</c:v>
                </c:pt>
                <c:pt idx="1603">
                  <c:v>538.7047</c:v>
                </c:pt>
                <c:pt idx="1604">
                  <c:v>539.0262</c:v>
                </c:pt>
                <c:pt idx="1605">
                  <c:v>539.3828</c:v>
                </c:pt>
                <c:pt idx="1606">
                  <c:v>539.6761</c:v>
                </c:pt>
                <c:pt idx="1607">
                  <c:v>540.0383</c:v>
                </c:pt>
                <c:pt idx="1608">
                  <c:v>540.3701</c:v>
                </c:pt>
                <c:pt idx="1609">
                  <c:v>540.6906</c:v>
                </c:pt>
                <c:pt idx="1610">
                  <c:v>541.0344</c:v>
                </c:pt>
                <c:pt idx="1611">
                  <c:v>541.3607</c:v>
                </c:pt>
                <c:pt idx="1612">
                  <c:v>541.7072</c:v>
                </c:pt>
                <c:pt idx="1613">
                  <c:v>541.9937</c:v>
                </c:pt>
                <c:pt idx="1614">
                  <c:v>542.3524</c:v>
                </c:pt>
                <c:pt idx="1615">
                  <c:v>542.6567</c:v>
                </c:pt>
                <c:pt idx="1616">
                  <c:v>542.9483</c:v>
                </c:pt>
                <c:pt idx="1617">
                  <c:v>543.2166</c:v>
                </c:pt>
                <c:pt idx="1618">
                  <c:v>543.5109</c:v>
                </c:pt>
                <c:pt idx="1619">
                  <c:v>543.778</c:v>
                </c:pt>
                <c:pt idx="1620">
                  <c:v>544.0266</c:v>
                </c:pt>
                <c:pt idx="1621">
                  <c:v>544.3061</c:v>
                </c:pt>
                <c:pt idx="1622">
                  <c:v>544.5191</c:v>
                </c:pt>
                <c:pt idx="1623">
                  <c:v>544.8629</c:v>
                </c:pt>
                <c:pt idx="1624">
                  <c:v>545.0966</c:v>
                </c:pt>
                <c:pt idx="1625">
                  <c:v>545.3009</c:v>
                </c:pt>
                <c:pt idx="1626">
                  <c:v>545.6494</c:v>
                </c:pt>
                <c:pt idx="1627">
                  <c:v>545.9139</c:v>
                </c:pt>
                <c:pt idx="1628">
                  <c:v>546.1081</c:v>
                </c:pt>
                <c:pt idx="1629">
                  <c:v>546.351</c:v>
                </c:pt>
                <c:pt idx="1630">
                  <c:v>546.6081</c:v>
                </c:pt>
                <c:pt idx="1631">
                  <c:v>546.8378</c:v>
                </c:pt>
                <c:pt idx="1632">
                  <c:v>547.155</c:v>
                </c:pt>
                <c:pt idx="1633">
                  <c:v>547.4157</c:v>
                </c:pt>
                <c:pt idx="1634">
                  <c:v>547.6605</c:v>
                </c:pt>
                <c:pt idx="1635">
                  <c:v>547.8991</c:v>
                </c:pt>
                <c:pt idx="1636">
                  <c:v>548.2282</c:v>
                </c:pt>
                <c:pt idx="1637">
                  <c:v>548.5461</c:v>
                </c:pt>
                <c:pt idx="1638">
                  <c:v>548.8024</c:v>
                </c:pt>
                <c:pt idx="1639">
                  <c:v>549.1109</c:v>
                </c:pt>
                <c:pt idx="1640">
                  <c:v>549.4237</c:v>
                </c:pt>
                <c:pt idx="1641">
                  <c:v>549.7378</c:v>
                </c:pt>
                <c:pt idx="1642">
                  <c:v>550.0137</c:v>
                </c:pt>
                <c:pt idx="1643">
                  <c:v>550.3775</c:v>
                </c:pt>
                <c:pt idx="1644">
                  <c:v>550.7551</c:v>
                </c:pt>
                <c:pt idx="1645">
                  <c:v>551.1017</c:v>
                </c:pt>
                <c:pt idx="1646">
                  <c:v>551.4459</c:v>
                </c:pt>
                <c:pt idx="1647">
                  <c:v>551.8663</c:v>
                </c:pt>
                <c:pt idx="1648">
                  <c:v>552.2789</c:v>
                </c:pt>
                <c:pt idx="1649">
                  <c:v>552.7097</c:v>
                </c:pt>
                <c:pt idx="1650">
                  <c:v>553.1696</c:v>
                </c:pt>
                <c:pt idx="1651">
                  <c:v>553.6563</c:v>
                </c:pt>
                <c:pt idx="1652">
                  <c:v>554.0385</c:v>
                </c:pt>
                <c:pt idx="1653">
                  <c:v>554.3992</c:v>
                </c:pt>
                <c:pt idx="1654">
                  <c:v>554.8791</c:v>
                </c:pt>
                <c:pt idx="1655">
                  <c:v>555.3291</c:v>
                </c:pt>
                <c:pt idx="1656">
                  <c:v>555.7635</c:v>
                </c:pt>
                <c:pt idx="1657">
                  <c:v>556.1615</c:v>
                </c:pt>
                <c:pt idx="1658">
                  <c:v>556.6053</c:v>
                </c:pt>
                <c:pt idx="1659">
                  <c:v>556.9204</c:v>
                </c:pt>
                <c:pt idx="1660">
                  <c:v>557.2468</c:v>
                </c:pt>
                <c:pt idx="1661">
                  <c:v>557.5648</c:v>
                </c:pt>
                <c:pt idx="1662">
                  <c:v>557.8758</c:v>
                </c:pt>
                <c:pt idx="1663">
                  <c:v>558.152</c:v>
                </c:pt>
                <c:pt idx="1664">
                  <c:v>558.5008</c:v>
                </c:pt>
                <c:pt idx="1665">
                  <c:v>558.8495</c:v>
                </c:pt>
                <c:pt idx="1666">
                  <c:v>559.1398</c:v>
                </c:pt>
                <c:pt idx="1667">
                  <c:v>559.3131</c:v>
                </c:pt>
                <c:pt idx="1668">
                  <c:v>559.6146</c:v>
                </c:pt>
                <c:pt idx="1669">
                  <c:v>559.8207</c:v>
                </c:pt>
                <c:pt idx="1670">
                  <c:v>560.0595</c:v>
                </c:pt>
                <c:pt idx="1671">
                  <c:v>560.2871</c:v>
                </c:pt>
                <c:pt idx="1672">
                  <c:v>560.5407</c:v>
                </c:pt>
                <c:pt idx="1673">
                  <c:v>560.6789</c:v>
                </c:pt>
                <c:pt idx="1674">
                  <c:v>560.9442</c:v>
                </c:pt>
                <c:pt idx="1675">
                  <c:v>561.2068</c:v>
                </c:pt>
                <c:pt idx="1676">
                  <c:v>561.5125</c:v>
                </c:pt>
                <c:pt idx="1677">
                  <c:v>561.8664</c:v>
                </c:pt>
                <c:pt idx="1678">
                  <c:v>562.0443</c:v>
                </c:pt>
                <c:pt idx="1679">
                  <c:v>562.3473</c:v>
                </c:pt>
                <c:pt idx="1680">
                  <c:v>562.5579</c:v>
                </c:pt>
                <c:pt idx="1681">
                  <c:v>562.7317</c:v>
                </c:pt>
                <c:pt idx="1682">
                  <c:v>563.0005</c:v>
                </c:pt>
                <c:pt idx="1683">
                  <c:v>563.2425</c:v>
                </c:pt>
                <c:pt idx="1684">
                  <c:v>563.4613</c:v>
                </c:pt>
                <c:pt idx="1685">
                  <c:v>563.6975</c:v>
                </c:pt>
                <c:pt idx="1686">
                  <c:v>564.0135</c:v>
                </c:pt>
                <c:pt idx="1687">
                  <c:v>564.3544</c:v>
                </c:pt>
                <c:pt idx="1688">
                  <c:v>564.744</c:v>
                </c:pt>
                <c:pt idx="1689">
                  <c:v>565.0393</c:v>
                </c:pt>
                <c:pt idx="1690">
                  <c:v>565.388</c:v>
                </c:pt>
                <c:pt idx="1691">
                  <c:v>565.6963</c:v>
                </c:pt>
                <c:pt idx="1692">
                  <c:v>565.9995</c:v>
                </c:pt>
                <c:pt idx="1693">
                  <c:v>566.293</c:v>
                </c:pt>
                <c:pt idx="1694">
                  <c:v>566.5883</c:v>
                </c:pt>
                <c:pt idx="1695">
                  <c:v>566.9374</c:v>
                </c:pt>
                <c:pt idx="1696">
                  <c:v>567.3025</c:v>
                </c:pt>
                <c:pt idx="1697">
                  <c:v>567.6845</c:v>
                </c:pt>
                <c:pt idx="1698">
                  <c:v>568.0887</c:v>
                </c:pt>
                <c:pt idx="1699">
                  <c:v>568.4941</c:v>
                </c:pt>
                <c:pt idx="1700">
                  <c:v>568.8821</c:v>
                </c:pt>
                <c:pt idx="1701">
                  <c:v>569.2777</c:v>
                </c:pt>
                <c:pt idx="1702">
                  <c:v>569.6644</c:v>
                </c:pt>
                <c:pt idx="1703">
                  <c:v>570.0716</c:v>
                </c:pt>
                <c:pt idx="1704">
                  <c:v>570.4738</c:v>
                </c:pt>
                <c:pt idx="1705">
                  <c:v>570.878</c:v>
                </c:pt>
                <c:pt idx="1706">
                  <c:v>571.2744</c:v>
                </c:pt>
                <c:pt idx="1707">
                  <c:v>571.6879</c:v>
                </c:pt>
                <c:pt idx="1708">
                  <c:v>572.1007</c:v>
                </c:pt>
                <c:pt idx="1709">
                  <c:v>572.5138</c:v>
                </c:pt>
                <c:pt idx="1710">
                  <c:v>572.9278</c:v>
                </c:pt>
                <c:pt idx="1711">
                  <c:v>573.3123</c:v>
                </c:pt>
                <c:pt idx="1712">
                  <c:v>573.7445</c:v>
                </c:pt>
                <c:pt idx="1713">
                  <c:v>574.1549</c:v>
                </c:pt>
                <c:pt idx="1714">
                  <c:v>574.579</c:v>
                </c:pt>
                <c:pt idx="1715">
                  <c:v>574.9812</c:v>
                </c:pt>
                <c:pt idx="1716">
                  <c:v>575.3882</c:v>
                </c:pt>
                <c:pt idx="1717">
                  <c:v>575.774</c:v>
                </c:pt>
                <c:pt idx="1718">
                  <c:v>576.1643</c:v>
                </c:pt>
                <c:pt idx="1719">
                  <c:v>576.5459</c:v>
                </c:pt>
                <c:pt idx="1720">
                  <c:v>576.9333</c:v>
                </c:pt>
                <c:pt idx="1721">
                  <c:v>577.3386</c:v>
                </c:pt>
                <c:pt idx="1722">
                  <c:v>577.7306</c:v>
                </c:pt>
                <c:pt idx="1723">
                  <c:v>578.1187</c:v>
                </c:pt>
                <c:pt idx="1724">
                  <c:v>578.5054</c:v>
                </c:pt>
                <c:pt idx="1725">
                  <c:v>578.8882</c:v>
                </c:pt>
                <c:pt idx="1726">
                  <c:v>579.2828</c:v>
                </c:pt>
                <c:pt idx="1727">
                  <c:v>579.6708</c:v>
                </c:pt>
                <c:pt idx="1728">
                  <c:v>580.0363</c:v>
                </c:pt>
                <c:pt idx="1729">
                  <c:v>580.4029</c:v>
                </c:pt>
                <c:pt idx="1730">
                  <c:v>580.7645</c:v>
                </c:pt>
                <c:pt idx="1731">
                  <c:v>581.1177</c:v>
                </c:pt>
                <c:pt idx="1732">
                  <c:v>581.4997</c:v>
                </c:pt>
                <c:pt idx="1733">
                  <c:v>581.8824</c:v>
                </c:pt>
                <c:pt idx="1734">
                  <c:v>582.2509</c:v>
                </c:pt>
                <c:pt idx="1735">
                  <c:v>582.615</c:v>
                </c:pt>
                <c:pt idx="1736">
                  <c:v>583.0382</c:v>
                </c:pt>
                <c:pt idx="1737">
                  <c:v>583.4741</c:v>
                </c:pt>
                <c:pt idx="1738">
                  <c:v>583.9201</c:v>
                </c:pt>
                <c:pt idx="1739">
                  <c:v>584.3711</c:v>
                </c:pt>
                <c:pt idx="1740">
                  <c:v>584.8272</c:v>
                </c:pt>
                <c:pt idx="1741">
                  <c:v>585.2712</c:v>
                </c:pt>
                <c:pt idx="1742">
                  <c:v>585.7017</c:v>
                </c:pt>
                <c:pt idx="1743">
                  <c:v>586.1148</c:v>
                </c:pt>
                <c:pt idx="1744">
                  <c:v>586.531</c:v>
                </c:pt>
                <c:pt idx="1745">
                  <c:v>586.9134</c:v>
                </c:pt>
                <c:pt idx="1746">
                  <c:v>587.2933</c:v>
                </c:pt>
                <c:pt idx="1747">
                  <c:v>587.6884</c:v>
                </c:pt>
                <c:pt idx="1748">
                  <c:v>588.046</c:v>
                </c:pt>
                <c:pt idx="1749">
                  <c:v>588.3932</c:v>
                </c:pt>
                <c:pt idx="1750">
                  <c:v>588.7715</c:v>
                </c:pt>
                <c:pt idx="1751">
                  <c:v>589.1405</c:v>
                </c:pt>
                <c:pt idx="1752">
                  <c:v>589.5181</c:v>
                </c:pt>
                <c:pt idx="1753">
                  <c:v>589.8659</c:v>
                </c:pt>
                <c:pt idx="1754">
                  <c:v>590.2226</c:v>
                </c:pt>
                <c:pt idx="1755">
                  <c:v>590.5564</c:v>
                </c:pt>
                <c:pt idx="1756">
                  <c:v>590.9212</c:v>
                </c:pt>
                <c:pt idx="1757">
                  <c:v>591.2454</c:v>
                </c:pt>
                <c:pt idx="1758">
                  <c:v>591.5913</c:v>
                </c:pt>
                <c:pt idx="1759">
                  <c:v>591.9322</c:v>
                </c:pt>
                <c:pt idx="1760">
                  <c:v>592.3058</c:v>
                </c:pt>
                <c:pt idx="1761">
                  <c:v>592.6627</c:v>
                </c:pt>
                <c:pt idx="1762">
                  <c:v>593.0176</c:v>
                </c:pt>
                <c:pt idx="1763">
                  <c:v>593.4182</c:v>
                </c:pt>
                <c:pt idx="1764">
                  <c:v>593.7803</c:v>
                </c:pt>
                <c:pt idx="1765">
                  <c:v>594.1577</c:v>
                </c:pt>
                <c:pt idx="1766">
                  <c:v>594.54</c:v>
                </c:pt>
                <c:pt idx="1767">
                  <c:v>594.9279</c:v>
                </c:pt>
                <c:pt idx="1768">
                  <c:v>595.3012</c:v>
                </c:pt>
                <c:pt idx="1769">
                  <c:v>595.6436</c:v>
                </c:pt>
                <c:pt idx="1770">
                  <c:v>595.9828</c:v>
                </c:pt>
                <c:pt idx="1771">
                  <c:v>596.2733</c:v>
                </c:pt>
                <c:pt idx="1772">
                  <c:v>596.5422</c:v>
                </c:pt>
                <c:pt idx="1773">
                  <c:v>596.7902</c:v>
                </c:pt>
                <c:pt idx="1774">
                  <c:v>597.0204</c:v>
                </c:pt>
                <c:pt idx="1775">
                  <c:v>597.2361</c:v>
                </c:pt>
                <c:pt idx="1776">
                  <c:v>597.4836</c:v>
                </c:pt>
                <c:pt idx="1777">
                  <c:v>597.7536</c:v>
                </c:pt>
                <c:pt idx="1778">
                  <c:v>598.0449</c:v>
                </c:pt>
                <c:pt idx="1779">
                  <c:v>598.3785</c:v>
                </c:pt>
                <c:pt idx="1780">
                  <c:v>598.6708</c:v>
                </c:pt>
                <c:pt idx="1781">
                  <c:v>598.9598</c:v>
                </c:pt>
                <c:pt idx="1782">
                  <c:v>599.2643</c:v>
                </c:pt>
                <c:pt idx="1783">
                  <c:v>599.5743</c:v>
                </c:pt>
                <c:pt idx="1784">
                  <c:v>599.8985</c:v>
                </c:pt>
                <c:pt idx="1785">
                  <c:v>600.242</c:v>
                </c:pt>
                <c:pt idx="1786">
                  <c:v>600.5736</c:v>
                </c:pt>
                <c:pt idx="1787">
                  <c:v>600.9464</c:v>
                </c:pt>
                <c:pt idx="1788">
                  <c:v>601.3162</c:v>
                </c:pt>
                <c:pt idx="1789">
                  <c:v>601.667</c:v>
                </c:pt>
                <c:pt idx="1790">
                  <c:v>601.9999</c:v>
                </c:pt>
                <c:pt idx="1791">
                  <c:v>602.3501</c:v>
                </c:pt>
                <c:pt idx="1792">
                  <c:v>602.7007</c:v>
                </c:pt>
                <c:pt idx="1793">
                  <c:v>603.0183</c:v>
                </c:pt>
                <c:pt idx="1794">
                  <c:v>603.3267</c:v>
                </c:pt>
                <c:pt idx="1795">
                  <c:v>603.6035</c:v>
                </c:pt>
                <c:pt idx="1796">
                  <c:v>603.8671</c:v>
                </c:pt>
                <c:pt idx="1797">
                  <c:v>604.1022</c:v>
                </c:pt>
                <c:pt idx="1798">
                  <c:v>604.3324</c:v>
                </c:pt>
                <c:pt idx="1799">
                  <c:v>604.5932</c:v>
                </c:pt>
                <c:pt idx="1800">
                  <c:v>604.8257</c:v>
                </c:pt>
                <c:pt idx="1801">
                  <c:v>605.1096</c:v>
                </c:pt>
                <c:pt idx="1802">
                  <c:v>605.4295</c:v>
                </c:pt>
                <c:pt idx="1803">
                  <c:v>605.7647</c:v>
                </c:pt>
                <c:pt idx="1804">
                  <c:v>606.0866</c:v>
                </c:pt>
                <c:pt idx="1805">
                  <c:v>606.3639</c:v>
                </c:pt>
                <c:pt idx="1806">
                  <c:v>606.6512</c:v>
                </c:pt>
                <c:pt idx="1807">
                  <c:v>606.9522</c:v>
                </c:pt>
                <c:pt idx="1808">
                  <c:v>607.282</c:v>
                </c:pt>
                <c:pt idx="1809">
                  <c:v>607.6465</c:v>
                </c:pt>
                <c:pt idx="1810">
                  <c:v>607.9671</c:v>
                </c:pt>
                <c:pt idx="1811">
                  <c:v>608.2436</c:v>
                </c:pt>
                <c:pt idx="1812">
                  <c:v>608.5012</c:v>
                </c:pt>
                <c:pt idx="1813">
                  <c:v>608.7535</c:v>
                </c:pt>
                <c:pt idx="1814">
                  <c:v>608.9627</c:v>
                </c:pt>
                <c:pt idx="1815">
                  <c:v>609.2176</c:v>
                </c:pt>
                <c:pt idx="1816">
                  <c:v>609.4181</c:v>
                </c:pt>
                <c:pt idx="1817">
                  <c:v>609.6097</c:v>
                </c:pt>
                <c:pt idx="1818">
                  <c:v>609.832</c:v>
                </c:pt>
                <c:pt idx="1819">
                  <c:v>610.0499</c:v>
                </c:pt>
                <c:pt idx="1820">
                  <c:v>610.2811</c:v>
                </c:pt>
                <c:pt idx="1821">
                  <c:v>610.4907</c:v>
                </c:pt>
                <c:pt idx="1822">
                  <c:v>610.6974</c:v>
                </c:pt>
                <c:pt idx="1823">
                  <c:v>610.9345</c:v>
                </c:pt>
                <c:pt idx="1824">
                  <c:v>611.159</c:v>
                </c:pt>
                <c:pt idx="1825">
                  <c:v>611.3699</c:v>
                </c:pt>
                <c:pt idx="1826">
                  <c:v>611.6019</c:v>
                </c:pt>
                <c:pt idx="1827">
                  <c:v>611.8153</c:v>
                </c:pt>
                <c:pt idx="1828">
                  <c:v>612.012</c:v>
                </c:pt>
                <c:pt idx="1829">
                  <c:v>612.2066</c:v>
                </c:pt>
                <c:pt idx="1830">
                  <c:v>612.4076</c:v>
                </c:pt>
                <c:pt idx="1831">
                  <c:v>612.5857</c:v>
                </c:pt>
                <c:pt idx="1832">
                  <c:v>612.7952</c:v>
                </c:pt>
                <c:pt idx="1833">
                  <c:v>613.0169</c:v>
                </c:pt>
                <c:pt idx="1834">
                  <c:v>613.2252</c:v>
                </c:pt>
                <c:pt idx="1835">
                  <c:v>613.4562</c:v>
                </c:pt>
                <c:pt idx="1836">
                  <c:v>613.6922</c:v>
                </c:pt>
                <c:pt idx="1837">
                  <c:v>613.9382</c:v>
                </c:pt>
                <c:pt idx="1838">
                  <c:v>614.2026</c:v>
                </c:pt>
                <c:pt idx="1839">
                  <c:v>614.4566</c:v>
                </c:pt>
                <c:pt idx="1840">
                  <c:v>614.7276</c:v>
                </c:pt>
                <c:pt idx="1841">
                  <c:v>614.9584</c:v>
                </c:pt>
                <c:pt idx="1842">
                  <c:v>615.161</c:v>
                </c:pt>
                <c:pt idx="1843">
                  <c:v>615.397</c:v>
                </c:pt>
                <c:pt idx="1844">
                  <c:v>615.6146</c:v>
                </c:pt>
                <c:pt idx="1845">
                  <c:v>615.8541</c:v>
                </c:pt>
                <c:pt idx="1846">
                  <c:v>616.0309</c:v>
                </c:pt>
                <c:pt idx="1847">
                  <c:v>616.2035</c:v>
                </c:pt>
                <c:pt idx="1848">
                  <c:v>616.3819</c:v>
                </c:pt>
                <c:pt idx="1849">
                  <c:v>616.5888</c:v>
                </c:pt>
                <c:pt idx="1850">
                  <c:v>616.7781</c:v>
                </c:pt>
                <c:pt idx="1851">
                  <c:v>616.9329</c:v>
                </c:pt>
                <c:pt idx="1852">
                  <c:v>617.0644</c:v>
                </c:pt>
                <c:pt idx="1853">
                  <c:v>617.1798</c:v>
                </c:pt>
                <c:pt idx="1854">
                  <c:v>617.3008</c:v>
                </c:pt>
                <c:pt idx="1855">
                  <c:v>617.3923</c:v>
                </c:pt>
                <c:pt idx="1856">
                  <c:v>617.5006</c:v>
                </c:pt>
                <c:pt idx="1857">
                  <c:v>617.5666</c:v>
                </c:pt>
                <c:pt idx="1858">
                  <c:v>617.6185</c:v>
                </c:pt>
                <c:pt idx="1859">
                  <c:v>617.7125</c:v>
                </c:pt>
                <c:pt idx="1860">
                  <c:v>617.7941</c:v>
                </c:pt>
                <c:pt idx="1861">
                  <c:v>617.8799</c:v>
                </c:pt>
                <c:pt idx="1862">
                  <c:v>617.962</c:v>
                </c:pt>
                <c:pt idx="1863">
                  <c:v>618.0861</c:v>
                </c:pt>
                <c:pt idx="1864">
                  <c:v>618.19</c:v>
                </c:pt>
                <c:pt idx="1865">
                  <c:v>618.3492</c:v>
                </c:pt>
                <c:pt idx="1866">
                  <c:v>618.5313</c:v>
                </c:pt>
                <c:pt idx="1867">
                  <c:v>618.7041</c:v>
                </c:pt>
                <c:pt idx="1868">
                  <c:v>618.9115</c:v>
                </c:pt>
                <c:pt idx="1869">
                  <c:v>619.1217</c:v>
                </c:pt>
                <c:pt idx="1870">
                  <c:v>619.3379</c:v>
                </c:pt>
                <c:pt idx="1871">
                  <c:v>619.5711</c:v>
                </c:pt>
                <c:pt idx="1872">
                  <c:v>619.8272</c:v>
                </c:pt>
                <c:pt idx="1873">
                  <c:v>620.0837</c:v>
                </c:pt>
                <c:pt idx="1874">
                  <c:v>620.3198</c:v>
                </c:pt>
                <c:pt idx="1875">
                  <c:v>620.5763</c:v>
                </c:pt>
                <c:pt idx="1876">
                  <c:v>620.7812</c:v>
                </c:pt>
                <c:pt idx="1877">
                  <c:v>620.9654</c:v>
                </c:pt>
                <c:pt idx="1878">
                  <c:v>621.1499</c:v>
                </c:pt>
                <c:pt idx="1879">
                  <c:v>621.397</c:v>
                </c:pt>
                <c:pt idx="1880">
                  <c:v>621.6763</c:v>
                </c:pt>
                <c:pt idx="1881">
                  <c:v>621.9113</c:v>
                </c:pt>
                <c:pt idx="1882">
                  <c:v>622.0975</c:v>
                </c:pt>
                <c:pt idx="1883">
                  <c:v>622.2594</c:v>
                </c:pt>
                <c:pt idx="1884">
                  <c:v>622.387</c:v>
                </c:pt>
                <c:pt idx="1885">
                  <c:v>622.4939</c:v>
                </c:pt>
                <c:pt idx="1886">
                  <c:v>622.5773</c:v>
                </c:pt>
                <c:pt idx="1887">
                  <c:v>622.6013</c:v>
                </c:pt>
                <c:pt idx="1888">
                  <c:v>622.6598</c:v>
                </c:pt>
                <c:pt idx="1889">
                  <c:v>622.7765</c:v>
                </c:pt>
                <c:pt idx="1890">
                  <c:v>622.9401</c:v>
                </c:pt>
                <c:pt idx="1891">
                  <c:v>623.0738</c:v>
                </c:pt>
                <c:pt idx="1892">
                  <c:v>623.2402</c:v>
                </c:pt>
                <c:pt idx="1893">
                  <c:v>623.4431</c:v>
                </c:pt>
                <c:pt idx="1894">
                  <c:v>623.5455</c:v>
                </c:pt>
                <c:pt idx="1895">
                  <c:v>623.6569</c:v>
                </c:pt>
                <c:pt idx="1896">
                  <c:v>623.7809</c:v>
                </c:pt>
                <c:pt idx="1897">
                  <c:v>623.9097</c:v>
                </c:pt>
                <c:pt idx="1898">
                  <c:v>624.0432</c:v>
                </c:pt>
                <c:pt idx="1899">
                  <c:v>624.1876</c:v>
                </c:pt>
                <c:pt idx="1900">
                  <c:v>624.3262</c:v>
                </c:pt>
                <c:pt idx="1901">
                  <c:v>624.4878</c:v>
                </c:pt>
                <c:pt idx="1902">
                  <c:v>624.6406</c:v>
                </c:pt>
                <c:pt idx="1903">
                  <c:v>624.7467</c:v>
                </c:pt>
                <c:pt idx="1904">
                  <c:v>624.83</c:v>
                </c:pt>
                <c:pt idx="1905">
                  <c:v>624.8562</c:v>
                </c:pt>
                <c:pt idx="1906">
                  <c:v>624.9154</c:v>
                </c:pt>
                <c:pt idx="1907">
                  <c:v>624.9256</c:v>
                </c:pt>
                <c:pt idx="1908">
                  <c:v>624.8851</c:v>
                </c:pt>
                <c:pt idx="1909">
                  <c:v>624.8196</c:v>
                </c:pt>
                <c:pt idx="1910">
                  <c:v>624.821</c:v>
                </c:pt>
                <c:pt idx="1911">
                  <c:v>624.8844</c:v>
                </c:pt>
                <c:pt idx="1912">
                  <c:v>624.8986</c:v>
                </c:pt>
                <c:pt idx="1913">
                  <c:v>624.9512</c:v>
                </c:pt>
                <c:pt idx="1914">
                  <c:v>625.0109</c:v>
                </c:pt>
                <c:pt idx="1915">
                  <c:v>625.1476</c:v>
                </c:pt>
                <c:pt idx="1916">
                  <c:v>625.3015</c:v>
                </c:pt>
                <c:pt idx="1917">
                  <c:v>625.4879</c:v>
                </c:pt>
                <c:pt idx="1918">
                  <c:v>625.6264</c:v>
                </c:pt>
                <c:pt idx="1919">
                  <c:v>625.6531</c:v>
                </c:pt>
                <c:pt idx="1920">
                  <c:v>625.7228</c:v>
                </c:pt>
                <c:pt idx="1921">
                  <c:v>625.7357</c:v>
                </c:pt>
                <c:pt idx="1922">
                  <c:v>625.7978</c:v>
                </c:pt>
                <c:pt idx="1923">
                  <c:v>625.838</c:v>
                </c:pt>
                <c:pt idx="1924">
                  <c:v>625.8333</c:v>
                </c:pt>
                <c:pt idx="1925">
                  <c:v>625.7376</c:v>
                </c:pt>
                <c:pt idx="1926">
                  <c:v>625.6922</c:v>
                </c:pt>
                <c:pt idx="1927">
                  <c:v>625.6356</c:v>
                </c:pt>
                <c:pt idx="1928">
                  <c:v>625.5805</c:v>
                </c:pt>
                <c:pt idx="1929">
                  <c:v>625.5403</c:v>
                </c:pt>
                <c:pt idx="1930">
                  <c:v>625.5604</c:v>
                </c:pt>
                <c:pt idx="1931">
                  <c:v>625.5769</c:v>
                </c:pt>
                <c:pt idx="1932">
                  <c:v>625.5443</c:v>
                </c:pt>
                <c:pt idx="1933">
                  <c:v>625.4575</c:v>
                </c:pt>
                <c:pt idx="1934">
                  <c:v>625.442</c:v>
                </c:pt>
                <c:pt idx="1935">
                  <c:v>625.4111</c:v>
                </c:pt>
                <c:pt idx="1936">
                  <c:v>625.3737</c:v>
                </c:pt>
                <c:pt idx="1937">
                  <c:v>625.3469</c:v>
                </c:pt>
                <c:pt idx="1938">
                  <c:v>625.3127</c:v>
                </c:pt>
                <c:pt idx="1939">
                  <c:v>625.299</c:v>
                </c:pt>
                <c:pt idx="1940">
                  <c:v>625.3146</c:v>
                </c:pt>
                <c:pt idx="1941">
                  <c:v>625.3368</c:v>
                </c:pt>
                <c:pt idx="1942">
                  <c:v>625.3274</c:v>
                </c:pt>
                <c:pt idx="1943">
                  <c:v>625.3026</c:v>
                </c:pt>
                <c:pt idx="1944">
                  <c:v>625.3233</c:v>
                </c:pt>
                <c:pt idx="1945">
                  <c:v>625.3443</c:v>
                </c:pt>
                <c:pt idx="1946">
                  <c:v>625.3787</c:v>
                </c:pt>
                <c:pt idx="1947">
                  <c:v>625.3933</c:v>
                </c:pt>
                <c:pt idx="1948">
                  <c:v>625.3762</c:v>
                </c:pt>
                <c:pt idx="1949">
                  <c:v>625.2772</c:v>
                </c:pt>
                <c:pt idx="1950">
                  <c:v>625.1098</c:v>
                </c:pt>
                <c:pt idx="1951">
                  <c:v>624.9855</c:v>
                </c:pt>
                <c:pt idx="1952">
                  <c:v>624.8987</c:v>
                </c:pt>
                <c:pt idx="1953">
                  <c:v>624.797</c:v>
                </c:pt>
                <c:pt idx="1954">
                  <c:v>624.6535</c:v>
                </c:pt>
                <c:pt idx="1955">
                  <c:v>624.5874</c:v>
                </c:pt>
                <c:pt idx="1956">
                  <c:v>624.5972</c:v>
                </c:pt>
                <c:pt idx="1957">
                  <c:v>624.6758</c:v>
                </c:pt>
                <c:pt idx="1958">
                  <c:v>624.7671</c:v>
                </c:pt>
                <c:pt idx="1959">
                  <c:v>624.755</c:v>
                </c:pt>
                <c:pt idx="1960">
                  <c:v>624.7992</c:v>
                </c:pt>
                <c:pt idx="1961">
                  <c:v>624.7772</c:v>
                </c:pt>
                <c:pt idx="1962">
                  <c:v>624.6574</c:v>
                </c:pt>
                <c:pt idx="1963">
                  <c:v>624.5602</c:v>
                </c:pt>
                <c:pt idx="1964">
                  <c:v>624.5235</c:v>
                </c:pt>
                <c:pt idx="1965">
                  <c:v>624.4474</c:v>
                </c:pt>
                <c:pt idx="1966">
                  <c:v>624.3184</c:v>
                </c:pt>
                <c:pt idx="1967">
                  <c:v>624.1877</c:v>
                </c:pt>
                <c:pt idx="1968">
                  <c:v>624.025</c:v>
                </c:pt>
                <c:pt idx="1969">
                  <c:v>623.929</c:v>
                </c:pt>
                <c:pt idx="1970">
                  <c:v>623.8488</c:v>
                </c:pt>
                <c:pt idx="1971">
                  <c:v>623.902</c:v>
                </c:pt>
                <c:pt idx="1972">
                  <c:v>623.9789</c:v>
                </c:pt>
                <c:pt idx="1973">
                  <c:v>624.0526</c:v>
                </c:pt>
                <c:pt idx="1974">
                  <c:v>624.0794</c:v>
                </c:pt>
                <c:pt idx="1975">
                  <c:v>623.9445</c:v>
                </c:pt>
                <c:pt idx="1976">
                  <c:v>623.7676</c:v>
                </c:pt>
                <c:pt idx="1977">
                  <c:v>623.6298</c:v>
                </c:pt>
                <c:pt idx="1978">
                  <c:v>623.4676</c:v>
                </c:pt>
                <c:pt idx="1979">
                  <c:v>623.355</c:v>
                </c:pt>
                <c:pt idx="1980">
                  <c:v>623.4281</c:v>
                </c:pt>
                <c:pt idx="1981">
                  <c:v>623.4447</c:v>
                </c:pt>
                <c:pt idx="1982">
                  <c:v>623.2895</c:v>
                </c:pt>
                <c:pt idx="1983">
                  <c:v>623.2253</c:v>
                </c:pt>
                <c:pt idx="1984">
                  <c:v>623.1516</c:v>
                </c:pt>
                <c:pt idx="1985">
                  <c:v>623.0285</c:v>
                </c:pt>
                <c:pt idx="1986">
                  <c:v>622.9402</c:v>
                </c:pt>
                <c:pt idx="1987">
                  <c:v>622.937</c:v>
                </c:pt>
                <c:pt idx="1988">
                  <c:v>622.8532</c:v>
                </c:pt>
                <c:pt idx="1989">
                  <c:v>622.8264</c:v>
                </c:pt>
                <c:pt idx="1990">
                  <c:v>622.98</c:v>
                </c:pt>
                <c:pt idx="1991">
                  <c:v>623.1182</c:v>
                </c:pt>
                <c:pt idx="1992">
                  <c:v>623.03</c:v>
                </c:pt>
                <c:pt idx="1993">
                  <c:v>623.0029</c:v>
                </c:pt>
                <c:pt idx="1994">
                  <c:v>622.9655</c:v>
                </c:pt>
                <c:pt idx="1995">
                  <c:v>622.9334</c:v>
                </c:pt>
                <c:pt idx="1996">
                  <c:v>622.7862</c:v>
                </c:pt>
                <c:pt idx="1997">
                  <c:v>622.8417</c:v>
                </c:pt>
                <c:pt idx="1998">
                  <c:v>622.8993</c:v>
                </c:pt>
                <c:pt idx="1999">
                  <c:v>623.001</c:v>
                </c:pt>
                <c:pt idx="2000">
                  <c:v>623.0885</c:v>
                </c:pt>
                <c:pt idx="2001">
                  <c:v>623.2219</c:v>
                </c:pt>
                <c:pt idx="2002">
                  <c:v>623.3381</c:v>
                </c:pt>
                <c:pt idx="2003">
                  <c:v>623.3174</c:v>
                </c:pt>
                <c:pt idx="2004">
                  <c:v>623.2691</c:v>
                </c:pt>
                <c:pt idx="2005">
                  <c:v>623.2065</c:v>
                </c:pt>
                <c:pt idx="2006">
                  <c:v>623.0701</c:v>
                </c:pt>
                <c:pt idx="2007">
                  <c:v>622.927</c:v>
                </c:pt>
                <c:pt idx="2008">
                  <c:v>622.8529</c:v>
                </c:pt>
                <c:pt idx="2009">
                  <c:v>622.7879</c:v>
                </c:pt>
                <c:pt idx="2010">
                  <c:v>622.7653</c:v>
                </c:pt>
                <c:pt idx="2011">
                  <c:v>622.7803</c:v>
                </c:pt>
                <c:pt idx="2012">
                  <c:v>622.7514</c:v>
                </c:pt>
                <c:pt idx="2013">
                  <c:v>622.7416</c:v>
                </c:pt>
                <c:pt idx="2014">
                  <c:v>622.7471</c:v>
                </c:pt>
                <c:pt idx="2015">
                  <c:v>622.7654</c:v>
                </c:pt>
                <c:pt idx="2016">
                  <c:v>622.7198</c:v>
                </c:pt>
                <c:pt idx="2017">
                  <c:v>622.7161</c:v>
                </c:pt>
                <c:pt idx="2018">
                  <c:v>622.7984</c:v>
                </c:pt>
                <c:pt idx="2019">
                  <c:v>622.8065</c:v>
                </c:pt>
                <c:pt idx="2020">
                  <c:v>622.7947</c:v>
                </c:pt>
                <c:pt idx="2021">
                  <c:v>622.7648</c:v>
                </c:pt>
                <c:pt idx="2022">
                  <c:v>622.7018</c:v>
                </c:pt>
                <c:pt idx="2023">
                  <c:v>622.7934</c:v>
                </c:pt>
                <c:pt idx="2024">
                  <c:v>623.028</c:v>
                </c:pt>
                <c:pt idx="2025">
                  <c:v>623.2056</c:v>
                </c:pt>
                <c:pt idx="2026">
                  <c:v>623.2806</c:v>
                </c:pt>
                <c:pt idx="2027">
                  <c:v>623.3522</c:v>
                </c:pt>
                <c:pt idx="2028">
                  <c:v>623.4748</c:v>
                </c:pt>
                <c:pt idx="2029">
                  <c:v>623.6237</c:v>
                </c:pt>
                <c:pt idx="2030">
                  <c:v>623.7177</c:v>
                </c:pt>
                <c:pt idx="2031">
                  <c:v>623.8201</c:v>
                </c:pt>
                <c:pt idx="2032">
                  <c:v>623.8946</c:v>
                </c:pt>
                <c:pt idx="2033">
                  <c:v>623.8485</c:v>
                </c:pt>
                <c:pt idx="2034">
                  <c:v>623.8112</c:v>
                </c:pt>
                <c:pt idx="2035">
                  <c:v>623.765</c:v>
                </c:pt>
                <c:pt idx="2036">
                  <c:v>623.6767</c:v>
                </c:pt>
                <c:pt idx="2037">
                  <c:v>623.6521</c:v>
                </c:pt>
                <c:pt idx="2038">
                  <c:v>623.5647</c:v>
                </c:pt>
                <c:pt idx="2039">
                  <c:v>623.4621</c:v>
                </c:pt>
                <c:pt idx="2040">
                  <c:v>623.3873</c:v>
                </c:pt>
                <c:pt idx="2041">
                  <c:v>623.29</c:v>
                </c:pt>
                <c:pt idx="2042">
                  <c:v>623.2855</c:v>
                </c:pt>
                <c:pt idx="2043">
                  <c:v>623.2185</c:v>
                </c:pt>
                <c:pt idx="2044">
                  <c:v>623.2175</c:v>
                </c:pt>
                <c:pt idx="2045">
                  <c:v>623.2648</c:v>
                </c:pt>
                <c:pt idx="2046">
                  <c:v>623.2819</c:v>
                </c:pt>
                <c:pt idx="2047">
                  <c:v>623.3608</c:v>
                </c:pt>
                <c:pt idx="2048">
                  <c:v>623.4057</c:v>
                </c:pt>
                <c:pt idx="2049">
                  <c:v>623.4285</c:v>
                </c:pt>
                <c:pt idx="2050">
                  <c:v>623.4785</c:v>
                </c:pt>
                <c:pt idx="2051">
                  <c:v>623.4262</c:v>
                </c:pt>
                <c:pt idx="2052">
                  <c:v>623.2598</c:v>
                </c:pt>
                <c:pt idx="2053">
                  <c:v>623.2672</c:v>
                </c:pt>
                <c:pt idx="2054">
                  <c:v>623.2012</c:v>
                </c:pt>
                <c:pt idx="2055">
                  <c:v>623.1062</c:v>
                </c:pt>
                <c:pt idx="2056">
                  <c:v>622.973</c:v>
                </c:pt>
                <c:pt idx="2057">
                  <c:v>622.8425</c:v>
                </c:pt>
                <c:pt idx="2058">
                  <c:v>622.821</c:v>
                </c:pt>
                <c:pt idx="2059">
                  <c:v>622.7155</c:v>
                </c:pt>
                <c:pt idx="2060">
                  <c:v>622.5125</c:v>
                </c:pt>
                <c:pt idx="2061">
                  <c:v>622.4619</c:v>
                </c:pt>
                <c:pt idx="2062">
                  <c:v>622.4404</c:v>
                </c:pt>
                <c:pt idx="2063">
                  <c:v>622.383</c:v>
                </c:pt>
                <c:pt idx="2064">
                  <c:v>622.3052</c:v>
                </c:pt>
                <c:pt idx="2065">
                  <c:v>622.2554</c:v>
                </c:pt>
                <c:pt idx="2066">
                  <c:v>622.0541</c:v>
                </c:pt>
                <c:pt idx="2067">
                  <c:v>621.8248</c:v>
                </c:pt>
                <c:pt idx="2068">
                  <c:v>621.7483</c:v>
                </c:pt>
                <c:pt idx="2069">
                  <c:v>621.7153</c:v>
                </c:pt>
                <c:pt idx="2070">
                  <c:v>621.7199</c:v>
                </c:pt>
                <c:pt idx="2071">
                  <c:v>621.5184</c:v>
                </c:pt>
              </c:numCache>
            </c:numRef>
          </c:yVal>
          <c:smooth val="0"/>
        </c:ser>
        <c:ser>
          <c:idx val="5"/>
          <c:order val="5"/>
          <c:tx>
            <c:strRef>
              <c:f>"TC5"</c:f>
              <c:strCache>
                <c:ptCount val="1"/>
                <c:pt idx="0">
                  <c:v>TC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H$2:$H$2073</c:f>
              <c:numCache>
                <c:formatCode>General</c:formatCode>
                <c:ptCount val="2072"/>
                <c:pt idx="0">
                  <c:v>25.9457</c:v>
                </c:pt>
                <c:pt idx="1">
                  <c:v>25.9444</c:v>
                </c:pt>
                <c:pt idx="2">
                  <c:v>25.9472</c:v>
                </c:pt>
                <c:pt idx="3">
                  <c:v>25.9418</c:v>
                </c:pt>
                <c:pt idx="4">
                  <c:v>25.9466</c:v>
                </c:pt>
                <c:pt idx="5">
                  <c:v>25.9525</c:v>
                </c:pt>
                <c:pt idx="6">
                  <c:v>25.9485</c:v>
                </c:pt>
                <c:pt idx="7">
                  <c:v>25.9516</c:v>
                </c:pt>
                <c:pt idx="8">
                  <c:v>25.9546</c:v>
                </c:pt>
                <c:pt idx="9">
                  <c:v>25.9516</c:v>
                </c:pt>
                <c:pt idx="10">
                  <c:v>25.9515</c:v>
                </c:pt>
                <c:pt idx="11">
                  <c:v>25.9518</c:v>
                </c:pt>
                <c:pt idx="12">
                  <c:v>25.9535</c:v>
                </c:pt>
                <c:pt idx="13">
                  <c:v>25.9551</c:v>
                </c:pt>
                <c:pt idx="14">
                  <c:v>25.9555</c:v>
                </c:pt>
                <c:pt idx="15">
                  <c:v>25.9555</c:v>
                </c:pt>
                <c:pt idx="16">
                  <c:v>25.9589</c:v>
                </c:pt>
                <c:pt idx="17">
                  <c:v>25.9532</c:v>
                </c:pt>
                <c:pt idx="18">
                  <c:v>25.956</c:v>
                </c:pt>
                <c:pt idx="19">
                  <c:v>25.9576</c:v>
                </c:pt>
                <c:pt idx="20">
                  <c:v>25.956</c:v>
                </c:pt>
                <c:pt idx="21">
                  <c:v>25.9592</c:v>
                </c:pt>
                <c:pt idx="22">
                  <c:v>25.9605</c:v>
                </c:pt>
                <c:pt idx="23">
                  <c:v>25.9547</c:v>
                </c:pt>
                <c:pt idx="24">
                  <c:v>25.9576</c:v>
                </c:pt>
                <c:pt idx="25">
                  <c:v>25.9594</c:v>
                </c:pt>
                <c:pt idx="26">
                  <c:v>25.9597</c:v>
                </c:pt>
                <c:pt idx="27">
                  <c:v>25.959</c:v>
                </c:pt>
                <c:pt idx="28">
                  <c:v>25.9558</c:v>
                </c:pt>
                <c:pt idx="29">
                  <c:v>25.9549</c:v>
                </c:pt>
                <c:pt idx="30">
                  <c:v>25.9617</c:v>
                </c:pt>
                <c:pt idx="31">
                  <c:v>25.9643</c:v>
                </c:pt>
                <c:pt idx="32">
                  <c:v>25.9636</c:v>
                </c:pt>
                <c:pt idx="33">
                  <c:v>25.9672</c:v>
                </c:pt>
                <c:pt idx="34">
                  <c:v>25.96</c:v>
                </c:pt>
                <c:pt idx="35">
                  <c:v>25.9675</c:v>
                </c:pt>
                <c:pt idx="36">
                  <c:v>25.9616</c:v>
                </c:pt>
                <c:pt idx="37">
                  <c:v>25.9648</c:v>
                </c:pt>
                <c:pt idx="38">
                  <c:v>25.9693</c:v>
                </c:pt>
                <c:pt idx="39">
                  <c:v>25.9576</c:v>
                </c:pt>
                <c:pt idx="40">
                  <c:v>25.9635</c:v>
                </c:pt>
                <c:pt idx="41">
                  <c:v>25.9656</c:v>
                </c:pt>
                <c:pt idx="42">
                  <c:v>25.9652</c:v>
                </c:pt>
                <c:pt idx="43">
                  <c:v>25.9697</c:v>
                </c:pt>
                <c:pt idx="44">
                  <c:v>25.9613</c:v>
                </c:pt>
                <c:pt idx="45">
                  <c:v>25.9641</c:v>
                </c:pt>
                <c:pt idx="46">
                  <c:v>25.9639</c:v>
                </c:pt>
                <c:pt idx="47">
                  <c:v>25.9658</c:v>
                </c:pt>
                <c:pt idx="48">
                  <c:v>25.9644</c:v>
                </c:pt>
                <c:pt idx="49">
                  <c:v>25.9614</c:v>
                </c:pt>
                <c:pt idx="50">
                  <c:v>25.968</c:v>
                </c:pt>
                <c:pt idx="51">
                  <c:v>25.9639</c:v>
                </c:pt>
                <c:pt idx="52">
                  <c:v>25.9705</c:v>
                </c:pt>
                <c:pt idx="53">
                  <c:v>25.9657</c:v>
                </c:pt>
                <c:pt idx="54">
                  <c:v>25.9706</c:v>
                </c:pt>
                <c:pt idx="55">
                  <c:v>25.9692</c:v>
                </c:pt>
                <c:pt idx="56">
                  <c:v>25.969</c:v>
                </c:pt>
                <c:pt idx="57">
                  <c:v>25.9674</c:v>
                </c:pt>
                <c:pt idx="58">
                  <c:v>25.9655</c:v>
                </c:pt>
                <c:pt idx="59">
                  <c:v>25.9671</c:v>
                </c:pt>
                <c:pt idx="60">
                  <c:v>25.9618</c:v>
                </c:pt>
                <c:pt idx="61">
                  <c:v>25.9693</c:v>
                </c:pt>
                <c:pt idx="62">
                  <c:v>25.9654</c:v>
                </c:pt>
                <c:pt idx="63">
                  <c:v>25.9655</c:v>
                </c:pt>
                <c:pt idx="64">
                  <c:v>25.9646</c:v>
                </c:pt>
                <c:pt idx="65">
                  <c:v>25.9687</c:v>
                </c:pt>
                <c:pt idx="66">
                  <c:v>25.9677</c:v>
                </c:pt>
                <c:pt idx="67">
                  <c:v>25.9617</c:v>
                </c:pt>
                <c:pt idx="68">
                  <c:v>25.9712</c:v>
                </c:pt>
                <c:pt idx="69">
                  <c:v>25.9728</c:v>
                </c:pt>
                <c:pt idx="70">
                  <c:v>25.9691</c:v>
                </c:pt>
                <c:pt idx="71">
                  <c:v>25.9625</c:v>
                </c:pt>
                <c:pt idx="72">
                  <c:v>25.9692</c:v>
                </c:pt>
                <c:pt idx="73">
                  <c:v>25.9694</c:v>
                </c:pt>
                <c:pt idx="74">
                  <c:v>25.9677</c:v>
                </c:pt>
                <c:pt idx="75">
                  <c:v>25.9668</c:v>
                </c:pt>
                <c:pt idx="76">
                  <c:v>25.9706</c:v>
                </c:pt>
                <c:pt idx="77">
                  <c:v>25.9666</c:v>
                </c:pt>
                <c:pt idx="78">
                  <c:v>25.969</c:v>
                </c:pt>
                <c:pt idx="79">
                  <c:v>25.9749</c:v>
                </c:pt>
                <c:pt idx="80">
                  <c:v>25.9725</c:v>
                </c:pt>
                <c:pt idx="81">
                  <c:v>25.968</c:v>
                </c:pt>
                <c:pt idx="82">
                  <c:v>25.9707</c:v>
                </c:pt>
                <c:pt idx="83">
                  <c:v>25.9727</c:v>
                </c:pt>
                <c:pt idx="84">
                  <c:v>25.9752</c:v>
                </c:pt>
                <c:pt idx="85">
                  <c:v>25.9653</c:v>
                </c:pt>
                <c:pt idx="86">
                  <c:v>25.9684</c:v>
                </c:pt>
                <c:pt idx="87">
                  <c:v>25.9678</c:v>
                </c:pt>
                <c:pt idx="88">
                  <c:v>25.9787</c:v>
                </c:pt>
                <c:pt idx="89">
                  <c:v>25.9643</c:v>
                </c:pt>
                <c:pt idx="90">
                  <c:v>25.9701</c:v>
                </c:pt>
                <c:pt idx="91">
                  <c:v>25.9658</c:v>
                </c:pt>
                <c:pt idx="92">
                  <c:v>25.9626</c:v>
                </c:pt>
                <c:pt idx="93">
                  <c:v>25.9725</c:v>
                </c:pt>
                <c:pt idx="94">
                  <c:v>25.975</c:v>
                </c:pt>
                <c:pt idx="95">
                  <c:v>26.0126</c:v>
                </c:pt>
                <c:pt idx="96">
                  <c:v>25.9979</c:v>
                </c:pt>
                <c:pt idx="97">
                  <c:v>25.9838</c:v>
                </c:pt>
                <c:pt idx="98">
                  <c:v>25.9798</c:v>
                </c:pt>
                <c:pt idx="99">
                  <c:v>25.98</c:v>
                </c:pt>
                <c:pt idx="100">
                  <c:v>25.9805</c:v>
                </c:pt>
                <c:pt idx="101">
                  <c:v>25.9794</c:v>
                </c:pt>
                <c:pt idx="102">
                  <c:v>25.979</c:v>
                </c:pt>
                <c:pt idx="103">
                  <c:v>25.9847</c:v>
                </c:pt>
                <c:pt idx="104">
                  <c:v>25.992</c:v>
                </c:pt>
                <c:pt idx="105">
                  <c:v>25.9902</c:v>
                </c:pt>
                <c:pt idx="106">
                  <c:v>25.9988</c:v>
                </c:pt>
                <c:pt idx="107">
                  <c:v>26.0167</c:v>
                </c:pt>
                <c:pt idx="108">
                  <c:v>26.0318</c:v>
                </c:pt>
                <c:pt idx="109">
                  <c:v>26.0447</c:v>
                </c:pt>
                <c:pt idx="110">
                  <c:v>26.0654</c:v>
                </c:pt>
                <c:pt idx="111">
                  <c:v>26.0932</c:v>
                </c:pt>
                <c:pt idx="112">
                  <c:v>26.1303</c:v>
                </c:pt>
                <c:pt idx="113">
                  <c:v>26.1601</c:v>
                </c:pt>
                <c:pt idx="114">
                  <c:v>26.1932</c:v>
                </c:pt>
                <c:pt idx="115">
                  <c:v>26.2409</c:v>
                </c:pt>
                <c:pt idx="116">
                  <c:v>26.3036</c:v>
                </c:pt>
                <c:pt idx="117">
                  <c:v>26.3618</c:v>
                </c:pt>
                <c:pt idx="118">
                  <c:v>26.4331</c:v>
                </c:pt>
                <c:pt idx="119">
                  <c:v>26.5025</c:v>
                </c:pt>
                <c:pt idx="120">
                  <c:v>26.5901</c:v>
                </c:pt>
                <c:pt idx="121">
                  <c:v>26.6802</c:v>
                </c:pt>
                <c:pt idx="122">
                  <c:v>26.7824</c:v>
                </c:pt>
                <c:pt idx="123">
                  <c:v>26.8911</c:v>
                </c:pt>
                <c:pt idx="124">
                  <c:v>27.0131</c:v>
                </c:pt>
                <c:pt idx="125">
                  <c:v>27.1452</c:v>
                </c:pt>
                <c:pt idx="126">
                  <c:v>27.2917</c:v>
                </c:pt>
                <c:pt idx="127">
                  <c:v>27.4449</c:v>
                </c:pt>
                <c:pt idx="128">
                  <c:v>27.6055</c:v>
                </c:pt>
                <c:pt idx="129">
                  <c:v>27.7841</c:v>
                </c:pt>
                <c:pt idx="130">
                  <c:v>27.9691</c:v>
                </c:pt>
                <c:pt idx="131">
                  <c:v>28.1704</c:v>
                </c:pt>
                <c:pt idx="132">
                  <c:v>28.3779</c:v>
                </c:pt>
                <c:pt idx="133">
                  <c:v>28.6078</c:v>
                </c:pt>
                <c:pt idx="134">
                  <c:v>28.8385</c:v>
                </c:pt>
                <c:pt idx="135">
                  <c:v>29.0915</c:v>
                </c:pt>
                <c:pt idx="136">
                  <c:v>29.3471</c:v>
                </c:pt>
                <c:pt idx="137">
                  <c:v>29.6149</c:v>
                </c:pt>
                <c:pt idx="138">
                  <c:v>29.9016</c:v>
                </c:pt>
                <c:pt idx="139">
                  <c:v>30.2026</c:v>
                </c:pt>
                <c:pt idx="140">
                  <c:v>30.5103</c:v>
                </c:pt>
                <c:pt idx="141">
                  <c:v>30.8329</c:v>
                </c:pt>
                <c:pt idx="142">
                  <c:v>31.1756</c:v>
                </c:pt>
                <c:pt idx="143">
                  <c:v>31.5148</c:v>
                </c:pt>
                <c:pt idx="144">
                  <c:v>31.8878</c:v>
                </c:pt>
                <c:pt idx="145">
                  <c:v>32.2718</c:v>
                </c:pt>
                <c:pt idx="146">
                  <c:v>32.6682</c:v>
                </c:pt>
                <c:pt idx="147">
                  <c:v>33.078</c:v>
                </c:pt>
                <c:pt idx="148">
                  <c:v>33.5001</c:v>
                </c:pt>
                <c:pt idx="149">
                  <c:v>33.9439</c:v>
                </c:pt>
                <c:pt idx="150">
                  <c:v>34.3979</c:v>
                </c:pt>
                <c:pt idx="151">
                  <c:v>34.8699</c:v>
                </c:pt>
                <c:pt idx="152">
                  <c:v>35.3515</c:v>
                </c:pt>
                <c:pt idx="153">
                  <c:v>35.8545</c:v>
                </c:pt>
                <c:pt idx="154">
                  <c:v>36.3695</c:v>
                </c:pt>
                <c:pt idx="155">
                  <c:v>36.9096</c:v>
                </c:pt>
                <c:pt idx="156">
                  <c:v>37.463</c:v>
                </c:pt>
                <c:pt idx="157">
                  <c:v>38.0407</c:v>
                </c:pt>
                <c:pt idx="158">
                  <c:v>38.6192</c:v>
                </c:pt>
                <c:pt idx="159">
                  <c:v>39.2257</c:v>
                </c:pt>
                <c:pt idx="160">
                  <c:v>39.8439</c:v>
                </c:pt>
                <c:pt idx="161">
                  <c:v>40.4787</c:v>
                </c:pt>
                <c:pt idx="162">
                  <c:v>41.1259</c:v>
                </c:pt>
                <c:pt idx="163">
                  <c:v>41.8004</c:v>
                </c:pt>
                <c:pt idx="164">
                  <c:v>42.4725</c:v>
                </c:pt>
                <c:pt idx="165">
                  <c:v>43.1758</c:v>
                </c:pt>
                <c:pt idx="166">
                  <c:v>43.8934</c:v>
                </c:pt>
                <c:pt idx="167">
                  <c:v>44.6195</c:v>
                </c:pt>
                <c:pt idx="168">
                  <c:v>45.3759</c:v>
                </c:pt>
                <c:pt idx="169">
                  <c:v>46.149</c:v>
                </c:pt>
                <c:pt idx="170">
                  <c:v>46.9507</c:v>
                </c:pt>
                <c:pt idx="171">
                  <c:v>47.7724</c:v>
                </c:pt>
                <c:pt idx="172">
                  <c:v>48.6085</c:v>
                </c:pt>
                <c:pt idx="173">
                  <c:v>49.4655</c:v>
                </c:pt>
                <c:pt idx="174">
                  <c:v>50.3424</c:v>
                </c:pt>
                <c:pt idx="175">
                  <c:v>51.2378</c:v>
                </c:pt>
                <c:pt idx="176">
                  <c:v>52.1462</c:v>
                </c:pt>
                <c:pt idx="177">
                  <c:v>53.0598</c:v>
                </c:pt>
                <c:pt idx="178">
                  <c:v>54.0181</c:v>
                </c:pt>
                <c:pt idx="179">
                  <c:v>54.9651</c:v>
                </c:pt>
                <c:pt idx="180">
                  <c:v>55.9287</c:v>
                </c:pt>
                <c:pt idx="181">
                  <c:v>56.9119</c:v>
                </c:pt>
                <c:pt idx="182">
                  <c:v>57.919</c:v>
                </c:pt>
                <c:pt idx="183">
                  <c:v>58.9547</c:v>
                </c:pt>
                <c:pt idx="184">
                  <c:v>60.0134</c:v>
                </c:pt>
                <c:pt idx="185">
                  <c:v>61.119</c:v>
                </c:pt>
                <c:pt idx="186">
                  <c:v>62.2449</c:v>
                </c:pt>
                <c:pt idx="187">
                  <c:v>63.3829</c:v>
                </c:pt>
                <c:pt idx="188">
                  <c:v>64.5737</c:v>
                </c:pt>
                <c:pt idx="189">
                  <c:v>65.7197</c:v>
                </c:pt>
                <c:pt idx="190">
                  <c:v>66.8704</c:v>
                </c:pt>
                <c:pt idx="191">
                  <c:v>68.0348</c:v>
                </c:pt>
                <c:pt idx="192">
                  <c:v>69.2203</c:v>
                </c:pt>
                <c:pt idx="193">
                  <c:v>70.4054</c:v>
                </c:pt>
                <c:pt idx="194">
                  <c:v>71.6032</c:v>
                </c:pt>
                <c:pt idx="195">
                  <c:v>72.8014</c:v>
                </c:pt>
                <c:pt idx="196">
                  <c:v>73.989</c:v>
                </c:pt>
                <c:pt idx="197">
                  <c:v>75.1952</c:v>
                </c:pt>
                <c:pt idx="198">
                  <c:v>76.3804</c:v>
                </c:pt>
                <c:pt idx="199">
                  <c:v>77.5876</c:v>
                </c:pt>
                <c:pt idx="200">
                  <c:v>78.761</c:v>
                </c:pt>
                <c:pt idx="201">
                  <c:v>79.9648</c:v>
                </c:pt>
                <c:pt idx="202">
                  <c:v>81.1292</c:v>
                </c:pt>
                <c:pt idx="203">
                  <c:v>82.3166</c:v>
                </c:pt>
                <c:pt idx="204">
                  <c:v>83.4756</c:v>
                </c:pt>
                <c:pt idx="205">
                  <c:v>84.6477</c:v>
                </c:pt>
                <c:pt idx="206">
                  <c:v>85.791</c:v>
                </c:pt>
                <c:pt idx="207">
                  <c:v>86.9447</c:v>
                </c:pt>
                <c:pt idx="208">
                  <c:v>88.0879</c:v>
                </c:pt>
                <c:pt idx="209">
                  <c:v>89.2316</c:v>
                </c:pt>
                <c:pt idx="210">
                  <c:v>90.3597</c:v>
                </c:pt>
                <c:pt idx="211">
                  <c:v>91.4647</c:v>
                </c:pt>
                <c:pt idx="212">
                  <c:v>92.5942</c:v>
                </c:pt>
                <c:pt idx="213">
                  <c:v>93.6813</c:v>
                </c:pt>
                <c:pt idx="214">
                  <c:v>94.7876</c:v>
                </c:pt>
                <c:pt idx="215">
                  <c:v>95.8605</c:v>
                </c:pt>
                <c:pt idx="216">
                  <c:v>96.9337</c:v>
                </c:pt>
                <c:pt idx="217">
                  <c:v>97.9973</c:v>
                </c:pt>
                <c:pt idx="218">
                  <c:v>99.0601</c:v>
                </c:pt>
                <c:pt idx="219">
                  <c:v>100.1073</c:v>
                </c:pt>
                <c:pt idx="220">
                  <c:v>101.1443</c:v>
                </c:pt>
                <c:pt idx="221">
                  <c:v>102.174</c:v>
                </c:pt>
                <c:pt idx="222">
                  <c:v>103.21</c:v>
                </c:pt>
                <c:pt idx="223">
                  <c:v>104.2412</c:v>
                </c:pt>
                <c:pt idx="224">
                  <c:v>105.2547</c:v>
                </c:pt>
                <c:pt idx="225">
                  <c:v>106.2811</c:v>
                </c:pt>
                <c:pt idx="226">
                  <c:v>107.2976</c:v>
                </c:pt>
                <c:pt idx="227">
                  <c:v>108.3265</c:v>
                </c:pt>
                <c:pt idx="228">
                  <c:v>109.3494</c:v>
                </c:pt>
                <c:pt idx="229">
                  <c:v>110.364</c:v>
                </c:pt>
                <c:pt idx="230">
                  <c:v>111.3912</c:v>
                </c:pt>
                <c:pt idx="231">
                  <c:v>112.3971</c:v>
                </c:pt>
                <c:pt idx="232">
                  <c:v>113.4247</c:v>
                </c:pt>
                <c:pt idx="233">
                  <c:v>114.4252</c:v>
                </c:pt>
                <c:pt idx="234">
                  <c:v>115.4368</c:v>
                </c:pt>
                <c:pt idx="235">
                  <c:v>116.4311</c:v>
                </c:pt>
                <c:pt idx="236">
                  <c:v>117.4342</c:v>
                </c:pt>
                <c:pt idx="237">
                  <c:v>118.4217</c:v>
                </c:pt>
                <c:pt idx="238">
                  <c:v>119.4236</c:v>
                </c:pt>
                <c:pt idx="239">
                  <c:v>120.4048</c:v>
                </c:pt>
                <c:pt idx="240">
                  <c:v>121.3918</c:v>
                </c:pt>
                <c:pt idx="241">
                  <c:v>122.4051</c:v>
                </c:pt>
                <c:pt idx="242">
                  <c:v>123.3912</c:v>
                </c:pt>
                <c:pt idx="243">
                  <c:v>124.4212</c:v>
                </c:pt>
                <c:pt idx="244">
                  <c:v>125.4098</c:v>
                </c:pt>
                <c:pt idx="245">
                  <c:v>126.4186</c:v>
                </c:pt>
                <c:pt idx="246">
                  <c:v>127.4103</c:v>
                </c:pt>
                <c:pt idx="247">
                  <c:v>128.4115</c:v>
                </c:pt>
                <c:pt idx="248">
                  <c:v>129.395</c:v>
                </c:pt>
                <c:pt idx="249">
                  <c:v>130.3804</c:v>
                </c:pt>
                <c:pt idx="250">
                  <c:v>131.3718</c:v>
                </c:pt>
                <c:pt idx="251">
                  <c:v>132.3651</c:v>
                </c:pt>
                <c:pt idx="252">
                  <c:v>133.3504</c:v>
                </c:pt>
                <c:pt idx="253">
                  <c:v>134.3235</c:v>
                </c:pt>
                <c:pt idx="254">
                  <c:v>135.3018</c:v>
                </c:pt>
                <c:pt idx="255">
                  <c:v>136.252</c:v>
                </c:pt>
                <c:pt idx="256">
                  <c:v>137.2217</c:v>
                </c:pt>
                <c:pt idx="257">
                  <c:v>138.171</c:v>
                </c:pt>
                <c:pt idx="258">
                  <c:v>139.1101</c:v>
                </c:pt>
                <c:pt idx="259">
                  <c:v>140.0533</c:v>
                </c:pt>
                <c:pt idx="260">
                  <c:v>140.9885</c:v>
                </c:pt>
                <c:pt idx="261">
                  <c:v>141.9203</c:v>
                </c:pt>
                <c:pt idx="262">
                  <c:v>142.8361</c:v>
                </c:pt>
                <c:pt idx="263">
                  <c:v>143.7429</c:v>
                </c:pt>
                <c:pt idx="264">
                  <c:v>144.6563</c:v>
                </c:pt>
                <c:pt idx="265">
                  <c:v>145.5426</c:v>
                </c:pt>
                <c:pt idx="266">
                  <c:v>146.4519</c:v>
                </c:pt>
                <c:pt idx="267">
                  <c:v>147.3183</c:v>
                </c:pt>
                <c:pt idx="268">
                  <c:v>148.2005</c:v>
                </c:pt>
                <c:pt idx="269">
                  <c:v>149.0711</c:v>
                </c:pt>
                <c:pt idx="270">
                  <c:v>149.9446</c:v>
                </c:pt>
                <c:pt idx="271">
                  <c:v>150.8152</c:v>
                </c:pt>
                <c:pt idx="272">
                  <c:v>151.6735</c:v>
                </c:pt>
                <c:pt idx="273">
                  <c:v>152.5421</c:v>
                </c:pt>
                <c:pt idx="274">
                  <c:v>153.396</c:v>
                </c:pt>
                <c:pt idx="275">
                  <c:v>154.254</c:v>
                </c:pt>
                <c:pt idx="276">
                  <c:v>155.0953</c:v>
                </c:pt>
                <c:pt idx="277">
                  <c:v>155.946</c:v>
                </c:pt>
                <c:pt idx="278">
                  <c:v>156.7812</c:v>
                </c:pt>
                <c:pt idx="279">
                  <c:v>157.6167</c:v>
                </c:pt>
                <c:pt idx="280">
                  <c:v>158.4592</c:v>
                </c:pt>
                <c:pt idx="281">
                  <c:v>159.275</c:v>
                </c:pt>
                <c:pt idx="282">
                  <c:v>160.101</c:v>
                </c:pt>
                <c:pt idx="283">
                  <c:v>160.9199</c:v>
                </c:pt>
                <c:pt idx="284">
                  <c:v>161.7401</c:v>
                </c:pt>
                <c:pt idx="285">
                  <c:v>162.5509</c:v>
                </c:pt>
                <c:pt idx="286">
                  <c:v>163.3645</c:v>
                </c:pt>
                <c:pt idx="287">
                  <c:v>164.1557</c:v>
                </c:pt>
                <c:pt idx="288">
                  <c:v>164.9481</c:v>
                </c:pt>
                <c:pt idx="289">
                  <c:v>165.7377</c:v>
                </c:pt>
                <c:pt idx="290">
                  <c:v>166.5215</c:v>
                </c:pt>
                <c:pt idx="291">
                  <c:v>167.2987</c:v>
                </c:pt>
                <c:pt idx="292">
                  <c:v>168.0699</c:v>
                </c:pt>
                <c:pt idx="293">
                  <c:v>168.8546</c:v>
                </c:pt>
                <c:pt idx="294">
                  <c:v>169.6092</c:v>
                </c:pt>
                <c:pt idx="295">
                  <c:v>170.3823</c:v>
                </c:pt>
                <c:pt idx="296">
                  <c:v>171.1278</c:v>
                </c:pt>
                <c:pt idx="297">
                  <c:v>171.8884</c:v>
                </c:pt>
                <c:pt idx="298">
                  <c:v>172.6108</c:v>
                </c:pt>
                <c:pt idx="299">
                  <c:v>173.362</c:v>
                </c:pt>
                <c:pt idx="300">
                  <c:v>174.0881</c:v>
                </c:pt>
                <c:pt idx="301">
                  <c:v>174.8177</c:v>
                </c:pt>
                <c:pt idx="302">
                  <c:v>175.5422</c:v>
                </c:pt>
                <c:pt idx="303">
                  <c:v>176.2593</c:v>
                </c:pt>
                <c:pt idx="304">
                  <c:v>176.9808</c:v>
                </c:pt>
                <c:pt idx="305">
                  <c:v>177.6899</c:v>
                </c:pt>
                <c:pt idx="306">
                  <c:v>178.394</c:v>
                </c:pt>
                <c:pt idx="307">
                  <c:v>179.0887</c:v>
                </c:pt>
                <c:pt idx="308">
                  <c:v>179.7826</c:v>
                </c:pt>
                <c:pt idx="309">
                  <c:v>180.4756</c:v>
                </c:pt>
                <c:pt idx="310">
                  <c:v>181.1648</c:v>
                </c:pt>
                <c:pt idx="311">
                  <c:v>181.838</c:v>
                </c:pt>
                <c:pt idx="312">
                  <c:v>182.5333</c:v>
                </c:pt>
                <c:pt idx="313">
                  <c:v>183.2046</c:v>
                </c:pt>
                <c:pt idx="314">
                  <c:v>183.8804</c:v>
                </c:pt>
                <c:pt idx="315">
                  <c:v>184.5574</c:v>
                </c:pt>
                <c:pt idx="316">
                  <c:v>185.2255</c:v>
                </c:pt>
                <c:pt idx="317">
                  <c:v>185.9023</c:v>
                </c:pt>
                <c:pt idx="318">
                  <c:v>186.5568</c:v>
                </c:pt>
                <c:pt idx="319">
                  <c:v>187.2372</c:v>
                </c:pt>
                <c:pt idx="320">
                  <c:v>187.8928</c:v>
                </c:pt>
                <c:pt idx="321">
                  <c:v>188.5539</c:v>
                </c:pt>
                <c:pt idx="322">
                  <c:v>189.2238</c:v>
                </c:pt>
                <c:pt idx="323">
                  <c:v>189.8807</c:v>
                </c:pt>
                <c:pt idx="324">
                  <c:v>190.5549</c:v>
                </c:pt>
                <c:pt idx="325">
                  <c:v>191.2155</c:v>
                </c:pt>
                <c:pt idx="326">
                  <c:v>191.8922</c:v>
                </c:pt>
                <c:pt idx="327">
                  <c:v>192.5691</c:v>
                </c:pt>
                <c:pt idx="328">
                  <c:v>193.2391</c:v>
                </c:pt>
                <c:pt idx="329">
                  <c:v>193.9108</c:v>
                </c:pt>
                <c:pt idx="330">
                  <c:v>194.596</c:v>
                </c:pt>
                <c:pt idx="331">
                  <c:v>195.2658</c:v>
                </c:pt>
                <c:pt idx="332">
                  <c:v>195.9504</c:v>
                </c:pt>
                <c:pt idx="333">
                  <c:v>196.6172</c:v>
                </c:pt>
                <c:pt idx="334">
                  <c:v>197.2785</c:v>
                </c:pt>
                <c:pt idx="335">
                  <c:v>197.9435</c:v>
                </c:pt>
                <c:pt idx="336">
                  <c:v>198.5956</c:v>
                </c:pt>
                <c:pt idx="337">
                  <c:v>199.2525</c:v>
                </c:pt>
                <c:pt idx="338">
                  <c:v>199.9025</c:v>
                </c:pt>
                <c:pt idx="339">
                  <c:v>200.5535</c:v>
                </c:pt>
                <c:pt idx="340">
                  <c:v>201.1899</c:v>
                </c:pt>
                <c:pt idx="341">
                  <c:v>201.8289</c:v>
                </c:pt>
                <c:pt idx="342">
                  <c:v>202.4506</c:v>
                </c:pt>
                <c:pt idx="343">
                  <c:v>203.0828</c:v>
                </c:pt>
                <c:pt idx="344">
                  <c:v>203.7107</c:v>
                </c:pt>
                <c:pt idx="345">
                  <c:v>204.3408</c:v>
                </c:pt>
                <c:pt idx="346">
                  <c:v>204.9748</c:v>
                </c:pt>
                <c:pt idx="347">
                  <c:v>205.5936</c:v>
                </c:pt>
                <c:pt idx="348">
                  <c:v>206.2234</c:v>
                </c:pt>
                <c:pt idx="349">
                  <c:v>206.8512</c:v>
                </c:pt>
                <c:pt idx="350">
                  <c:v>207.4762</c:v>
                </c:pt>
                <c:pt idx="351">
                  <c:v>208.0968</c:v>
                </c:pt>
                <c:pt idx="352">
                  <c:v>208.7256</c:v>
                </c:pt>
                <c:pt idx="353">
                  <c:v>209.346</c:v>
                </c:pt>
                <c:pt idx="354">
                  <c:v>209.9832</c:v>
                </c:pt>
                <c:pt idx="355">
                  <c:v>210.6001</c:v>
                </c:pt>
                <c:pt idx="356">
                  <c:v>211.2098</c:v>
                </c:pt>
                <c:pt idx="357">
                  <c:v>211.8348</c:v>
                </c:pt>
                <c:pt idx="358">
                  <c:v>212.4399</c:v>
                </c:pt>
                <c:pt idx="359">
                  <c:v>213.0608</c:v>
                </c:pt>
                <c:pt idx="360">
                  <c:v>213.6663</c:v>
                </c:pt>
                <c:pt idx="361">
                  <c:v>214.2948</c:v>
                </c:pt>
                <c:pt idx="362">
                  <c:v>214.8948</c:v>
                </c:pt>
                <c:pt idx="363">
                  <c:v>215.5231</c:v>
                </c:pt>
                <c:pt idx="364">
                  <c:v>216.1281</c:v>
                </c:pt>
                <c:pt idx="365">
                  <c:v>216.7556</c:v>
                </c:pt>
                <c:pt idx="366">
                  <c:v>217.3597</c:v>
                </c:pt>
                <c:pt idx="367">
                  <c:v>217.9738</c:v>
                </c:pt>
                <c:pt idx="368">
                  <c:v>218.5908</c:v>
                </c:pt>
                <c:pt idx="369">
                  <c:v>219.1737</c:v>
                </c:pt>
                <c:pt idx="370">
                  <c:v>219.7947</c:v>
                </c:pt>
                <c:pt idx="371">
                  <c:v>220.3734</c:v>
                </c:pt>
                <c:pt idx="372">
                  <c:v>220.9809</c:v>
                </c:pt>
                <c:pt idx="373">
                  <c:v>221.5593</c:v>
                </c:pt>
                <c:pt idx="374">
                  <c:v>222.1559</c:v>
                </c:pt>
                <c:pt idx="375">
                  <c:v>222.7319</c:v>
                </c:pt>
                <c:pt idx="376">
                  <c:v>223.3215</c:v>
                </c:pt>
                <c:pt idx="377">
                  <c:v>223.9031</c:v>
                </c:pt>
                <c:pt idx="378">
                  <c:v>224.4838</c:v>
                </c:pt>
                <c:pt idx="379">
                  <c:v>225.0742</c:v>
                </c:pt>
                <c:pt idx="380">
                  <c:v>225.6332</c:v>
                </c:pt>
                <c:pt idx="381">
                  <c:v>226.2145</c:v>
                </c:pt>
                <c:pt idx="382">
                  <c:v>226.7842</c:v>
                </c:pt>
                <c:pt idx="383">
                  <c:v>227.37</c:v>
                </c:pt>
                <c:pt idx="384">
                  <c:v>227.961</c:v>
                </c:pt>
                <c:pt idx="385">
                  <c:v>228.561</c:v>
                </c:pt>
                <c:pt idx="386">
                  <c:v>229.169</c:v>
                </c:pt>
                <c:pt idx="387">
                  <c:v>229.7662</c:v>
                </c:pt>
                <c:pt idx="388">
                  <c:v>230.3576</c:v>
                </c:pt>
                <c:pt idx="389">
                  <c:v>230.93</c:v>
                </c:pt>
                <c:pt idx="390">
                  <c:v>231.5197</c:v>
                </c:pt>
                <c:pt idx="391">
                  <c:v>232.0872</c:v>
                </c:pt>
                <c:pt idx="392">
                  <c:v>232.665</c:v>
                </c:pt>
                <c:pt idx="393">
                  <c:v>233.2314</c:v>
                </c:pt>
                <c:pt idx="394">
                  <c:v>233.8163</c:v>
                </c:pt>
                <c:pt idx="395">
                  <c:v>234.3725</c:v>
                </c:pt>
                <c:pt idx="396">
                  <c:v>234.9366</c:v>
                </c:pt>
                <c:pt idx="397">
                  <c:v>235.4926</c:v>
                </c:pt>
                <c:pt idx="398">
                  <c:v>236.0468</c:v>
                </c:pt>
                <c:pt idx="399">
                  <c:v>236.5967</c:v>
                </c:pt>
                <c:pt idx="400">
                  <c:v>237.1401</c:v>
                </c:pt>
                <c:pt idx="401">
                  <c:v>237.6923</c:v>
                </c:pt>
                <c:pt idx="402">
                  <c:v>238.2246</c:v>
                </c:pt>
                <c:pt idx="403">
                  <c:v>238.7829</c:v>
                </c:pt>
                <c:pt idx="404">
                  <c:v>239.31</c:v>
                </c:pt>
                <c:pt idx="405">
                  <c:v>239.8563</c:v>
                </c:pt>
                <c:pt idx="406">
                  <c:v>240.3857</c:v>
                </c:pt>
                <c:pt idx="407">
                  <c:v>240.9177</c:v>
                </c:pt>
                <c:pt idx="408">
                  <c:v>241.455</c:v>
                </c:pt>
                <c:pt idx="409">
                  <c:v>241.9732</c:v>
                </c:pt>
                <c:pt idx="410">
                  <c:v>242.5055</c:v>
                </c:pt>
                <c:pt idx="411">
                  <c:v>243.0139</c:v>
                </c:pt>
                <c:pt idx="412">
                  <c:v>243.5556</c:v>
                </c:pt>
                <c:pt idx="413">
                  <c:v>244.0803</c:v>
                </c:pt>
                <c:pt idx="414">
                  <c:v>244.6156</c:v>
                </c:pt>
                <c:pt idx="415">
                  <c:v>245.1366</c:v>
                </c:pt>
                <c:pt idx="416">
                  <c:v>245.6573</c:v>
                </c:pt>
                <c:pt idx="417">
                  <c:v>246.1906</c:v>
                </c:pt>
                <c:pt idx="418">
                  <c:v>246.6904</c:v>
                </c:pt>
                <c:pt idx="419">
                  <c:v>247.2775</c:v>
                </c:pt>
                <c:pt idx="420">
                  <c:v>247.9842</c:v>
                </c:pt>
                <c:pt idx="421">
                  <c:v>248.6565</c:v>
                </c:pt>
                <c:pt idx="422">
                  <c:v>249.2756</c:v>
                </c:pt>
                <c:pt idx="423">
                  <c:v>249.9071</c:v>
                </c:pt>
                <c:pt idx="424">
                  <c:v>250.5244</c:v>
                </c:pt>
                <c:pt idx="425">
                  <c:v>251.1479</c:v>
                </c:pt>
                <c:pt idx="426">
                  <c:v>251.7522</c:v>
                </c:pt>
                <c:pt idx="427">
                  <c:v>252.3312</c:v>
                </c:pt>
                <c:pt idx="428">
                  <c:v>252.9122</c:v>
                </c:pt>
                <c:pt idx="429">
                  <c:v>253.4701</c:v>
                </c:pt>
                <c:pt idx="430">
                  <c:v>254.0049</c:v>
                </c:pt>
                <c:pt idx="431">
                  <c:v>254.5406</c:v>
                </c:pt>
                <c:pt idx="432">
                  <c:v>255.0313</c:v>
                </c:pt>
                <c:pt idx="433">
                  <c:v>255.544</c:v>
                </c:pt>
                <c:pt idx="434">
                  <c:v>256.046</c:v>
                </c:pt>
                <c:pt idx="435">
                  <c:v>256.5506</c:v>
                </c:pt>
                <c:pt idx="436">
                  <c:v>256.9723</c:v>
                </c:pt>
                <c:pt idx="437">
                  <c:v>257.4021</c:v>
                </c:pt>
                <c:pt idx="438">
                  <c:v>257.8424</c:v>
                </c:pt>
                <c:pt idx="439">
                  <c:v>258.305</c:v>
                </c:pt>
                <c:pt idx="440">
                  <c:v>258.7755</c:v>
                </c:pt>
                <c:pt idx="441">
                  <c:v>259.2414</c:v>
                </c:pt>
                <c:pt idx="442">
                  <c:v>259.6859</c:v>
                </c:pt>
                <c:pt idx="443">
                  <c:v>260.1285</c:v>
                </c:pt>
                <c:pt idx="444">
                  <c:v>260.5749</c:v>
                </c:pt>
                <c:pt idx="445">
                  <c:v>261.0108</c:v>
                </c:pt>
                <c:pt idx="446">
                  <c:v>261.4645</c:v>
                </c:pt>
                <c:pt idx="447">
                  <c:v>261.8922</c:v>
                </c:pt>
                <c:pt idx="448">
                  <c:v>262.3406</c:v>
                </c:pt>
                <c:pt idx="449">
                  <c:v>262.7689</c:v>
                </c:pt>
                <c:pt idx="450">
                  <c:v>263.2044</c:v>
                </c:pt>
                <c:pt idx="451">
                  <c:v>263.6171</c:v>
                </c:pt>
                <c:pt idx="452">
                  <c:v>264.0334</c:v>
                </c:pt>
                <c:pt idx="453">
                  <c:v>264.4694</c:v>
                </c:pt>
                <c:pt idx="454">
                  <c:v>264.8787</c:v>
                </c:pt>
                <c:pt idx="455">
                  <c:v>265.3017</c:v>
                </c:pt>
                <c:pt idx="456">
                  <c:v>265.7148</c:v>
                </c:pt>
                <c:pt idx="457">
                  <c:v>266.1453</c:v>
                </c:pt>
                <c:pt idx="458">
                  <c:v>266.5655</c:v>
                </c:pt>
                <c:pt idx="459">
                  <c:v>266.9914</c:v>
                </c:pt>
                <c:pt idx="460">
                  <c:v>267.4323</c:v>
                </c:pt>
                <c:pt idx="461">
                  <c:v>267.8596</c:v>
                </c:pt>
                <c:pt idx="462">
                  <c:v>268.258</c:v>
                </c:pt>
                <c:pt idx="463">
                  <c:v>268.6178</c:v>
                </c:pt>
                <c:pt idx="464">
                  <c:v>269.0143</c:v>
                </c:pt>
                <c:pt idx="465">
                  <c:v>269.3912</c:v>
                </c:pt>
                <c:pt idx="466">
                  <c:v>269.7928</c:v>
                </c:pt>
                <c:pt idx="467">
                  <c:v>270.1934</c:v>
                </c:pt>
                <c:pt idx="468">
                  <c:v>270.5889</c:v>
                </c:pt>
                <c:pt idx="469">
                  <c:v>270.9999</c:v>
                </c:pt>
                <c:pt idx="470">
                  <c:v>271.4244</c:v>
                </c:pt>
                <c:pt idx="471">
                  <c:v>271.9058</c:v>
                </c:pt>
                <c:pt idx="472">
                  <c:v>272.3526</c:v>
                </c:pt>
                <c:pt idx="473">
                  <c:v>272.7953</c:v>
                </c:pt>
                <c:pt idx="474">
                  <c:v>273.2234</c:v>
                </c:pt>
                <c:pt idx="475">
                  <c:v>273.6653</c:v>
                </c:pt>
                <c:pt idx="476">
                  <c:v>274.1055</c:v>
                </c:pt>
                <c:pt idx="477">
                  <c:v>274.6044</c:v>
                </c:pt>
                <c:pt idx="478">
                  <c:v>275.1335</c:v>
                </c:pt>
                <c:pt idx="479">
                  <c:v>275.6032</c:v>
                </c:pt>
                <c:pt idx="480">
                  <c:v>276.0615</c:v>
                </c:pt>
                <c:pt idx="481">
                  <c:v>276.5988</c:v>
                </c:pt>
                <c:pt idx="482">
                  <c:v>284.524</c:v>
                </c:pt>
                <c:pt idx="483">
                  <c:v>295.1007</c:v>
                </c:pt>
                <c:pt idx="484">
                  <c:v>303.4747</c:v>
                </c:pt>
                <c:pt idx="485">
                  <c:v>310.9311</c:v>
                </c:pt>
                <c:pt idx="486">
                  <c:v>317.7024</c:v>
                </c:pt>
                <c:pt idx="487">
                  <c:v>323.856</c:v>
                </c:pt>
                <c:pt idx="488">
                  <c:v>329.5083</c:v>
                </c:pt>
                <c:pt idx="489">
                  <c:v>334.5895</c:v>
                </c:pt>
                <c:pt idx="490">
                  <c:v>339.2452</c:v>
                </c:pt>
                <c:pt idx="491">
                  <c:v>343.5867</c:v>
                </c:pt>
                <c:pt idx="492">
                  <c:v>347.4627</c:v>
                </c:pt>
                <c:pt idx="493">
                  <c:v>351.1161</c:v>
                </c:pt>
                <c:pt idx="494">
                  <c:v>354.3836</c:v>
                </c:pt>
                <c:pt idx="495">
                  <c:v>357.3841</c:v>
                </c:pt>
                <c:pt idx="496">
                  <c:v>360.1594</c:v>
                </c:pt>
                <c:pt idx="497">
                  <c:v>362.5655</c:v>
                </c:pt>
                <c:pt idx="498">
                  <c:v>364.8419</c:v>
                </c:pt>
                <c:pt idx="499">
                  <c:v>366.9551</c:v>
                </c:pt>
                <c:pt idx="500">
                  <c:v>368.9449</c:v>
                </c:pt>
                <c:pt idx="501">
                  <c:v>370.7003</c:v>
                </c:pt>
                <c:pt idx="502">
                  <c:v>372.4108</c:v>
                </c:pt>
                <c:pt idx="503">
                  <c:v>373.8423</c:v>
                </c:pt>
                <c:pt idx="504">
                  <c:v>375.2128</c:v>
                </c:pt>
                <c:pt idx="505">
                  <c:v>376.402</c:v>
                </c:pt>
                <c:pt idx="506">
                  <c:v>377.4815</c:v>
                </c:pt>
                <c:pt idx="507">
                  <c:v>378.5506</c:v>
                </c:pt>
                <c:pt idx="508">
                  <c:v>379.3823</c:v>
                </c:pt>
                <c:pt idx="509">
                  <c:v>380.2118</c:v>
                </c:pt>
                <c:pt idx="510">
                  <c:v>380.8786</c:v>
                </c:pt>
                <c:pt idx="511">
                  <c:v>381.5125</c:v>
                </c:pt>
                <c:pt idx="512">
                  <c:v>382.1792</c:v>
                </c:pt>
                <c:pt idx="513">
                  <c:v>382.7687</c:v>
                </c:pt>
                <c:pt idx="514">
                  <c:v>383.405</c:v>
                </c:pt>
                <c:pt idx="515">
                  <c:v>383.89</c:v>
                </c:pt>
                <c:pt idx="516">
                  <c:v>384.3283</c:v>
                </c:pt>
                <c:pt idx="517">
                  <c:v>384.7504</c:v>
                </c:pt>
                <c:pt idx="518">
                  <c:v>385.1446</c:v>
                </c:pt>
                <c:pt idx="519">
                  <c:v>385.5076</c:v>
                </c:pt>
                <c:pt idx="520">
                  <c:v>385.7781</c:v>
                </c:pt>
                <c:pt idx="521">
                  <c:v>386.0548</c:v>
                </c:pt>
                <c:pt idx="522">
                  <c:v>386.2859</c:v>
                </c:pt>
                <c:pt idx="523">
                  <c:v>386.5965</c:v>
                </c:pt>
                <c:pt idx="524">
                  <c:v>386.8074</c:v>
                </c:pt>
                <c:pt idx="525">
                  <c:v>387.0832</c:v>
                </c:pt>
                <c:pt idx="526">
                  <c:v>387.2603</c:v>
                </c:pt>
                <c:pt idx="527">
                  <c:v>387.5153</c:v>
                </c:pt>
                <c:pt idx="528">
                  <c:v>387.7079</c:v>
                </c:pt>
                <c:pt idx="529">
                  <c:v>387.8493</c:v>
                </c:pt>
                <c:pt idx="530">
                  <c:v>387.9068</c:v>
                </c:pt>
                <c:pt idx="531">
                  <c:v>388.0859</c:v>
                </c:pt>
                <c:pt idx="532">
                  <c:v>388.1956</c:v>
                </c:pt>
                <c:pt idx="533">
                  <c:v>388.293</c:v>
                </c:pt>
                <c:pt idx="534">
                  <c:v>388.4059</c:v>
                </c:pt>
                <c:pt idx="535">
                  <c:v>388.5303</c:v>
                </c:pt>
                <c:pt idx="536">
                  <c:v>388.6478</c:v>
                </c:pt>
                <c:pt idx="537">
                  <c:v>388.6147</c:v>
                </c:pt>
                <c:pt idx="538">
                  <c:v>388.6509</c:v>
                </c:pt>
                <c:pt idx="539">
                  <c:v>388.5614</c:v>
                </c:pt>
                <c:pt idx="540">
                  <c:v>388.6583</c:v>
                </c:pt>
                <c:pt idx="541">
                  <c:v>388.5664</c:v>
                </c:pt>
                <c:pt idx="542">
                  <c:v>388.5962</c:v>
                </c:pt>
                <c:pt idx="543">
                  <c:v>388.5214</c:v>
                </c:pt>
                <c:pt idx="544">
                  <c:v>388.5405</c:v>
                </c:pt>
                <c:pt idx="545">
                  <c:v>388.4911</c:v>
                </c:pt>
                <c:pt idx="546">
                  <c:v>388.4421</c:v>
                </c:pt>
                <c:pt idx="547">
                  <c:v>388.4978</c:v>
                </c:pt>
                <c:pt idx="548">
                  <c:v>388.4526</c:v>
                </c:pt>
                <c:pt idx="549">
                  <c:v>388.4245</c:v>
                </c:pt>
                <c:pt idx="550">
                  <c:v>388.2988</c:v>
                </c:pt>
                <c:pt idx="551">
                  <c:v>388.2997</c:v>
                </c:pt>
                <c:pt idx="552">
                  <c:v>388.2732</c:v>
                </c:pt>
                <c:pt idx="553">
                  <c:v>388.3349</c:v>
                </c:pt>
                <c:pt idx="554">
                  <c:v>388.3797</c:v>
                </c:pt>
                <c:pt idx="555">
                  <c:v>388.4055</c:v>
                </c:pt>
                <c:pt idx="556">
                  <c:v>388.397</c:v>
                </c:pt>
                <c:pt idx="557">
                  <c:v>388.3802</c:v>
                </c:pt>
                <c:pt idx="558">
                  <c:v>388.4198</c:v>
                </c:pt>
                <c:pt idx="559">
                  <c:v>388.3392</c:v>
                </c:pt>
                <c:pt idx="560">
                  <c:v>388.468</c:v>
                </c:pt>
                <c:pt idx="561">
                  <c:v>388.5129</c:v>
                </c:pt>
                <c:pt idx="562">
                  <c:v>388.5917</c:v>
                </c:pt>
                <c:pt idx="563">
                  <c:v>388.6246</c:v>
                </c:pt>
                <c:pt idx="564">
                  <c:v>388.6306</c:v>
                </c:pt>
                <c:pt idx="565">
                  <c:v>388.6018</c:v>
                </c:pt>
                <c:pt idx="566">
                  <c:v>388.4782</c:v>
                </c:pt>
                <c:pt idx="567">
                  <c:v>388.462</c:v>
                </c:pt>
                <c:pt idx="568">
                  <c:v>388.4111</c:v>
                </c:pt>
                <c:pt idx="569">
                  <c:v>388.2475</c:v>
                </c:pt>
                <c:pt idx="570">
                  <c:v>388.2283</c:v>
                </c:pt>
                <c:pt idx="571">
                  <c:v>388.1625</c:v>
                </c:pt>
                <c:pt idx="572">
                  <c:v>388.1386</c:v>
                </c:pt>
                <c:pt idx="573">
                  <c:v>388.1545</c:v>
                </c:pt>
                <c:pt idx="574">
                  <c:v>388.1806</c:v>
                </c:pt>
                <c:pt idx="575">
                  <c:v>388.2763</c:v>
                </c:pt>
                <c:pt idx="576">
                  <c:v>388.3676</c:v>
                </c:pt>
                <c:pt idx="577">
                  <c:v>388.4207</c:v>
                </c:pt>
                <c:pt idx="578">
                  <c:v>388.5299</c:v>
                </c:pt>
                <c:pt idx="579">
                  <c:v>388.5615</c:v>
                </c:pt>
                <c:pt idx="580">
                  <c:v>388.5347</c:v>
                </c:pt>
                <c:pt idx="581">
                  <c:v>388.4152</c:v>
                </c:pt>
                <c:pt idx="582">
                  <c:v>388.5076</c:v>
                </c:pt>
                <c:pt idx="583">
                  <c:v>388.4771</c:v>
                </c:pt>
                <c:pt idx="584">
                  <c:v>388.5598</c:v>
                </c:pt>
                <c:pt idx="585">
                  <c:v>388.5933</c:v>
                </c:pt>
                <c:pt idx="586">
                  <c:v>388.6102</c:v>
                </c:pt>
                <c:pt idx="587">
                  <c:v>388.5613</c:v>
                </c:pt>
                <c:pt idx="588">
                  <c:v>388.4656</c:v>
                </c:pt>
                <c:pt idx="589">
                  <c:v>388.5326</c:v>
                </c:pt>
                <c:pt idx="590">
                  <c:v>388.479</c:v>
                </c:pt>
                <c:pt idx="591">
                  <c:v>388.4518</c:v>
                </c:pt>
                <c:pt idx="592">
                  <c:v>388.4239</c:v>
                </c:pt>
                <c:pt idx="593">
                  <c:v>388.4311</c:v>
                </c:pt>
                <c:pt idx="594">
                  <c:v>388.3602</c:v>
                </c:pt>
                <c:pt idx="595">
                  <c:v>388.4053</c:v>
                </c:pt>
                <c:pt idx="596">
                  <c:v>388.4222</c:v>
                </c:pt>
                <c:pt idx="597">
                  <c:v>388.4403</c:v>
                </c:pt>
                <c:pt idx="598">
                  <c:v>388.4957</c:v>
                </c:pt>
                <c:pt idx="599">
                  <c:v>388.5213</c:v>
                </c:pt>
                <c:pt idx="600">
                  <c:v>388.6646</c:v>
                </c:pt>
                <c:pt idx="601">
                  <c:v>388.6596</c:v>
                </c:pt>
                <c:pt idx="602">
                  <c:v>388.7603</c:v>
                </c:pt>
                <c:pt idx="603">
                  <c:v>388.8342</c:v>
                </c:pt>
                <c:pt idx="604">
                  <c:v>388.8502</c:v>
                </c:pt>
                <c:pt idx="605">
                  <c:v>388.7376</c:v>
                </c:pt>
                <c:pt idx="606">
                  <c:v>389.0132</c:v>
                </c:pt>
                <c:pt idx="607">
                  <c:v>389.0888</c:v>
                </c:pt>
                <c:pt idx="608">
                  <c:v>389.1312</c:v>
                </c:pt>
                <c:pt idx="609">
                  <c:v>389.2092</c:v>
                </c:pt>
                <c:pt idx="610">
                  <c:v>389.172</c:v>
                </c:pt>
                <c:pt idx="611">
                  <c:v>389.2075</c:v>
                </c:pt>
                <c:pt idx="612">
                  <c:v>389.0522</c:v>
                </c:pt>
                <c:pt idx="613">
                  <c:v>389.1344</c:v>
                </c:pt>
                <c:pt idx="614">
                  <c:v>389.1077</c:v>
                </c:pt>
                <c:pt idx="615">
                  <c:v>389.1452</c:v>
                </c:pt>
                <c:pt idx="616">
                  <c:v>389.2343</c:v>
                </c:pt>
                <c:pt idx="617">
                  <c:v>389.2842</c:v>
                </c:pt>
                <c:pt idx="618">
                  <c:v>389.3976</c:v>
                </c:pt>
                <c:pt idx="619">
                  <c:v>389.4375</c:v>
                </c:pt>
                <c:pt idx="620">
                  <c:v>389.5053</c:v>
                </c:pt>
                <c:pt idx="621">
                  <c:v>389.5055</c:v>
                </c:pt>
                <c:pt idx="622">
                  <c:v>389.443</c:v>
                </c:pt>
                <c:pt idx="623">
                  <c:v>389.3293</c:v>
                </c:pt>
                <c:pt idx="624">
                  <c:v>389.3476</c:v>
                </c:pt>
                <c:pt idx="625">
                  <c:v>389.2588</c:v>
                </c:pt>
                <c:pt idx="626">
                  <c:v>389.3653</c:v>
                </c:pt>
                <c:pt idx="627">
                  <c:v>389.2381</c:v>
                </c:pt>
                <c:pt idx="628">
                  <c:v>389.1404</c:v>
                </c:pt>
                <c:pt idx="629">
                  <c:v>389.1635</c:v>
                </c:pt>
                <c:pt idx="630">
                  <c:v>389.0749</c:v>
                </c:pt>
                <c:pt idx="631">
                  <c:v>388.979</c:v>
                </c:pt>
                <c:pt idx="632">
                  <c:v>388.9603</c:v>
                </c:pt>
                <c:pt idx="633">
                  <c:v>388.9633</c:v>
                </c:pt>
                <c:pt idx="634">
                  <c:v>388.9151</c:v>
                </c:pt>
                <c:pt idx="635">
                  <c:v>388.9158</c:v>
                </c:pt>
                <c:pt idx="636">
                  <c:v>388.8386</c:v>
                </c:pt>
                <c:pt idx="637">
                  <c:v>388.8532</c:v>
                </c:pt>
                <c:pt idx="638">
                  <c:v>388.8153</c:v>
                </c:pt>
                <c:pt idx="639">
                  <c:v>388.8283</c:v>
                </c:pt>
                <c:pt idx="640">
                  <c:v>388.7937</c:v>
                </c:pt>
                <c:pt idx="641">
                  <c:v>388.7836</c:v>
                </c:pt>
                <c:pt idx="642">
                  <c:v>388.7297</c:v>
                </c:pt>
                <c:pt idx="643">
                  <c:v>388.7305</c:v>
                </c:pt>
                <c:pt idx="644">
                  <c:v>388.7881</c:v>
                </c:pt>
                <c:pt idx="645">
                  <c:v>388.8509</c:v>
                </c:pt>
                <c:pt idx="646">
                  <c:v>388.8678</c:v>
                </c:pt>
                <c:pt idx="647">
                  <c:v>388.8392</c:v>
                </c:pt>
                <c:pt idx="648">
                  <c:v>388.8678</c:v>
                </c:pt>
                <c:pt idx="649">
                  <c:v>388.874</c:v>
                </c:pt>
                <c:pt idx="650">
                  <c:v>388.8735</c:v>
                </c:pt>
                <c:pt idx="651">
                  <c:v>388.9068</c:v>
                </c:pt>
                <c:pt idx="652">
                  <c:v>388.8867</c:v>
                </c:pt>
                <c:pt idx="653">
                  <c:v>388.927</c:v>
                </c:pt>
                <c:pt idx="654">
                  <c:v>388.8311</c:v>
                </c:pt>
                <c:pt idx="655">
                  <c:v>388.8031</c:v>
                </c:pt>
                <c:pt idx="656">
                  <c:v>388.7996</c:v>
                </c:pt>
                <c:pt idx="657">
                  <c:v>388.6913</c:v>
                </c:pt>
                <c:pt idx="658">
                  <c:v>388.7272</c:v>
                </c:pt>
                <c:pt idx="659">
                  <c:v>388.7751</c:v>
                </c:pt>
                <c:pt idx="660">
                  <c:v>388.848</c:v>
                </c:pt>
                <c:pt idx="661">
                  <c:v>388.8556</c:v>
                </c:pt>
                <c:pt idx="662">
                  <c:v>388.9772</c:v>
                </c:pt>
                <c:pt idx="663">
                  <c:v>388.9719</c:v>
                </c:pt>
                <c:pt idx="664">
                  <c:v>388.9821</c:v>
                </c:pt>
                <c:pt idx="665">
                  <c:v>389.0325</c:v>
                </c:pt>
                <c:pt idx="666">
                  <c:v>389.0489</c:v>
                </c:pt>
                <c:pt idx="667">
                  <c:v>389.0002</c:v>
                </c:pt>
                <c:pt idx="668">
                  <c:v>388.9082</c:v>
                </c:pt>
                <c:pt idx="669">
                  <c:v>388.801</c:v>
                </c:pt>
                <c:pt idx="670">
                  <c:v>388.7599</c:v>
                </c:pt>
                <c:pt idx="671">
                  <c:v>388.7636</c:v>
                </c:pt>
                <c:pt idx="672">
                  <c:v>388.7715</c:v>
                </c:pt>
                <c:pt idx="673">
                  <c:v>388.8473</c:v>
                </c:pt>
                <c:pt idx="674">
                  <c:v>388.8092</c:v>
                </c:pt>
                <c:pt idx="675">
                  <c:v>388.8587</c:v>
                </c:pt>
                <c:pt idx="676">
                  <c:v>388.8765</c:v>
                </c:pt>
                <c:pt idx="677">
                  <c:v>388.929</c:v>
                </c:pt>
                <c:pt idx="678">
                  <c:v>388.9277</c:v>
                </c:pt>
                <c:pt idx="679">
                  <c:v>388.9047</c:v>
                </c:pt>
                <c:pt idx="680">
                  <c:v>388.8414</c:v>
                </c:pt>
                <c:pt idx="681">
                  <c:v>388.7764</c:v>
                </c:pt>
                <c:pt idx="682">
                  <c:v>388.7519</c:v>
                </c:pt>
                <c:pt idx="683">
                  <c:v>388.7316</c:v>
                </c:pt>
                <c:pt idx="684">
                  <c:v>388.7365</c:v>
                </c:pt>
                <c:pt idx="685">
                  <c:v>388.6787</c:v>
                </c:pt>
                <c:pt idx="686">
                  <c:v>388.648</c:v>
                </c:pt>
                <c:pt idx="687">
                  <c:v>388.7254</c:v>
                </c:pt>
                <c:pt idx="688">
                  <c:v>388.7753</c:v>
                </c:pt>
                <c:pt idx="689">
                  <c:v>388.7685</c:v>
                </c:pt>
                <c:pt idx="690">
                  <c:v>388.8413</c:v>
                </c:pt>
                <c:pt idx="691">
                  <c:v>388.8645</c:v>
                </c:pt>
                <c:pt idx="692">
                  <c:v>388.953</c:v>
                </c:pt>
                <c:pt idx="693">
                  <c:v>388.9324</c:v>
                </c:pt>
                <c:pt idx="694">
                  <c:v>388.9689</c:v>
                </c:pt>
                <c:pt idx="695">
                  <c:v>389.0136</c:v>
                </c:pt>
                <c:pt idx="696">
                  <c:v>388.9523</c:v>
                </c:pt>
                <c:pt idx="697">
                  <c:v>388.9574</c:v>
                </c:pt>
                <c:pt idx="698">
                  <c:v>388.9461</c:v>
                </c:pt>
                <c:pt idx="699">
                  <c:v>388.9338</c:v>
                </c:pt>
                <c:pt idx="700">
                  <c:v>388.855</c:v>
                </c:pt>
                <c:pt idx="701">
                  <c:v>388.8516</c:v>
                </c:pt>
                <c:pt idx="702">
                  <c:v>388.7863</c:v>
                </c:pt>
                <c:pt idx="703">
                  <c:v>388.8595</c:v>
                </c:pt>
                <c:pt idx="704">
                  <c:v>388.9209</c:v>
                </c:pt>
                <c:pt idx="705">
                  <c:v>388.9965</c:v>
                </c:pt>
                <c:pt idx="706">
                  <c:v>389.0741</c:v>
                </c:pt>
                <c:pt idx="707">
                  <c:v>389.1376</c:v>
                </c:pt>
                <c:pt idx="708">
                  <c:v>389.1626</c:v>
                </c:pt>
                <c:pt idx="709">
                  <c:v>389.1537</c:v>
                </c:pt>
                <c:pt idx="710">
                  <c:v>389.1118</c:v>
                </c:pt>
                <c:pt idx="711">
                  <c:v>389.1443</c:v>
                </c:pt>
                <c:pt idx="712">
                  <c:v>389.199</c:v>
                </c:pt>
                <c:pt idx="713">
                  <c:v>389.1732</c:v>
                </c:pt>
                <c:pt idx="714">
                  <c:v>389.1292</c:v>
                </c:pt>
                <c:pt idx="715">
                  <c:v>389.1376</c:v>
                </c:pt>
                <c:pt idx="716">
                  <c:v>389.1887</c:v>
                </c:pt>
                <c:pt idx="717">
                  <c:v>389.2655</c:v>
                </c:pt>
                <c:pt idx="718">
                  <c:v>389.2075</c:v>
                </c:pt>
                <c:pt idx="719">
                  <c:v>389.2749</c:v>
                </c:pt>
                <c:pt idx="720">
                  <c:v>389.2457</c:v>
                </c:pt>
                <c:pt idx="721">
                  <c:v>389.2825</c:v>
                </c:pt>
                <c:pt idx="722">
                  <c:v>389.3119</c:v>
                </c:pt>
                <c:pt idx="723">
                  <c:v>389.3406</c:v>
                </c:pt>
                <c:pt idx="724">
                  <c:v>389.339</c:v>
                </c:pt>
                <c:pt idx="725">
                  <c:v>389.3624</c:v>
                </c:pt>
                <c:pt idx="726">
                  <c:v>389.4616</c:v>
                </c:pt>
                <c:pt idx="727">
                  <c:v>389.5476</c:v>
                </c:pt>
                <c:pt idx="728">
                  <c:v>389.5934</c:v>
                </c:pt>
                <c:pt idx="729">
                  <c:v>389.6377</c:v>
                </c:pt>
                <c:pt idx="730">
                  <c:v>389.7336</c:v>
                </c:pt>
                <c:pt idx="731">
                  <c:v>389.8433</c:v>
                </c:pt>
                <c:pt idx="732">
                  <c:v>389.9316</c:v>
                </c:pt>
                <c:pt idx="733">
                  <c:v>390.0043</c:v>
                </c:pt>
                <c:pt idx="734">
                  <c:v>390.0909</c:v>
                </c:pt>
                <c:pt idx="735">
                  <c:v>390.1688</c:v>
                </c:pt>
                <c:pt idx="736">
                  <c:v>390.2878</c:v>
                </c:pt>
                <c:pt idx="737">
                  <c:v>390.4437</c:v>
                </c:pt>
                <c:pt idx="738">
                  <c:v>390.6269</c:v>
                </c:pt>
                <c:pt idx="739">
                  <c:v>390.645</c:v>
                </c:pt>
                <c:pt idx="740">
                  <c:v>390.782</c:v>
                </c:pt>
                <c:pt idx="741">
                  <c:v>390.9126</c:v>
                </c:pt>
                <c:pt idx="742">
                  <c:v>390.9994</c:v>
                </c:pt>
                <c:pt idx="743">
                  <c:v>391.1413</c:v>
                </c:pt>
                <c:pt idx="744">
                  <c:v>391.2372</c:v>
                </c:pt>
                <c:pt idx="745">
                  <c:v>391.3119</c:v>
                </c:pt>
                <c:pt idx="746">
                  <c:v>391.3548</c:v>
                </c:pt>
                <c:pt idx="747">
                  <c:v>391.2181</c:v>
                </c:pt>
                <c:pt idx="748">
                  <c:v>391.1021</c:v>
                </c:pt>
                <c:pt idx="749">
                  <c:v>391.0328</c:v>
                </c:pt>
                <c:pt idx="750">
                  <c:v>390.8777</c:v>
                </c:pt>
                <c:pt idx="751">
                  <c:v>390.8622</c:v>
                </c:pt>
                <c:pt idx="752">
                  <c:v>390.8582</c:v>
                </c:pt>
                <c:pt idx="753">
                  <c:v>390.8914</c:v>
                </c:pt>
                <c:pt idx="754">
                  <c:v>390.9301</c:v>
                </c:pt>
                <c:pt idx="755">
                  <c:v>390.9354</c:v>
                </c:pt>
                <c:pt idx="756">
                  <c:v>390.8931</c:v>
                </c:pt>
                <c:pt idx="757">
                  <c:v>390.8806</c:v>
                </c:pt>
                <c:pt idx="758">
                  <c:v>390.9235</c:v>
                </c:pt>
                <c:pt idx="759">
                  <c:v>390.8497</c:v>
                </c:pt>
                <c:pt idx="760">
                  <c:v>390.7272</c:v>
                </c:pt>
                <c:pt idx="761">
                  <c:v>390.685</c:v>
                </c:pt>
                <c:pt idx="762">
                  <c:v>390.6218</c:v>
                </c:pt>
                <c:pt idx="763">
                  <c:v>390.5542</c:v>
                </c:pt>
                <c:pt idx="764">
                  <c:v>390.5465</c:v>
                </c:pt>
                <c:pt idx="765">
                  <c:v>390.5337</c:v>
                </c:pt>
                <c:pt idx="766">
                  <c:v>390.4618</c:v>
                </c:pt>
                <c:pt idx="767">
                  <c:v>390.5176</c:v>
                </c:pt>
                <c:pt idx="768">
                  <c:v>390.41</c:v>
                </c:pt>
                <c:pt idx="769">
                  <c:v>390.424</c:v>
                </c:pt>
                <c:pt idx="770">
                  <c:v>390.3756</c:v>
                </c:pt>
                <c:pt idx="771">
                  <c:v>390.368</c:v>
                </c:pt>
                <c:pt idx="772">
                  <c:v>390.4051</c:v>
                </c:pt>
                <c:pt idx="773">
                  <c:v>390.4563</c:v>
                </c:pt>
                <c:pt idx="774">
                  <c:v>390.5076</c:v>
                </c:pt>
                <c:pt idx="775">
                  <c:v>390.5653</c:v>
                </c:pt>
                <c:pt idx="776">
                  <c:v>390.6179</c:v>
                </c:pt>
                <c:pt idx="777">
                  <c:v>390.6877</c:v>
                </c:pt>
                <c:pt idx="778">
                  <c:v>390.7257</c:v>
                </c:pt>
                <c:pt idx="779">
                  <c:v>390.8138</c:v>
                </c:pt>
                <c:pt idx="780">
                  <c:v>390.8139</c:v>
                </c:pt>
                <c:pt idx="781">
                  <c:v>390.8671</c:v>
                </c:pt>
                <c:pt idx="782">
                  <c:v>390.8435</c:v>
                </c:pt>
                <c:pt idx="783">
                  <c:v>390.8788</c:v>
                </c:pt>
                <c:pt idx="784">
                  <c:v>390.8466</c:v>
                </c:pt>
                <c:pt idx="785">
                  <c:v>390.8404</c:v>
                </c:pt>
                <c:pt idx="786">
                  <c:v>390.7125</c:v>
                </c:pt>
                <c:pt idx="787">
                  <c:v>390.6505</c:v>
                </c:pt>
                <c:pt idx="788">
                  <c:v>390.6064</c:v>
                </c:pt>
                <c:pt idx="789">
                  <c:v>390.5608</c:v>
                </c:pt>
                <c:pt idx="790">
                  <c:v>390.5993</c:v>
                </c:pt>
                <c:pt idx="791">
                  <c:v>390.6138</c:v>
                </c:pt>
                <c:pt idx="792">
                  <c:v>390.6948</c:v>
                </c:pt>
                <c:pt idx="793">
                  <c:v>390.7214</c:v>
                </c:pt>
                <c:pt idx="794">
                  <c:v>390.8009</c:v>
                </c:pt>
                <c:pt idx="795">
                  <c:v>390.8433</c:v>
                </c:pt>
                <c:pt idx="796">
                  <c:v>390.8833</c:v>
                </c:pt>
                <c:pt idx="797">
                  <c:v>390.8712</c:v>
                </c:pt>
                <c:pt idx="798">
                  <c:v>390.8389</c:v>
                </c:pt>
                <c:pt idx="799">
                  <c:v>390.8416</c:v>
                </c:pt>
                <c:pt idx="800">
                  <c:v>390.7959</c:v>
                </c:pt>
                <c:pt idx="801">
                  <c:v>390.7198</c:v>
                </c:pt>
                <c:pt idx="802">
                  <c:v>390.7363</c:v>
                </c:pt>
                <c:pt idx="803">
                  <c:v>390.7865</c:v>
                </c:pt>
                <c:pt idx="804">
                  <c:v>390.8129</c:v>
                </c:pt>
                <c:pt idx="805">
                  <c:v>390.8955</c:v>
                </c:pt>
                <c:pt idx="806">
                  <c:v>391.0031</c:v>
                </c:pt>
                <c:pt idx="807">
                  <c:v>391.0806</c:v>
                </c:pt>
                <c:pt idx="808">
                  <c:v>391.158</c:v>
                </c:pt>
                <c:pt idx="809">
                  <c:v>391.2817</c:v>
                </c:pt>
                <c:pt idx="810">
                  <c:v>391.37</c:v>
                </c:pt>
                <c:pt idx="811">
                  <c:v>391.4598</c:v>
                </c:pt>
                <c:pt idx="812">
                  <c:v>391.6045</c:v>
                </c:pt>
                <c:pt idx="813">
                  <c:v>391.7085</c:v>
                </c:pt>
                <c:pt idx="814">
                  <c:v>391.7979</c:v>
                </c:pt>
                <c:pt idx="815">
                  <c:v>391.8943</c:v>
                </c:pt>
                <c:pt idx="816">
                  <c:v>391.9986</c:v>
                </c:pt>
                <c:pt idx="817">
                  <c:v>392.0644</c:v>
                </c:pt>
                <c:pt idx="818">
                  <c:v>392.1187</c:v>
                </c:pt>
                <c:pt idx="819">
                  <c:v>392.1899</c:v>
                </c:pt>
                <c:pt idx="820">
                  <c:v>392.2541</c:v>
                </c:pt>
                <c:pt idx="821">
                  <c:v>392.3121</c:v>
                </c:pt>
                <c:pt idx="822">
                  <c:v>392.3564</c:v>
                </c:pt>
                <c:pt idx="823">
                  <c:v>392.4496</c:v>
                </c:pt>
                <c:pt idx="824">
                  <c:v>392.4778</c:v>
                </c:pt>
                <c:pt idx="825">
                  <c:v>392.548</c:v>
                </c:pt>
                <c:pt idx="826">
                  <c:v>392.5503</c:v>
                </c:pt>
                <c:pt idx="827">
                  <c:v>392.5994</c:v>
                </c:pt>
                <c:pt idx="828">
                  <c:v>392.4607</c:v>
                </c:pt>
                <c:pt idx="829">
                  <c:v>392.3953</c:v>
                </c:pt>
                <c:pt idx="830">
                  <c:v>392.3698</c:v>
                </c:pt>
                <c:pt idx="831">
                  <c:v>392.391</c:v>
                </c:pt>
                <c:pt idx="832">
                  <c:v>392.4655</c:v>
                </c:pt>
                <c:pt idx="833">
                  <c:v>392.4611</c:v>
                </c:pt>
                <c:pt idx="834">
                  <c:v>392.5199</c:v>
                </c:pt>
                <c:pt idx="835">
                  <c:v>392.5289</c:v>
                </c:pt>
                <c:pt idx="836">
                  <c:v>392.5825</c:v>
                </c:pt>
                <c:pt idx="837">
                  <c:v>392.5315</c:v>
                </c:pt>
                <c:pt idx="838">
                  <c:v>392.572</c:v>
                </c:pt>
                <c:pt idx="839">
                  <c:v>392.6174</c:v>
                </c:pt>
                <c:pt idx="840">
                  <c:v>392.6696</c:v>
                </c:pt>
                <c:pt idx="841">
                  <c:v>392.666</c:v>
                </c:pt>
                <c:pt idx="842">
                  <c:v>392.7451</c:v>
                </c:pt>
                <c:pt idx="843">
                  <c:v>392.824</c:v>
                </c:pt>
                <c:pt idx="844">
                  <c:v>392.9143</c:v>
                </c:pt>
                <c:pt idx="845">
                  <c:v>392.8795</c:v>
                </c:pt>
                <c:pt idx="846">
                  <c:v>392.9263</c:v>
                </c:pt>
                <c:pt idx="847">
                  <c:v>392.9153</c:v>
                </c:pt>
                <c:pt idx="848">
                  <c:v>392.9515</c:v>
                </c:pt>
                <c:pt idx="849">
                  <c:v>392.9691</c:v>
                </c:pt>
                <c:pt idx="850">
                  <c:v>393.0385</c:v>
                </c:pt>
                <c:pt idx="851">
                  <c:v>393.0649</c:v>
                </c:pt>
                <c:pt idx="852">
                  <c:v>393.1078</c:v>
                </c:pt>
                <c:pt idx="853">
                  <c:v>393.0629</c:v>
                </c:pt>
                <c:pt idx="854">
                  <c:v>393.1383</c:v>
                </c:pt>
                <c:pt idx="855">
                  <c:v>393.1417</c:v>
                </c:pt>
                <c:pt idx="856">
                  <c:v>393.1048</c:v>
                </c:pt>
                <c:pt idx="857">
                  <c:v>393.1322</c:v>
                </c:pt>
                <c:pt idx="858">
                  <c:v>393.1384</c:v>
                </c:pt>
                <c:pt idx="859">
                  <c:v>393.1735</c:v>
                </c:pt>
                <c:pt idx="860">
                  <c:v>392.9611</c:v>
                </c:pt>
                <c:pt idx="861">
                  <c:v>392.7168</c:v>
                </c:pt>
                <c:pt idx="862">
                  <c:v>392.7073</c:v>
                </c:pt>
                <c:pt idx="863">
                  <c:v>392.6745</c:v>
                </c:pt>
                <c:pt idx="864">
                  <c:v>392.705</c:v>
                </c:pt>
                <c:pt idx="865">
                  <c:v>392.7718</c:v>
                </c:pt>
                <c:pt idx="866">
                  <c:v>392.8121</c:v>
                </c:pt>
                <c:pt idx="867">
                  <c:v>392.8175</c:v>
                </c:pt>
                <c:pt idx="868">
                  <c:v>392.8647</c:v>
                </c:pt>
                <c:pt idx="869">
                  <c:v>392.9092</c:v>
                </c:pt>
                <c:pt idx="870">
                  <c:v>392.8838</c:v>
                </c:pt>
                <c:pt idx="871">
                  <c:v>392.9766</c:v>
                </c:pt>
                <c:pt idx="872">
                  <c:v>393.0443</c:v>
                </c:pt>
                <c:pt idx="873">
                  <c:v>393.1736</c:v>
                </c:pt>
                <c:pt idx="874">
                  <c:v>393.295</c:v>
                </c:pt>
                <c:pt idx="875">
                  <c:v>393.4254</c:v>
                </c:pt>
                <c:pt idx="876">
                  <c:v>393.5025</c:v>
                </c:pt>
                <c:pt idx="877">
                  <c:v>393.5038</c:v>
                </c:pt>
                <c:pt idx="878">
                  <c:v>393.5943</c:v>
                </c:pt>
                <c:pt idx="879">
                  <c:v>393.5213</c:v>
                </c:pt>
                <c:pt idx="880">
                  <c:v>393.4383</c:v>
                </c:pt>
                <c:pt idx="881">
                  <c:v>393.3878</c:v>
                </c:pt>
                <c:pt idx="882">
                  <c:v>393.3273</c:v>
                </c:pt>
                <c:pt idx="883">
                  <c:v>393.2068</c:v>
                </c:pt>
                <c:pt idx="884">
                  <c:v>393.025</c:v>
                </c:pt>
                <c:pt idx="885">
                  <c:v>392.9834</c:v>
                </c:pt>
                <c:pt idx="886">
                  <c:v>392.9117</c:v>
                </c:pt>
                <c:pt idx="887">
                  <c:v>392.9148</c:v>
                </c:pt>
                <c:pt idx="888">
                  <c:v>392.8518</c:v>
                </c:pt>
                <c:pt idx="889">
                  <c:v>392.7951</c:v>
                </c:pt>
                <c:pt idx="890">
                  <c:v>392.7467</c:v>
                </c:pt>
                <c:pt idx="891">
                  <c:v>392.7102</c:v>
                </c:pt>
                <c:pt idx="892">
                  <c:v>392.7301</c:v>
                </c:pt>
                <c:pt idx="893">
                  <c:v>392.7998</c:v>
                </c:pt>
                <c:pt idx="894">
                  <c:v>392.8529</c:v>
                </c:pt>
                <c:pt idx="895">
                  <c:v>392.7443</c:v>
                </c:pt>
                <c:pt idx="896">
                  <c:v>392.7413</c:v>
                </c:pt>
                <c:pt idx="897">
                  <c:v>392.6884</c:v>
                </c:pt>
                <c:pt idx="898">
                  <c:v>392.6353</c:v>
                </c:pt>
                <c:pt idx="899">
                  <c:v>392.6471</c:v>
                </c:pt>
                <c:pt idx="900">
                  <c:v>392.4473</c:v>
                </c:pt>
                <c:pt idx="901">
                  <c:v>392.4453</c:v>
                </c:pt>
                <c:pt idx="902">
                  <c:v>392.3913</c:v>
                </c:pt>
                <c:pt idx="903">
                  <c:v>392.343</c:v>
                </c:pt>
                <c:pt idx="904">
                  <c:v>392.3172</c:v>
                </c:pt>
                <c:pt idx="905">
                  <c:v>392.3421</c:v>
                </c:pt>
                <c:pt idx="906">
                  <c:v>392.294</c:v>
                </c:pt>
                <c:pt idx="907">
                  <c:v>392.3062</c:v>
                </c:pt>
                <c:pt idx="908">
                  <c:v>392.3048</c:v>
                </c:pt>
                <c:pt idx="909">
                  <c:v>392.2983</c:v>
                </c:pt>
                <c:pt idx="910">
                  <c:v>392.3094</c:v>
                </c:pt>
                <c:pt idx="911">
                  <c:v>392.3476</c:v>
                </c:pt>
                <c:pt idx="912">
                  <c:v>392.4277</c:v>
                </c:pt>
                <c:pt idx="913">
                  <c:v>392.4825</c:v>
                </c:pt>
                <c:pt idx="914">
                  <c:v>392.5539</c:v>
                </c:pt>
                <c:pt idx="915">
                  <c:v>392.6337</c:v>
                </c:pt>
                <c:pt idx="916">
                  <c:v>392.7559</c:v>
                </c:pt>
                <c:pt idx="917">
                  <c:v>392.8344</c:v>
                </c:pt>
                <c:pt idx="918">
                  <c:v>392.8618</c:v>
                </c:pt>
                <c:pt idx="919">
                  <c:v>392.9195</c:v>
                </c:pt>
                <c:pt idx="920">
                  <c:v>392.959</c:v>
                </c:pt>
                <c:pt idx="921">
                  <c:v>393.0004</c:v>
                </c:pt>
                <c:pt idx="922">
                  <c:v>393.0961</c:v>
                </c:pt>
                <c:pt idx="923">
                  <c:v>393.2012</c:v>
                </c:pt>
                <c:pt idx="924">
                  <c:v>393.2998</c:v>
                </c:pt>
                <c:pt idx="925">
                  <c:v>393.2821</c:v>
                </c:pt>
                <c:pt idx="926">
                  <c:v>393.2202</c:v>
                </c:pt>
                <c:pt idx="927">
                  <c:v>393.2414</c:v>
                </c:pt>
                <c:pt idx="928">
                  <c:v>393.2142</c:v>
                </c:pt>
                <c:pt idx="929">
                  <c:v>393.2279</c:v>
                </c:pt>
                <c:pt idx="930">
                  <c:v>393.2045</c:v>
                </c:pt>
                <c:pt idx="931">
                  <c:v>393.23</c:v>
                </c:pt>
                <c:pt idx="932">
                  <c:v>393.3199</c:v>
                </c:pt>
                <c:pt idx="933">
                  <c:v>393.4001</c:v>
                </c:pt>
                <c:pt idx="934">
                  <c:v>393.5157</c:v>
                </c:pt>
                <c:pt idx="935">
                  <c:v>393.5708</c:v>
                </c:pt>
                <c:pt idx="936">
                  <c:v>393.5753</c:v>
                </c:pt>
                <c:pt idx="937">
                  <c:v>393.6322</c:v>
                </c:pt>
                <c:pt idx="938">
                  <c:v>393.6331</c:v>
                </c:pt>
                <c:pt idx="939">
                  <c:v>393.6219</c:v>
                </c:pt>
                <c:pt idx="940">
                  <c:v>393.6682</c:v>
                </c:pt>
                <c:pt idx="941">
                  <c:v>393.7311</c:v>
                </c:pt>
                <c:pt idx="942">
                  <c:v>393.8348</c:v>
                </c:pt>
                <c:pt idx="943">
                  <c:v>393.8854</c:v>
                </c:pt>
                <c:pt idx="944">
                  <c:v>393.9612</c:v>
                </c:pt>
                <c:pt idx="945">
                  <c:v>393.994</c:v>
                </c:pt>
                <c:pt idx="946">
                  <c:v>393.9733</c:v>
                </c:pt>
                <c:pt idx="947">
                  <c:v>393.8993</c:v>
                </c:pt>
                <c:pt idx="948">
                  <c:v>393.8808</c:v>
                </c:pt>
                <c:pt idx="949">
                  <c:v>393.8411</c:v>
                </c:pt>
                <c:pt idx="950">
                  <c:v>393.818</c:v>
                </c:pt>
                <c:pt idx="951">
                  <c:v>393.8477</c:v>
                </c:pt>
                <c:pt idx="952">
                  <c:v>393.7838</c:v>
                </c:pt>
                <c:pt idx="953">
                  <c:v>393.7488</c:v>
                </c:pt>
                <c:pt idx="954">
                  <c:v>393.6663</c:v>
                </c:pt>
                <c:pt idx="955">
                  <c:v>393.6586</c:v>
                </c:pt>
                <c:pt idx="956">
                  <c:v>393.6643</c:v>
                </c:pt>
                <c:pt idx="957">
                  <c:v>393.7257</c:v>
                </c:pt>
                <c:pt idx="958">
                  <c:v>393.8084</c:v>
                </c:pt>
                <c:pt idx="959">
                  <c:v>393.7791</c:v>
                </c:pt>
                <c:pt idx="960">
                  <c:v>393.7808</c:v>
                </c:pt>
                <c:pt idx="961">
                  <c:v>393.8585</c:v>
                </c:pt>
                <c:pt idx="962">
                  <c:v>393.8778</c:v>
                </c:pt>
                <c:pt idx="963">
                  <c:v>393.8889</c:v>
                </c:pt>
                <c:pt idx="964">
                  <c:v>393.9075</c:v>
                </c:pt>
                <c:pt idx="965">
                  <c:v>393.9746</c:v>
                </c:pt>
                <c:pt idx="966">
                  <c:v>394.0252</c:v>
                </c:pt>
                <c:pt idx="967">
                  <c:v>394.096</c:v>
                </c:pt>
                <c:pt idx="968">
                  <c:v>394.0904</c:v>
                </c:pt>
                <c:pt idx="969">
                  <c:v>394.1324</c:v>
                </c:pt>
                <c:pt idx="970">
                  <c:v>394.0684</c:v>
                </c:pt>
                <c:pt idx="971">
                  <c:v>394.0018</c:v>
                </c:pt>
                <c:pt idx="972">
                  <c:v>393.864</c:v>
                </c:pt>
                <c:pt idx="973">
                  <c:v>393.7445</c:v>
                </c:pt>
                <c:pt idx="974">
                  <c:v>393.7423</c:v>
                </c:pt>
                <c:pt idx="975">
                  <c:v>393.6099</c:v>
                </c:pt>
                <c:pt idx="976">
                  <c:v>393.6091</c:v>
                </c:pt>
                <c:pt idx="977">
                  <c:v>393.5066</c:v>
                </c:pt>
                <c:pt idx="978">
                  <c:v>393.5386</c:v>
                </c:pt>
                <c:pt idx="979">
                  <c:v>393.5144</c:v>
                </c:pt>
                <c:pt idx="980">
                  <c:v>393.465</c:v>
                </c:pt>
                <c:pt idx="981">
                  <c:v>393.525</c:v>
                </c:pt>
                <c:pt idx="982">
                  <c:v>393.5384</c:v>
                </c:pt>
                <c:pt idx="983">
                  <c:v>393.6499</c:v>
                </c:pt>
                <c:pt idx="984">
                  <c:v>393.7188</c:v>
                </c:pt>
                <c:pt idx="985">
                  <c:v>393.8062</c:v>
                </c:pt>
                <c:pt idx="986">
                  <c:v>393.8869</c:v>
                </c:pt>
                <c:pt idx="987">
                  <c:v>393.9563</c:v>
                </c:pt>
                <c:pt idx="988">
                  <c:v>393.9999</c:v>
                </c:pt>
                <c:pt idx="989">
                  <c:v>394.0694</c:v>
                </c:pt>
                <c:pt idx="990">
                  <c:v>394.0496</c:v>
                </c:pt>
                <c:pt idx="991">
                  <c:v>394.0441</c:v>
                </c:pt>
                <c:pt idx="992">
                  <c:v>394.0097</c:v>
                </c:pt>
                <c:pt idx="993">
                  <c:v>394.0546</c:v>
                </c:pt>
                <c:pt idx="994">
                  <c:v>394.0571</c:v>
                </c:pt>
                <c:pt idx="995">
                  <c:v>393.9345</c:v>
                </c:pt>
                <c:pt idx="996">
                  <c:v>393.9884</c:v>
                </c:pt>
                <c:pt idx="997">
                  <c:v>394.0228</c:v>
                </c:pt>
                <c:pt idx="998">
                  <c:v>394.0915</c:v>
                </c:pt>
                <c:pt idx="999">
                  <c:v>393.9845</c:v>
                </c:pt>
                <c:pt idx="1000">
                  <c:v>394.0599</c:v>
                </c:pt>
                <c:pt idx="1001">
                  <c:v>394.105</c:v>
                </c:pt>
                <c:pt idx="1002">
                  <c:v>394.2019</c:v>
                </c:pt>
                <c:pt idx="1003">
                  <c:v>394.2776</c:v>
                </c:pt>
                <c:pt idx="1004">
                  <c:v>394.3323</c:v>
                </c:pt>
                <c:pt idx="1005">
                  <c:v>394.4574</c:v>
                </c:pt>
                <c:pt idx="1006">
                  <c:v>394.5758</c:v>
                </c:pt>
                <c:pt idx="1007">
                  <c:v>394.7081</c:v>
                </c:pt>
                <c:pt idx="1008">
                  <c:v>394.7892</c:v>
                </c:pt>
                <c:pt idx="1009">
                  <c:v>394.9137</c:v>
                </c:pt>
                <c:pt idx="1010">
                  <c:v>394.9246</c:v>
                </c:pt>
                <c:pt idx="1011">
                  <c:v>395.0002</c:v>
                </c:pt>
                <c:pt idx="1012">
                  <c:v>395.0242</c:v>
                </c:pt>
                <c:pt idx="1013">
                  <c:v>395.0343</c:v>
                </c:pt>
                <c:pt idx="1014">
                  <c:v>395.0463</c:v>
                </c:pt>
                <c:pt idx="1015">
                  <c:v>395.0693</c:v>
                </c:pt>
                <c:pt idx="1016">
                  <c:v>395.0651</c:v>
                </c:pt>
                <c:pt idx="1017">
                  <c:v>395.0711</c:v>
                </c:pt>
                <c:pt idx="1018">
                  <c:v>394.9835</c:v>
                </c:pt>
                <c:pt idx="1019">
                  <c:v>394.9883</c:v>
                </c:pt>
                <c:pt idx="1020">
                  <c:v>394.9198</c:v>
                </c:pt>
                <c:pt idx="1021">
                  <c:v>394.7994</c:v>
                </c:pt>
                <c:pt idx="1022">
                  <c:v>394.7563</c:v>
                </c:pt>
                <c:pt idx="1023">
                  <c:v>394.7011</c:v>
                </c:pt>
                <c:pt idx="1024">
                  <c:v>394.6753</c:v>
                </c:pt>
                <c:pt idx="1025">
                  <c:v>394.622</c:v>
                </c:pt>
                <c:pt idx="1026">
                  <c:v>394.5809</c:v>
                </c:pt>
                <c:pt idx="1027">
                  <c:v>394.5282</c:v>
                </c:pt>
                <c:pt idx="1028">
                  <c:v>394.4429</c:v>
                </c:pt>
                <c:pt idx="1029">
                  <c:v>394.3992</c:v>
                </c:pt>
                <c:pt idx="1030">
                  <c:v>394.3256</c:v>
                </c:pt>
                <c:pt idx="1031">
                  <c:v>394.3443</c:v>
                </c:pt>
                <c:pt idx="1032">
                  <c:v>394.4261</c:v>
                </c:pt>
                <c:pt idx="1033">
                  <c:v>394.5077</c:v>
                </c:pt>
                <c:pt idx="1034">
                  <c:v>394.3928</c:v>
                </c:pt>
                <c:pt idx="1035">
                  <c:v>394.3299</c:v>
                </c:pt>
                <c:pt idx="1036">
                  <c:v>394.3429</c:v>
                </c:pt>
                <c:pt idx="1037">
                  <c:v>394.3726</c:v>
                </c:pt>
                <c:pt idx="1038">
                  <c:v>394.4455</c:v>
                </c:pt>
                <c:pt idx="1039">
                  <c:v>394.4335</c:v>
                </c:pt>
                <c:pt idx="1040">
                  <c:v>394.48</c:v>
                </c:pt>
                <c:pt idx="1041">
                  <c:v>394.4301</c:v>
                </c:pt>
                <c:pt idx="1042">
                  <c:v>394.3632</c:v>
                </c:pt>
                <c:pt idx="1043">
                  <c:v>394.3021</c:v>
                </c:pt>
                <c:pt idx="1044">
                  <c:v>394.2276</c:v>
                </c:pt>
                <c:pt idx="1045">
                  <c:v>394.1708</c:v>
                </c:pt>
                <c:pt idx="1046">
                  <c:v>394.1143</c:v>
                </c:pt>
                <c:pt idx="1047">
                  <c:v>394.1308</c:v>
                </c:pt>
                <c:pt idx="1048">
                  <c:v>394.0394</c:v>
                </c:pt>
                <c:pt idx="1049">
                  <c:v>393.9495</c:v>
                </c:pt>
                <c:pt idx="1050">
                  <c:v>393.9253</c:v>
                </c:pt>
                <c:pt idx="1051">
                  <c:v>393.7571</c:v>
                </c:pt>
                <c:pt idx="1052">
                  <c:v>393.6784</c:v>
                </c:pt>
                <c:pt idx="1053">
                  <c:v>393.6515</c:v>
                </c:pt>
                <c:pt idx="1054">
                  <c:v>393.6065</c:v>
                </c:pt>
                <c:pt idx="1055">
                  <c:v>393.6365</c:v>
                </c:pt>
                <c:pt idx="1056">
                  <c:v>393.5645</c:v>
                </c:pt>
                <c:pt idx="1057">
                  <c:v>393.493</c:v>
                </c:pt>
                <c:pt idx="1058">
                  <c:v>393.4919</c:v>
                </c:pt>
                <c:pt idx="1059">
                  <c:v>393.456</c:v>
                </c:pt>
                <c:pt idx="1060">
                  <c:v>393.4694</c:v>
                </c:pt>
                <c:pt idx="1061">
                  <c:v>393.3967</c:v>
                </c:pt>
                <c:pt idx="1062">
                  <c:v>393.3976</c:v>
                </c:pt>
                <c:pt idx="1063">
                  <c:v>393.3226</c:v>
                </c:pt>
                <c:pt idx="1064">
                  <c:v>393.2654</c:v>
                </c:pt>
                <c:pt idx="1065">
                  <c:v>393.2195</c:v>
                </c:pt>
                <c:pt idx="1066">
                  <c:v>393.2743</c:v>
                </c:pt>
                <c:pt idx="1067">
                  <c:v>393.3449</c:v>
                </c:pt>
                <c:pt idx="1068">
                  <c:v>393.4232</c:v>
                </c:pt>
                <c:pt idx="1069">
                  <c:v>393.4529</c:v>
                </c:pt>
                <c:pt idx="1070">
                  <c:v>393.5418</c:v>
                </c:pt>
                <c:pt idx="1071">
                  <c:v>393.603</c:v>
                </c:pt>
                <c:pt idx="1072">
                  <c:v>393.6693</c:v>
                </c:pt>
                <c:pt idx="1073">
                  <c:v>393.7778</c:v>
                </c:pt>
                <c:pt idx="1074">
                  <c:v>393.9137</c:v>
                </c:pt>
                <c:pt idx="1075">
                  <c:v>394.0324</c:v>
                </c:pt>
                <c:pt idx="1076">
                  <c:v>394.1813</c:v>
                </c:pt>
                <c:pt idx="1077">
                  <c:v>394.3476</c:v>
                </c:pt>
                <c:pt idx="1078">
                  <c:v>394.5115</c:v>
                </c:pt>
                <c:pt idx="1079">
                  <c:v>394.634</c:v>
                </c:pt>
                <c:pt idx="1080">
                  <c:v>394.6779</c:v>
                </c:pt>
                <c:pt idx="1081">
                  <c:v>394.7785</c:v>
                </c:pt>
                <c:pt idx="1082">
                  <c:v>394.7667</c:v>
                </c:pt>
                <c:pt idx="1083">
                  <c:v>394.8804</c:v>
                </c:pt>
                <c:pt idx="1084">
                  <c:v>394.9433</c:v>
                </c:pt>
                <c:pt idx="1085">
                  <c:v>394.8962</c:v>
                </c:pt>
                <c:pt idx="1086">
                  <c:v>394.8449</c:v>
                </c:pt>
                <c:pt idx="1087">
                  <c:v>394.7805</c:v>
                </c:pt>
                <c:pt idx="1088">
                  <c:v>394.7333</c:v>
                </c:pt>
                <c:pt idx="1089">
                  <c:v>394.6858</c:v>
                </c:pt>
                <c:pt idx="1090">
                  <c:v>394.6439</c:v>
                </c:pt>
                <c:pt idx="1091">
                  <c:v>394.6199</c:v>
                </c:pt>
                <c:pt idx="1092">
                  <c:v>394.5422</c:v>
                </c:pt>
                <c:pt idx="1093">
                  <c:v>394.5274</c:v>
                </c:pt>
                <c:pt idx="1094">
                  <c:v>394.3519</c:v>
                </c:pt>
                <c:pt idx="1095">
                  <c:v>394.1985</c:v>
                </c:pt>
                <c:pt idx="1096">
                  <c:v>394.1947</c:v>
                </c:pt>
                <c:pt idx="1097">
                  <c:v>394.1928</c:v>
                </c:pt>
                <c:pt idx="1098">
                  <c:v>394.1508</c:v>
                </c:pt>
                <c:pt idx="1099">
                  <c:v>394.1978</c:v>
                </c:pt>
                <c:pt idx="1100">
                  <c:v>394.3018</c:v>
                </c:pt>
                <c:pt idx="1101">
                  <c:v>394.4</c:v>
                </c:pt>
                <c:pt idx="1102">
                  <c:v>394.5085</c:v>
                </c:pt>
                <c:pt idx="1103">
                  <c:v>394.6738</c:v>
                </c:pt>
                <c:pt idx="1104">
                  <c:v>394.783</c:v>
                </c:pt>
                <c:pt idx="1105">
                  <c:v>394.9325</c:v>
                </c:pt>
                <c:pt idx="1106">
                  <c:v>395.0618</c:v>
                </c:pt>
                <c:pt idx="1107">
                  <c:v>395.1466</c:v>
                </c:pt>
                <c:pt idx="1108">
                  <c:v>395.3082</c:v>
                </c:pt>
                <c:pt idx="1109">
                  <c:v>395.4337</c:v>
                </c:pt>
                <c:pt idx="1110">
                  <c:v>395.499</c:v>
                </c:pt>
                <c:pt idx="1111">
                  <c:v>395.5141</c:v>
                </c:pt>
                <c:pt idx="1112">
                  <c:v>395.5461</c:v>
                </c:pt>
                <c:pt idx="1113">
                  <c:v>395.4777</c:v>
                </c:pt>
                <c:pt idx="1114">
                  <c:v>395.4848</c:v>
                </c:pt>
                <c:pt idx="1115">
                  <c:v>395.4906</c:v>
                </c:pt>
                <c:pt idx="1116">
                  <c:v>395.5065</c:v>
                </c:pt>
                <c:pt idx="1117">
                  <c:v>395.5979</c:v>
                </c:pt>
                <c:pt idx="1118">
                  <c:v>395.6908</c:v>
                </c:pt>
                <c:pt idx="1119">
                  <c:v>395.7696</c:v>
                </c:pt>
                <c:pt idx="1120">
                  <c:v>395.855</c:v>
                </c:pt>
                <c:pt idx="1121">
                  <c:v>395.9346</c:v>
                </c:pt>
                <c:pt idx="1122">
                  <c:v>395.9474</c:v>
                </c:pt>
                <c:pt idx="1123">
                  <c:v>396.0132</c:v>
                </c:pt>
                <c:pt idx="1124">
                  <c:v>395.9675</c:v>
                </c:pt>
                <c:pt idx="1125">
                  <c:v>396.0113</c:v>
                </c:pt>
                <c:pt idx="1126">
                  <c:v>395.9888</c:v>
                </c:pt>
                <c:pt idx="1127">
                  <c:v>395.8622</c:v>
                </c:pt>
                <c:pt idx="1128">
                  <c:v>395.7712</c:v>
                </c:pt>
                <c:pt idx="1129">
                  <c:v>395.778</c:v>
                </c:pt>
                <c:pt idx="1130">
                  <c:v>395.8189</c:v>
                </c:pt>
                <c:pt idx="1131">
                  <c:v>395.8702</c:v>
                </c:pt>
                <c:pt idx="1132">
                  <c:v>395.9165</c:v>
                </c:pt>
                <c:pt idx="1133">
                  <c:v>395.961</c:v>
                </c:pt>
                <c:pt idx="1134">
                  <c:v>395.9706</c:v>
                </c:pt>
                <c:pt idx="1135">
                  <c:v>395.9279</c:v>
                </c:pt>
                <c:pt idx="1136">
                  <c:v>395.9341</c:v>
                </c:pt>
                <c:pt idx="1137">
                  <c:v>395.9132</c:v>
                </c:pt>
                <c:pt idx="1138">
                  <c:v>395.8756</c:v>
                </c:pt>
                <c:pt idx="1139">
                  <c:v>395.8918</c:v>
                </c:pt>
                <c:pt idx="1140">
                  <c:v>395.9015</c:v>
                </c:pt>
                <c:pt idx="1141">
                  <c:v>395.906</c:v>
                </c:pt>
                <c:pt idx="1142">
                  <c:v>395.907</c:v>
                </c:pt>
                <c:pt idx="1143">
                  <c:v>395.8256</c:v>
                </c:pt>
                <c:pt idx="1144">
                  <c:v>395.8606</c:v>
                </c:pt>
                <c:pt idx="1145">
                  <c:v>395.8372</c:v>
                </c:pt>
                <c:pt idx="1146">
                  <c:v>395.7268</c:v>
                </c:pt>
                <c:pt idx="1147">
                  <c:v>395.6784</c:v>
                </c:pt>
                <c:pt idx="1148">
                  <c:v>395.6526</c:v>
                </c:pt>
                <c:pt idx="1149">
                  <c:v>395.5868</c:v>
                </c:pt>
                <c:pt idx="1150">
                  <c:v>395.5691</c:v>
                </c:pt>
                <c:pt idx="1151">
                  <c:v>395.5213</c:v>
                </c:pt>
                <c:pt idx="1152">
                  <c:v>395.5219</c:v>
                </c:pt>
                <c:pt idx="1153">
                  <c:v>395.5323</c:v>
                </c:pt>
                <c:pt idx="1154">
                  <c:v>395.5783</c:v>
                </c:pt>
                <c:pt idx="1155">
                  <c:v>395.5645</c:v>
                </c:pt>
                <c:pt idx="1156">
                  <c:v>395.5335</c:v>
                </c:pt>
                <c:pt idx="1157">
                  <c:v>395.5969</c:v>
                </c:pt>
                <c:pt idx="1158">
                  <c:v>395.6061</c:v>
                </c:pt>
                <c:pt idx="1159">
                  <c:v>395.573</c:v>
                </c:pt>
                <c:pt idx="1160">
                  <c:v>395.5362</c:v>
                </c:pt>
                <c:pt idx="1161">
                  <c:v>395.449</c:v>
                </c:pt>
                <c:pt idx="1162">
                  <c:v>395.4588</c:v>
                </c:pt>
                <c:pt idx="1163">
                  <c:v>395.4903</c:v>
                </c:pt>
                <c:pt idx="1164">
                  <c:v>395.5593</c:v>
                </c:pt>
                <c:pt idx="1165">
                  <c:v>395.6678</c:v>
                </c:pt>
                <c:pt idx="1166">
                  <c:v>395.669</c:v>
                </c:pt>
                <c:pt idx="1167">
                  <c:v>395.7117</c:v>
                </c:pt>
                <c:pt idx="1168">
                  <c:v>395.6777</c:v>
                </c:pt>
                <c:pt idx="1169">
                  <c:v>395.6777</c:v>
                </c:pt>
                <c:pt idx="1170">
                  <c:v>395.6553</c:v>
                </c:pt>
                <c:pt idx="1171">
                  <c:v>395.6149</c:v>
                </c:pt>
                <c:pt idx="1172">
                  <c:v>395.6256</c:v>
                </c:pt>
                <c:pt idx="1173">
                  <c:v>395.5822</c:v>
                </c:pt>
                <c:pt idx="1174">
                  <c:v>395.5735</c:v>
                </c:pt>
                <c:pt idx="1175">
                  <c:v>395.6062</c:v>
                </c:pt>
                <c:pt idx="1176">
                  <c:v>395.6864</c:v>
                </c:pt>
                <c:pt idx="1177">
                  <c:v>395.6741</c:v>
                </c:pt>
                <c:pt idx="1178">
                  <c:v>395.6713</c:v>
                </c:pt>
                <c:pt idx="1179">
                  <c:v>395.7025</c:v>
                </c:pt>
                <c:pt idx="1180">
                  <c:v>395.7509</c:v>
                </c:pt>
                <c:pt idx="1181">
                  <c:v>395.8045</c:v>
                </c:pt>
                <c:pt idx="1182">
                  <c:v>395.8513</c:v>
                </c:pt>
                <c:pt idx="1183">
                  <c:v>395.9116</c:v>
                </c:pt>
                <c:pt idx="1184">
                  <c:v>395.9216</c:v>
                </c:pt>
                <c:pt idx="1185">
                  <c:v>395.9243</c:v>
                </c:pt>
                <c:pt idx="1186">
                  <c:v>395.9185</c:v>
                </c:pt>
                <c:pt idx="1187">
                  <c:v>395.8745</c:v>
                </c:pt>
                <c:pt idx="1188">
                  <c:v>395.8255</c:v>
                </c:pt>
                <c:pt idx="1189">
                  <c:v>395.8353</c:v>
                </c:pt>
                <c:pt idx="1190">
                  <c:v>395.8643</c:v>
                </c:pt>
                <c:pt idx="1191">
                  <c:v>395.8985</c:v>
                </c:pt>
                <c:pt idx="1192">
                  <c:v>395.9356</c:v>
                </c:pt>
                <c:pt idx="1193">
                  <c:v>396.0142</c:v>
                </c:pt>
                <c:pt idx="1194">
                  <c:v>396.0365</c:v>
                </c:pt>
                <c:pt idx="1195">
                  <c:v>396.0291</c:v>
                </c:pt>
                <c:pt idx="1196">
                  <c:v>396.0752</c:v>
                </c:pt>
                <c:pt idx="1197">
                  <c:v>396.1397</c:v>
                </c:pt>
                <c:pt idx="1198">
                  <c:v>396.1651</c:v>
                </c:pt>
                <c:pt idx="1199">
                  <c:v>396.2932</c:v>
                </c:pt>
                <c:pt idx="1200">
                  <c:v>396.3376</c:v>
                </c:pt>
                <c:pt idx="1201">
                  <c:v>396.4513</c:v>
                </c:pt>
                <c:pt idx="1202">
                  <c:v>396.5495</c:v>
                </c:pt>
                <c:pt idx="1203">
                  <c:v>396.6261</c:v>
                </c:pt>
                <c:pt idx="1204">
                  <c:v>396.7193</c:v>
                </c:pt>
                <c:pt idx="1205">
                  <c:v>396.7857</c:v>
                </c:pt>
                <c:pt idx="1206">
                  <c:v>396.8426</c:v>
                </c:pt>
                <c:pt idx="1207">
                  <c:v>396.8848</c:v>
                </c:pt>
                <c:pt idx="1208">
                  <c:v>396.9853</c:v>
                </c:pt>
                <c:pt idx="1209">
                  <c:v>397.032</c:v>
                </c:pt>
                <c:pt idx="1210">
                  <c:v>397.0634</c:v>
                </c:pt>
                <c:pt idx="1211">
                  <c:v>397.0712</c:v>
                </c:pt>
                <c:pt idx="1212">
                  <c:v>397.0809</c:v>
                </c:pt>
                <c:pt idx="1213">
                  <c:v>397.0736</c:v>
                </c:pt>
                <c:pt idx="1214">
                  <c:v>397.0237</c:v>
                </c:pt>
                <c:pt idx="1215">
                  <c:v>396.9884</c:v>
                </c:pt>
                <c:pt idx="1216">
                  <c:v>397.0441</c:v>
                </c:pt>
                <c:pt idx="1217">
                  <c:v>396.969</c:v>
                </c:pt>
                <c:pt idx="1218">
                  <c:v>396.9766</c:v>
                </c:pt>
                <c:pt idx="1219">
                  <c:v>397.0213</c:v>
                </c:pt>
                <c:pt idx="1220">
                  <c:v>396.9415</c:v>
                </c:pt>
                <c:pt idx="1221">
                  <c:v>397.0085</c:v>
                </c:pt>
                <c:pt idx="1222">
                  <c:v>397.0315</c:v>
                </c:pt>
                <c:pt idx="1223">
                  <c:v>396.9925</c:v>
                </c:pt>
                <c:pt idx="1224">
                  <c:v>397.0237</c:v>
                </c:pt>
                <c:pt idx="1225">
                  <c:v>397.0955</c:v>
                </c:pt>
                <c:pt idx="1226">
                  <c:v>397.1299</c:v>
                </c:pt>
                <c:pt idx="1227">
                  <c:v>397.169</c:v>
                </c:pt>
                <c:pt idx="1228">
                  <c:v>397.2742</c:v>
                </c:pt>
                <c:pt idx="1229">
                  <c:v>397.3691</c:v>
                </c:pt>
                <c:pt idx="1230">
                  <c:v>397.4034</c:v>
                </c:pt>
                <c:pt idx="1231">
                  <c:v>397.3622</c:v>
                </c:pt>
                <c:pt idx="1232">
                  <c:v>397.3196</c:v>
                </c:pt>
                <c:pt idx="1233">
                  <c:v>397.2599</c:v>
                </c:pt>
                <c:pt idx="1234">
                  <c:v>397.16</c:v>
                </c:pt>
                <c:pt idx="1235">
                  <c:v>397.1639</c:v>
                </c:pt>
                <c:pt idx="1236">
                  <c:v>397.101</c:v>
                </c:pt>
                <c:pt idx="1237">
                  <c:v>397.0505</c:v>
                </c:pt>
                <c:pt idx="1238">
                  <c:v>397.074</c:v>
                </c:pt>
                <c:pt idx="1239">
                  <c:v>397.0641</c:v>
                </c:pt>
                <c:pt idx="1240">
                  <c:v>397.0603</c:v>
                </c:pt>
                <c:pt idx="1241">
                  <c:v>397.0478</c:v>
                </c:pt>
                <c:pt idx="1242">
                  <c:v>397.0408</c:v>
                </c:pt>
                <c:pt idx="1243">
                  <c:v>397.0574</c:v>
                </c:pt>
                <c:pt idx="1244">
                  <c:v>397.0945</c:v>
                </c:pt>
                <c:pt idx="1245">
                  <c:v>397.1572</c:v>
                </c:pt>
                <c:pt idx="1246">
                  <c:v>397.1683</c:v>
                </c:pt>
                <c:pt idx="1247">
                  <c:v>397.0587</c:v>
                </c:pt>
                <c:pt idx="1248">
                  <c:v>396.9279</c:v>
                </c:pt>
                <c:pt idx="1249">
                  <c:v>396.8294</c:v>
                </c:pt>
                <c:pt idx="1250">
                  <c:v>396.6483</c:v>
                </c:pt>
                <c:pt idx="1251">
                  <c:v>396.4784</c:v>
                </c:pt>
                <c:pt idx="1252">
                  <c:v>396.3193</c:v>
                </c:pt>
                <c:pt idx="1253">
                  <c:v>396.2563</c:v>
                </c:pt>
                <c:pt idx="1254">
                  <c:v>396.1063</c:v>
                </c:pt>
                <c:pt idx="1255">
                  <c:v>396.0779</c:v>
                </c:pt>
                <c:pt idx="1256">
                  <c:v>396.0789</c:v>
                </c:pt>
                <c:pt idx="1257">
                  <c:v>396.1381</c:v>
                </c:pt>
                <c:pt idx="1258">
                  <c:v>396.1961</c:v>
                </c:pt>
                <c:pt idx="1259">
                  <c:v>396.2955</c:v>
                </c:pt>
                <c:pt idx="1260">
                  <c:v>396.3027</c:v>
                </c:pt>
                <c:pt idx="1261">
                  <c:v>396.2541</c:v>
                </c:pt>
                <c:pt idx="1262">
                  <c:v>396.2212</c:v>
                </c:pt>
                <c:pt idx="1263">
                  <c:v>396.1666</c:v>
                </c:pt>
                <c:pt idx="1264">
                  <c:v>396.153</c:v>
                </c:pt>
                <c:pt idx="1265">
                  <c:v>396.1314</c:v>
                </c:pt>
                <c:pt idx="1266">
                  <c:v>396.066</c:v>
                </c:pt>
                <c:pt idx="1267">
                  <c:v>396.0921</c:v>
                </c:pt>
                <c:pt idx="1268">
                  <c:v>396.0973</c:v>
                </c:pt>
                <c:pt idx="1269">
                  <c:v>396.0823</c:v>
                </c:pt>
                <c:pt idx="1270">
                  <c:v>396.0041</c:v>
                </c:pt>
                <c:pt idx="1271">
                  <c:v>395.9498</c:v>
                </c:pt>
                <c:pt idx="1272">
                  <c:v>395.9811</c:v>
                </c:pt>
                <c:pt idx="1273">
                  <c:v>395.8935</c:v>
                </c:pt>
                <c:pt idx="1274">
                  <c:v>395.9309</c:v>
                </c:pt>
                <c:pt idx="1275">
                  <c:v>395.9271</c:v>
                </c:pt>
                <c:pt idx="1276">
                  <c:v>395.9532</c:v>
                </c:pt>
                <c:pt idx="1277">
                  <c:v>395.9521</c:v>
                </c:pt>
                <c:pt idx="1278">
                  <c:v>395.9978</c:v>
                </c:pt>
                <c:pt idx="1279">
                  <c:v>396.0082</c:v>
                </c:pt>
                <c:pt idx="1280">
                  <c:v>396.052</c:v>
                </c:pt>
                <c:pt idx="1281">
                  <c:v>396.1251</c:v>
                </c:pt>
                <c:pt idx="1282">
                  <c:v>396.2216</c:v>
                </c:pt>
                <c:pt idx="1283">
                  <c:v>396.3318</c:v>
                </c:pt>
                <c:pt idx="1284">
                  <c:v>396.4326</c:v>
                </c:pt>
                <c:pt idx="1285">
                  <c:v>396.4216</c:v>
                </c:pt>
                <c:pt idx="1286">
                  <c:v>396.4127</c:v>
                </c:pt>
                <c:pt idx="1287">
                  <c:v>396.4665</c:v>
                </c:pt>
                <c:pt idx="1288">
                  <c:v>396.446</c:v>
                </c:pt>
                <c:pt idx="1289">
                  <c:v>396.4684</c:v>
                </c:pt>
                <c:pt idx="1290">
                  <c:v>396.5319</c:v>
                </c:pt>
                <c:pt idx="1291">
                  <c:v>396.518</c:v>
                </c:pt>
                <c:pt idx="1292">
                  <c:v>396.4753</c:v>
                </c:pt>
                <c:pt idx="1293">
                  <c:v>396.4352</c:v>
                </c:pt>
                <c:pt idx="1294">
                  <c:v>396.3803</c:v>
                </c:pt>
                <c:pt idx="1295">
                  <c:v>396.3616</c:v>
                </c:pt>
                <c:pt idx="1296">
                  <c:v>396.3955</c:v>
                </c:pt>
                <c:pt idx="1297">
                  <c:v>396.401</c:v>
                </c:pt>
                <c:pt idx="1298">
                  <c:v>396.3206</c:v>
                </c:pt>
                <c:pt idx="1299">
                  <c:v>396.1728</c:v>
                </c:pt>
                <c:pt idx="1300">
                  <c:v>396.1632</c:v>
                </c:pt>
                <c:pt idx="1301">
                  <c:v>396.146</c:v>
                </c:pt>
                <c:pt idx="1302">
                  <c:v>395.9858</c:v>
                </c:pt>
                <c:pt idx="1303">
                  <c:v>396.0198</c:v>
                </c:pt>
                <c:pt idx="1304">
                  <c:v>396.0096</c:v>
                </c:pt>
                <c:pt idx="1305">
                  <c:v>396.0806</c:v>
                </c:pt>
                <c:pt idx="1306">
                  <c:v>396.1547</c:v>
                </c:pt>
                <c:pt idx="1307">
                  <c:v>396.2267</c:v>
                </c:pt>
                <c:pt idx="1308">
                  <c:v>396.2327</c:v>
                </c:pt>
                <c:pt idx="1309">
                  <c:v>396.2255</c:v>
                </c:pt>
                <c:pt idx="1310">
                  <c:v>396.1068</c:v>
                </c:pt>
                <c:pt idx="1311">
                  <c:v>396.1373</c:v>
                </c:pt>
                <c:pt idx="1312">
                  <c:v>396.1576</c:v>
                </c:pt>
                <c:pt idx="1313">
                  <c:v>396.1112</c:v>
                </c:pt>
                <c:pt idx="1314">
                  <c:v>396.0776</c:v>
                </c:pt>
                <c:pt idx="1315">
                  <c:v>396.0895</c:v>
                </c:pt>
                <c:pt idx="1316">
                  <c:v>396.1575</c:v>
                </c:pt>
                <c:pt idx="1317">
                  <c:v>396.2223</c:v>
                </c:pt>
                <c:pt idx="1318">
                  <c:v>396.2971</c:v>
                </c:pt>
                <c:pt idx="1319">
                  <c:v>396.3851</c:v>
                </c:pt>
                <c:pt idx="1320">
                  <c:v>396.4542</c:v>
                </c:pt>
                <c:pt idx="1321">
                  <c:v>396.5732</c:v>
                </c:pt>
                <c:pt idx="1322">
                  <c:v>396.669</c:v>
                </c:pt>
                <c:pt idx="1323">
                  <c:v>396.8007</c:v>
                </c:pt>
                <c:pt idx="1324">
                  <c:v>396.9009</c:v>
                </c:pt>
                <c:pt idx="1325">
                  <c:v>396.8606</c:v>
                </c:pt>
                <c:pt idx="1326">
                  <c:v>396.9511</c:v>
                </c:pt>
                <c:pt idx="1327">
                  <c:v>396.9787</c:v>
                </c:pt>
                <c:pt idx="1328">
                  <c:v>397.0306</c:v>
                </c:pt>
                <c:pt idx="1329">
                  <c:v>396.9943</c:v>
                </c:pt>
                <c:pt idx="1330">
                  <c:v>396.8772</c:v>
                </c:pt>
                <c:pt idx="1331">
                  <c:v>396.9048</c:v>
                </c:pt>
                <c:pt idx="1332">
                  <c:v>396.8467</c:v>
                </c:pt>
                <c:pt idx="1333">
                  <c:v>396.8942</c:v>
                </c:pt>
                <c:pt idx="1334">
                  <c:v>396.9369</c:v>
                </c:pt>
                <c:pt idx="1335">
                  <c:v>397.0057</c:v>
                </c:pt>
                <c:pt idx="1336">
                  <c:v>397.1371</c:v>
                </c:pt>
                <c:pt idx="1337">
                  <c:v>397.2532</c:v>
                </c:pt>
                <c:pt idx="1338">
                  <c:v>397.3115</c:v>
                </c:pt>
                <c:pt idx="1339">
                  <c:v>397.3752</c:v>
                </c:pt>
                <c:pt idx="1340">
                  <c:v>397.3331</c:v>
                </c:pt>
                <c:pt idx="1341">
                  <c:v>397.3531</c:v>
                </c:pt>
                <c:pt idx="1342">
                  <c:v>397.3734</c:v>
                </c:pt>
                <c:pt idx="1343">
                  <c:v>397.2597</c:v>
                </c:pt>
                <c:pt idx="1344">
                  <c:v>397.2365</c:v>
                </c:pt>
                <c:pt idx="1345">
                  <c:v>397.2283</c:v>
                </c:pt>
                <c:pt idx="1346">
                  <c:v>397.2772</c:v>
                </c:pt>
                <c:pt idx="1347">
                  <c:v>397.2908</c:v>
                </c:pt>
                <c:pt idx="1348">
                  <c:v>397.3258</c:v>
                </c:pt>
                <c:pt idx="1349">
                  <c:v>397.2802</c:v>
                </c:pt>
                <c:pt idx="1350">
                  <c:v>397.3084</c:v>
                </c:pt>
                <c:pt idx="1351">
                  <c:v>397.3051</c:v>
                </c:pt>
                <c:pt idx="1352">
                  <c:v>397.3583</c:v>
                </c:pt>
                <c:pt idx="1353">
                  <c:v>397.4555</c:v>
                </c:pt>
                <c:pt idx="1354">
                  <c:v>397.5512</c:v>
                </c:pt>
                <c:pt idx="1355">
                  <c:v>397.6829</c:v>
                </c:pt>
                <c:pt idx="1356">
                  <c:v>397.7329</c:v>
                </c:pt>
                <c:pt idx="1357">
                  <c:v>397.6729</c:v>
                </c:pt>
                <c:pt idx="1358">
                  <c:v>397.7354</c:v>
                </c:pt>
                <c:pt idx="1359">
                  <c:v>397.6297</c:v>
                </c:pt>
                <c:pt idx="1360">
                  <c:v>397.5562</c:v>
                </c:pt>
                <c:pt idx="1361">
                  <c:v>397.4662</c:v>
                </c:pt>
                <c:pt idx="1362">
                  <c:v>397.3942</c:v>
                </c:pt>
                <c:pt idx="1363">
                  <c:v>397.3685</c:v>
                </c:pt>
                <c:pt idx="1364">
                  <c:v>397.2034</c:v>
                </c:pt>
                <c:pt idx="1365">
                  <c:v>397.1397</c:v>
                </c:pt>
                <c:pt idx="1366">
                  <c:v>397.0803</c:v>
                </c:pt>
                <c:pt idx="1367">
                  <c:v>396.9895</c:v>
                </c:pt>
                <c:pt idx="1368">
                  <c:v>396.9981</c:v>
                </c:pt>
                <c:pt idx="1369">
                  <c:v>396.9842</c:v>
                </c:pt>
                <c:pt idx="1370">
                  <c:v>397.1046</c:v>
                </c:pt>
                <c:pt idx="1371">
                  <c:v>397.1588</c:v>
                </c:pt>
                <c:pt idx="1372">
                  <c:v>397.1469</c:v>
                </c:pt>
                <c:pt idx="1373">
                  <c:v>397.1193</c:v>
                </c:pt>
                <c:pt idx="1374">
                  <c:v>397.1283</c:v>
                </c:pt>
                <c:pt idx="1375">
                  <c:v>397.1093</c:v>
                </c:pt>
                <c:pt idx="1376">
                  <c:v>397.157</c:v>
                </c:pt>
                <c:pt idx="1377">
                  <c:v>397.2016</c:v>
                </c:pt>
                <c:pt idx="1378">
                  <c:v>397.2339</c:v>
                </c:pt>
                <c:pt idx="1379">
                  <c:v>397.2454</c:v>
                </c:pt>
                <c:pt idx="1380">
                  <c:v>397.2762</c:v>
                </c:pt>
                <c:pt idx="1381">
                  <c:v>397.2565</c:v>
                </c:pt>
                <c:pt idx="1382">
                  <c:v>397.3388</c:v>
                </c:pt>
                <c:pt idx="1383">
                  <c:v>397.4206</c:v>
                </c:pt>
                <c:pt idx="1384">
                  <c:v>397.5664</c:v>
                </c:pt>
                <c:pt idx="1385">
                  <c:v>397.8908</c:v>
                </c:pt>
                <c:pt idx="1386">
                  <c:v>398.2577</c:v>
                </c:pt>
                <c:pt idx="1387">
                  <c:v>398.9674</c:v>
                </c:pt>
                <c:pt idx="1388">
                  <c:v>399.5628</c:v>
                </c:pt>
                <c:pt idx="1389">
                  <c:v>400.1769</c:v>
                </c:pt>
                <c:pt idx="1390">
                  <c:v>400.846</c:v>
                </c:pt>
                <c:pt idx="1391">
                  <c:v>401.4698</c:v>
                </c:pt>
                <c:pt idx="1392">
                  <c:v>402.2485</c:v>
                </c:pt>
                <c:pt idx="1393">
                  <c:v>403.0297</c:v>
                </c:pt>
                <c:pt idx="1394">
                  <c:v>403.8693</c:v>
                </c:pt>
                <c:pt idx="1395">
                  <c:v>404.6938</c:v>
                </c:pt>
                <c:pt idx="1396">
                  <c:v>405.4858</c:v>
                </c:pt>
                <c:pt idx="1397">
                  <c:v>406.375</c:v>
                </c:pt>
                <c:pt idx="1398">
                  <c:v>407.2084</c:v>
                </c:pt>
                <c:pt idx="1399">
                  <c:v>408.041</c:v>
                </c:pt>
                <c:pt idx="1400">
                  <c:v>408.8002</c:v>
                </c:pt>
                <c:pt idx="1401">
                  <c:v>409.7118</c:v>
                </c:pt>
                <c:pt idx="1402">
                  <c:v>410.5163</c:v>
                </c:pt>
                <c:pt idx="1403">
                  <c:v>411.3267</c:v>
                </c:pt>
                <c:pt idx="1404">
                  <c:v>412.1717</c:v>
                </c:pt>
                <c:pt idx="1405">
                  <c:v>413.0629</c:v>
                </c:pt>
                <c:pt idx="1406">
                  <c:v>413.8326</c:v>
                </c:pt>
                <c:pt idx="1407">
                  <c:v>414.6036</c:v>
                </c:pt>
                <c:pt idx="1408">
                  <c:v>415.4868</c:v>
                </c:pt>
                <c:pt idx="1409">
                  <c:v>416.1869</c:v>
                </c:pt>
                <c:pt idx="1410">
                  <c:v>416.9229</c:v>
                </c:pt>
                <c:pt idx="1411">
                  <c:v>417.6828</c:v>
                </c:pt>
                <c:pt idx="1412">
                  <c:v>418.2144</c:v>
                </c:pt>
                <c:pt idx="1413">
                  <c:v>418.9502</c:v>
                </c:pt>
                <c:pt idx="1414">
                  <c:v>419.7545</c:v>
                </c:pt>
                <c:pt idx="1415">
                  <c:v>420.5536</c:v>
                </c:pt>
                <c:pt idx="1416">
                  <c:v>421.3068</c:v>
                </c:pt>
                <c:pt idx="1417">
                  <c:v>422.198</c:v>
                </c:pt>
                <c:pt idx="1418">
                  <c:v>423.004</c:v>
                </c:pt>
                <c:pt idx="1419">
                  <c:v>423.8729</c:v>
                </c:pt>
                <c:pt idx="1420">
                  <c:v>424.7371</c:v>
                </c:pt>
                <c:pt idx="1421">
                  <c:v>425.6781</c:v>
                </c:pt>
                <c:pt idx="1422">
                  <c:v>426.5132</c:v>
                </c:pt>
                <c:pt idx="1423">
                  <c:v>427.4526</c:v>
                </c:pt>
                <c:pt idx="1424">
                  <c:v>428.2504</c:v>
                </c:pt>
                <c:pt idx="1425">
                  <c:v>429.1187</c:v>
                </c:pt>
                <c:pt idx="1426">
                  <c:v>429.9791</c:v>
                </c:pt>
                <c:pt idx="1427">
                  <c:v>430.778</c:v>
                </c:pt>
                <c:pt idx="1428">
                  <c:v>431.5659</c:v>
                </c:pt>
                <c:pt idx="1429">
                  <c:v>432.3329</c:v>
                </c:pt>
                <c:pt idx="1430">
                  <c:v>433.1028</c:v>
                </c:pt>
                <c:pt idx="1431">
                  <c:v>433.8853</c:v>
                </c:pt>
                <c:pt idx="1432">
                  <c:v>434.6438</c:v>
                </c:pt>
                <c:pt idx="1433">
                  <c:v>435.4087</c:v>
                </c:pt>
                <c:pt idx="1434">
                  <c:v>436.1783</c:v>
                </c:pt>
                <c:pt idx="1435">
                  <c:v>436.9517</c:v>
                </c:pt>
                <c:pt idx="1436">
                  <c:v>437.6887</c:v>
                </c:pt>
                <c:pt idx="1437">
                  <c:v>438.5366</c:v>
                </c:pt>
                <c:pt idx="1438">
                  <c:v>439.372</c:v>
                </c:pt>
                <c:pt idx="1439">
                  <c:v>440.1366</c:v>
                </c:pt>
                <c:pt idx="1440">
                  <c:v>440.9189</c:v>
                </c:pt>
                <c:pt idx="1441">
                  <c:v>441.7701</c:v>
                </c:pt>
                <c:pt idx="1442">
                  <c:v>442.4751</c:v>
                </c:pt>
                <c:pt idx="1443">
                  <c:v>443.2643</c:v>
                </c:pt>
                <c:pt idx="1444">
                  <c:v>443.9822</c:v>
                </c:pt>
                <c:pt idx="1445">
                  <c:v>444.6853</c:v>
                </c:pt>
                <c:pt idx="1446">
                  <c:v>445.4768</c:v>
                </c:pt>
                <c:pt idx="1447">
                  <c:v>446.169</c:v>
                </c:pt>
                <c:pt idx="1448">
                  <c:v>446.9005</c:v>
                </c:pt>
                <c:pt idx="1449">
                  <c:v>447.508</c:v>
                </c:pt>
                <c:pt idx="1450">
                  <c:v>448.2679</c:v>
                </c:pt>
                <c:pt idx="1451">
                  <c:v>449.1033</c:v>
                </c:pt>
                <c:pt idx="1452">
                  <c:v>449.7571</c:v>
                </c:pt>
                <c:pt idx="1453">
                  <c:v>450.328</c:v>
                </c:pt>
                <c:pt idx="1454">
                  <c:v>450.8922</c:v>
                </c:pt>
                <c:pt idx="1455">
                  <c:v>451.8233</c:v>
                </c:pt>
                <c:pt idx="1456">
                  <c:v>452.4257</c:v>
                </c:pt>
                <c:pt idx="1457">
                  <c:v>452.6601</c:v>
                </c:pt>
                <c:pt idx="1458">
                  <c:v>453.0249</c:v>
                </c:pt>
                <c:pt idx="1459">
                  <c:v>453.5022</c:v>
                </c:pt>
                <c:pt idx="1460">
                  <c:v>454.0733</c:v>
                </c:pt>
                <c:pt idx="1461">
                  <c:v>454.6862</c:v>
                </c:pt>
                <c:pt idx="1462">
                  <c:v>455.2487</c:v>
                </c:pt>
                <c:pt idx="1463">
                  <c:v>455.7379</c:v>
                </c:pt>
                <c:pt idx="1464">
                  <c:v>456.4028</c:v>
                </c:pt>
                <c:pt idx="1465">
                  <c:v>456.7297</c:v>
                </c:pt>
                <c:pt idx="1466">
                  <c:v>457.3739</c:v>
                </c:pt>
                <c:pt idx="1467">
                  <c:v>457.6069</c:v>
                </c:pt>
                <c:pt idx="1468">
                  <c:v>457.9906</c:v>
                </c:pt>
                <c:pt idx="1469">
                  <c:v>458.2528</c:v>
                </c:pt>
                <c:pt idx="1470">
                  <c:v>458.723</c:v>
                </c:pt>
                <c:pt idx="1471">
                  <c:v>458.8155</c:v>
                </c:pt>
                <c:pt idx="1472">
                  <c:v>459.2027</c:v>
                </c:pt>
                <c:pt idx="1473">
                  <c:v>459.2274</c:v>
                </c:pt>
                <c:pt idx="1474">
                  <c:v>459.4745</c:v>
                </c:pt>
                <c:pt idx="1475">
                  <c:v>459.792</c:v>
                </c:pt>
                <c:pt idx="1476">
                  <c:v>459.8347</c:v>
                </c:pt>
                <c:pt idx="1477">
                  <c:v>459.8227</c:v>
                </c:pt>
                <c:pt idx="1478">
                  <c:v>459.9545</c:v>
                </c:pt>
                <c:pt idx="1479">
                  <c:v>460.1365</c:v>
                </c:pt>
                <c:pt idx="1480">
                  <c:v>459.8778</c:v>
                </c:pt>
                <c:pt idx="1481">
                  <c:v>460.6304</c:v>
                </c:pt>
                <c:pt idx="1482">
                  <c:v>460.9421</c:v>
                </c:pt>
                <c:pt idx="1483">
                  <c:v>461.0213</c:v>
                </c:pt>
                <c:pt idx="1484">
                  <c:v>461.4988</c:v>
                </c:pt>
                <c:pt idx="1485">
                  <c:v>461.5724</c:v>
                </c:pt>
                <c:pt idx="1486">
                  <c:v>461.7703</c:v>
                </c:pt>
                <c:pt idx="1487">
                  <c:v>461.5498</c:v>
                </c:pt>
                <c:pt idx="1488">
                  <c:v>461.7544</c:v>
                </c:pt>
                <c:pt idx="1489">
                  <c:v>461.9028</c:v>
                </c:pt>
                <c:pt idx="1490">
                  <c:v>461.9349</c:v>
                </c:pt>
                <c:pt idx="1491">
                  <c:v>461.7859</c:v>
                </c:pt>
                <c:pt idx="1492">
                  <c:v>461.5186</c:v>
                </c:pt>
                <c:pt idx="1493">
                  <c:v>461.7633</c:v>
                </c:pt>
                <c:pt idx="1494">
                  <c:v>461.8385</c:v>
                </c:pt>
                <c:pt idx="1495">
                  <c:v>462.0646</c:v>
                </c:pt>
                <c:pt idx="1496">
                  <c:v>462.3098</c:v>
                </c:pt>
                <c:pt idx="1497">
                  <c:v>462.2722</c:v>
                </c:pt>
                <c:pt idx="1498">
                  <c:v>462.0607</c:v>
                </c:pt>
                <c:pt idx="1499">
                  <c:v>461.7273</c:v>
                </c:pt>
                <c:pt idx="1500">
                  <c:v>461.4742</c:v>
                </c:pt>
                <c:pt idx="1501">
                  <c:v>461.3966</c:v>
                </c:pt>
                <c:pt idx="1502">
                  <c:v>461.3141</c:v>
                </c:pt>
                <c:pt idx="1503">
                  <c:v>461.2258</c:v>
                </c:pt>
                <c:pt idx="1504">
                  <c:v>461.2559</c:v>
                </c:pt>
                <c:pt idx="1505">
                  <c:v>461.3115</c:v>
                </c:pt>
                <c:pt idx="1506">
                  <c:v>460.9439</c:v>
                </c:pt>
                <c:pt idx="1507">
                  <c:v>460.4645</c:v>
                </c:pt>
                <c:pt idx="1508">
                  <c:v>460.2934</c:v>
                </c:pt>
                <c:pt idx="1509">
                  <c:v>460.065</c:v>
                </c:pt>
                <c:pt idx="1510">
                  <c:v>459.6123</c:v>
                </c:pt>
                <c:pt idx="1511">
                  <c:v>459.3586</c:v>
                </c:pt>
                <c:pt idx="1512">
                  <c:v>458.8418</c:v>
                </c:pt>
                <c:pt idx="1513">
                  <c:v>458.7277</c:v>
                </c:pt>
                <c:pt idx="1514">
                  <c:v>458.2128</c:v>
                </c:pt>
                <c:pt idx="1515">
                  <c:v>458.1888</c:v>
                </c:pt>
                <c:pt idx="1516">
                  <c:v>457.7992</c:v>
                </c:pt>
                <c:pt idx="1517">
                  <c:v>457.6514</c:v>
                </c:pt>
                <c:pt idx="1518">
                  <c:v>457.5576</c:v>
                </c:pt>
                <c:pt idx="1519">
                  <c:v>457.0592</c:v>
                </c:pt>
                <c:pt idx="1520">
                  <c:v>456.8199</c:v>
                </c:pt>
                <c:pt idx="1521">
                  <c:v>456.4681</c:v>
                </c:pt>
                <c:pt idx="1522">
                  <c:v>456.425</c:v>
                </c:pt>
                <c:pt idx="1523">
                  <c:v>456.0035</c:v>
                </c:pt>
                <c:pt idx="1524">
                  <c:v>455.8797</c:v>
                </c:pt>
                <c:pt idx="1525">
                  <c:v>455.6115</c:v>
                </c:pt>
                <c:pt idx="1526">
                  <c:v>455.2785</c:v>
                </c:pt>
                <c:pt idx="1527">
                  <c:v>455.0249</c:v>
                </c:pt>
                <c:pt idx="1528">
                  <c:v>454.8325</c:v>
                </c:pt>
                <c:pt idx="1529">
                  <c:v>454.6796</c:v>
                </c:pt>
                <c:pt idx="1530">
                  <c:v>454.711</c:v>
                </c:pt>
                <c:pt idx="1531">
                  <c:v>454.3564</c:v>
                </c:pt>
                <c:pt idx="1532">
                  <c:v>453.9749</c:v>
                </c:pt>
                <c:pt idx="1533">
                  <c:v>453.0011</c:v>
                </c:pt>
                <c:pt idx="1534">
                  <c:v>452.7822</c:v>
                </c:pt>
                <c:pt idx="1535">
                  <c:v>452.3182</c:v>
                </c:pt>
                <c:pt idx="1536">
                  <c:v>451.9164</c:v>
                </c:pt>
                <c:pt idx="1537">
                  <c:v>451.5642</c:v>
                </c:pt>
                <c:pt idx="1538">
                  <c:v>451.3489</c:v>
                </c:pt>
                <c:pt idx="1539">
                  <c:v>451.1257</c:v>
                </c:pt>
                <c:pt idx="1540">
                  <c:v>450.6997</c:v>
                </c:pt>
                <c:pt idx="1541">
                  <c:v>450.4641</c:v>
                </c:pt>
                <c:pt idx="1542">
                  <c:v>450.1533</c:v>
                </c:pt>
                <c:pt idx="1543">
                  <c:v>449.8498</c:v>
                </c:pt>
                <c:pt idx="1544">
                  <c:v>449.6027</c:v>
                </c:pt>
                <c:pt idx="1545">
                  <c:v>449.3211</c:v>
                </c:pt>
                <c:pt idx="1546">
                  <c:v>448.7986</c:v>
                </c:pt>
                <c:pt idx="1547">
                  <c:v>448.6727</c:v>
                </c:pt>
                <c:pt idx="1548">
                  <c:v>448.3668</c:v>
                </c:pt>
                <c:pt idx="1549">
                  <c:v>447.7535</c:v>
                </c:pt>
                <c:pt idx="1550">
                  <c:v>447.5061</c:v>
                </c:pt>
                <c:pt idx="1551">
                  <c:v>447.1237</c:v>
                </c:pt>
                <c:pt idx="1552">
                  <c:v>446.6232</c:v>
                </c:pt>
                <c:pt idx="1553">
                  <c:v>445.7468</c:v>
                </c:pt>
                <c:pt idx="1554">
                  <c:v>445.3405</c:v>
                </c:pt>
                <c:pt idx="1555">
                  <c:v>444.5384</c:v>
                </c:pt>
                <c:pt idx="1556">
                  <c:v>444.2538</c:v>
                </c:pt>
                <c:pt idx="1557">
                  <c:v>443.3775</c:v>
                </c:pt>
                <c:pt idx="1558">
                  <c:v>442.3997</c:v>
                </c:pt>
                <c:pt idx="1559">
                  <c:v>441.5491</c:v>
                </c:pt>
                <c:pt idx="1560">
                  <c:v>440.7352</c:v>
                </c:pt>
                <c:pt idx="1561">
                  <c:v>440.1016</c:v>
                </c:pt>
                <c:pt idx="1562">
                  <c:v>439.1482</c:v>
                </c:pt>
                <c:pt idx="1563">
                  <c:v>438.3645</c:v>
                </c:pt>
                <c:pt idx="1564">
                  <c:v>437.305</c:v>
                </c:pt>
                <c:pt idx="1565">
                  <c:v>436.4303</c:v>
                </c:pt>
                <c:pt idx="1566">
                  <c:v>435.6654</c:v>
                </c:pt>
                <c:pt idx="1567">
                  <c:v>435.0111</c:v>
                </c:pt>
                <c:pt idx="1568">
                  <c:v>434.28</c:v>
                </c:pt>
                <c:pt idx="1569">
                  <c:v>433.3084</c:v>
                </c:pt>
                <c:pt idx="1570">
                  <c:v>432.769</c:v>
                </c:pt>
                <c:pt idx="1571">
                  <c:v>431.8466</c:v>
                </c:pt>
                <c:pt idx="1572">
                  <c:v>431.3218</c:v>
                </c:pt>
                <c:pt idx="1573">
                  <c:v>430.839</c:v>
                </c:pt>
                <c:pt idx="1574">
                  <c:v>430.0993</c:v>
                </c:pt>
                <c:pt idx="1575">
                  <c:v>429.5938</c:v>
                </c:pt>
                <c:pt idx="1576">
                  <c:v>429.0721</c:v>
                </c:pt>
                <c:pt idx="1577">
                  <c:v>428.3773</c:v>
                </c:pt>
                <c:pt idx="1578">
                  <c:v>427.4721</c:v>
                </c:pt>
                <c:pt idx="1579">
                  <c:v>427.2726</c:v>
                </c:pt>
                <c:pt idx="1580">
                  <c:v>426.7056</c:v>
                </c:pt>
                <c:pt idx="1581">
                  <c:v>426.0426</c:v>
                </c:pt>
                <c:pt idx="1582">
                  <c:v>425.4134</c:v>
                </c:pt>
                <c:pt idx="1583">
                  <c:v>424.9291</c:v>
                </c:pt>
                <c:pt idx="1584">
                  <c:v>424.5468</c:v>
                </c:pt>
                <c:pt idx="1585">
                  <c:v>424.065</c:v>
                </c:pt>
                <c:pt idx="1586">
                  <c:v>423.9563</c:v>
                </c:pt>
                <c:pt idx="1587">
                  <c:v>423.5674</c:v>
                </c:pt>
                <c:pt idx="1588">
                  <c:v>423.1687</c:v>
                </c:pt>
                <c:pt idx="1589">
                  <c:v>422.7011</c:v>
                </c:pt>
                <c:pt idx="1590">
                  <c:v>422.1697</c:v>
                </c:pt>
                <c:pt idx="1591">
                  <c:v>421.812</c:v>
                </c:pt>
                <c:pt idx="1592">
                  <c:v>421.3464</c:v>
                </c:pt>
                <c:pt idx="1593">
                  <c:v>420.9834</c:v>
                </c:pt>
                <c:pt idx="1594">
                  <c:v>420.3607</c:v>
                </c:pt>
                <c:pt idx="1595">
                  <c:v>419.9286</c:v>
                </c:pt>
                <c:pt idx="1596">
                  <c:v>419.44</c:v>
                </c:pt>
                <c:pt idx="1597">
                  <c:v>418.8965</c:v>
                </c:pt>
                <c:pt idx="1598">
                  <c:v>418.4485</c:v>
                </c:pt>
                <c:pt idx="1599">
                  <c:v>417.9939</c:v>
                </c:pt>
                <c:pt idx="1600">
                  <c:v>417.4467</c:v>
                </c:pt>
                <c:pt idx="1601">
                  <c:v>417.0836</c:v>
                </c:pt>
                <c:pt idx="1602">
                  <c:v>416.4746</c:v>
                </c:pt>
                <c:pt idx="1603">
                  <c:v>416.039</c:v>
                </c:pt>
                <c:pt idx="1604">
                  <c:v>415.5789</c:v>
                </c:pt>
                <c:pt idx="1605">
                  <c:v>415.1904</c:v>
                </c:pt>
                <c:pt idx="1606">
                  <c:v>414.7613</c:v>
                </c:pt>
                <c:pt idx="1607">
                  <c:v>414.3575</c:v>
                </c:pt>
                <c:pt idx="1608">
                  <c:v>413.8337</c:v>
                </c:pt>
                <c:pt idx="1609">
                  <c:v>413.4061</c:v>
                </c:pt>
                <c:pt idx="1610">
                  <c:v>413.0436</c:v>
                </c:pt>
                <c:pt idx="1611">
                  <c:v>412.5351</c:v>
                </c:pt>
                <c:pt idx="1612">
                  <c:v>412.0269</c:v>
                </c:pt>
                <c:pt idx="1613">
                  <c:v>411.5078</c:v>
                </c:pt>
                <c:pt idx="1614">
                  <c:v>410.9302</c:v>
                </c:pt>
                <c:pt idx="1615">
                  <c:v>410.4935</c:v>
                </c:pt>
                <c:pt idx="1616">
                  <c:v>410.0978</c:v>
                </c:pt>
                <c:pt idx="1617">
                  <c:v>409.5315</c:v>
                </c:pt>
                <c:pt idx="1618">
                  <c:v>408.9292</c:v>
                </c:pt>
                <c:pt idx="1619">
                  <c:v>408.5647</c:v>
                </c:pt>
                <c:pt idx="1620">
                  <c:v>408.1396</c:v>
                </c:pt>
                <c:pt idx="1621">
                  <c:v>407.7591</c:v>
                </c:pt>
                <c:pt idx="1622">
                  <c:v>407.3278</c:v>
                </c:pt>
                <c:pt idx="1623">
                  <c:v>407.13</c:v>
                </c:pt>
                <c:pt idx="1624">
                  <c:v>406.7504</c:v>
                </c:pt>
                <c:pt idx="1625">
                  <c:v>406.1556</c:v>
                </c:pt>
                <c:pt idx="1626">
                  <c:v>405.8657</c:v>
                </c:pt>
                <c:pt idx="1627">
                  <c:v>405.6117</c:v>
                </c:pt>
                <c:pt idx="1628">
                  <c:v>405.0846</c:v>
                </c:pt>
                <c:pt idx="1629">
                  <c:v>404.7577</c:v>
                </c:pt>
                <c:pt idx="1630">
                  <c:v>404.3813</c:v>
                </c:pt>
                <c:pt idx="1631">
                  <c:v>403.8096</c:v>
                </c:pt>
                <c:pt idx="1632">
                  <c:v>403.5375</c:v>
                </c:pt>
                <c:pt idx="1633">
                  <c:v>403.0701</c:v>
                </c:pt>
                <c:pt idx="1634">
                  <c:v>402.8695</c:v>
                </c:pt>
                <c:pt idx="1635">
                  <c:v>402.5277</c:v>
                </c:pt>
                <c:pt idx="1636">
                  <c:v>402.4463</c:v>
                </c:pt>
                <c:pt idx="1637">
                  <c:v>401.9864</c:v>
                </c:pt>
                <c:pt idx="1638">
                  <c:v>401.7227</c:v>
                </c:pt>
                <c:pt idx="1639">
                  <c:v>401.3718</c:v>
                </c:pt>
                <c:pt idx="1640">
                  <c:v>401.106</c:v>
                </c:pt>
                <c:pt idx="1641">
                  <c:v>400.8231</c:v>
                </c:pt>
                <c:pt idx="1642">
                  <c:v>400.4626</c:v>
                </c:pt>
                <c:pt idx="1643">
                  <c:v>400.1</c:v>
                </c:pt>
                <c:pt idx="1644">
                  <c:v>399.6227</c:v>
                </c:pt>
                <c:pt idx="1645">
                  <c:v>399.4189</c:v>
                </c:pt>
                <c:pt idx="1646">
                  <c:v>399.1883</c:v>
                </c:pt>
                <c:pt idx="1647">
                  <c:v>398.5892</c:v>
                </c:pt>
                <c:pt idx="1648">
                  <c:v>398.0284</c:v>
                </c:pt>
                <c:pt idx="1649">
                  <c:v>397.7163</c:v>
                </c:pt>
                <c:pt idx="1650">
                  <c:v>397.2747</c:v>
                </c:pt>
                <c:pt idx="1651">
                  <c:v>396.871</c:v>
                </c:pt>
                <c:pt idx="1652">
                  <c:v>396.5211</c:v>
                </c:pt>
                <c:pt idx="1653">
                  <c:v>396.1293</c:v>
                </c:pt>
                <c:pt idx="1654">
                  <c:v>395.4887</c:v>
                </c:pt>
                <c:pt idx="1655">
                  <c:v>394.8212</c:v>
                </c:pt>
                <c:pt idx="1656">
                  <c:v>394.2176</c:v>
                </c:pt>
                <c:pt idx="1657">
                  <c:v>393.5592</c:v>
                </c:pt>
                <c:pt idx="1658">
                  <c:v>393.0884</c:v>
                </c:pt>
                <c:pt idx="1659">
                  <c:v>392.5855</c:v>
                </c:pt>
                <c:pt idx="1660">
                  <c:v>392.0149</c:v>
                </c:pt>
                <c:pt idx="1661">
                  <c:v>391.6697</c:v>
                </c:pt>
                <c:pt idx="1662">
                  <c:v>391.2431</c:v>
                </c:pt>
                <c:pt idx="1663">
                  <c:v>390.8022</c:v>
                </c:pt>
                <c:pt idx="1664">
                  <c:v>390.5236</c:v>
                </c:pt>
                <c:pt idx="1665">
                  <c:v>390.3524</c:v>
                </c:pt>
                <c:pt idx="1666">
                  <c:v>389.7195</c:v>
                </c:pt>
                <c:pt idx="1667">
                  <c:v>389.1713</c:v>
                </c:pt>
                <c:pt idx="1668">
                  <c:v>388.6984</c:v>
                </c:pt>
                <c:pt idx="1669">
                  <c:v>388.1965</c:v>
                </c:pt>
                <c:pt idx="1670">
                  <c:v>387.6892</c:v>
                </c:pt>
                <c:pt idx="1671">
                  <c:v>387.2251</c:v>
                </c:pt>
                <c:pt idx="1672">
                  <c:v>386.7988</c:v>
                </c:pt>
                <c:pt idx="1673">
                  <c:v>386.3696</c:v>
                </c:pt>
                <c:pt idx="1674">
                  <c:v>385.9882</c:v>
                </c:pt>
                <c:pt idx="1675">
                  <c:v>385.4669</c:v>
                </c:pt>
                <c:pt idx="1676">
                  <c:v>385.1778</c:v>
                </c:pt>
                <c:pt idx="1677">
                  <c:v>384.5745</c:v>
                </c:pt>
                <c:pt idx="1678">
                  <c:v>384.106</c:v>
                </c:pt>
                <c:pt idx="1679">
                  <c:v>383.6657</c:v>
                </c:pt>
                <c:pt idx="1680">
                  <c:v>383.204</c:v>
                </c:pt>
                <c:pt idx="1681">
                  <c:v>382.6818</c:v>
                </c:pt>
                <c:pt idx="1682">
                  <c:v>382.1678</c:v>
                </c:pt>
                <c:pt idx="1683">
                  <c:v>381.6517</c:v>
                </c:pt>
                <c:pt idx="1684">
                  <c:v>381.1783</c:v>
                </c:pt>
                <c:pt idx="1685">
                  <c:v>380.5476</c:v>
                </c:pt>
                <c:pt idx="1686">
                  <c:v>379.9313</c:v>
                </c:pt>
                <c:pt idx="1687">
                  <c:v>379.3537</c:v>
                </c:pt>
                <c:pt idx="1688">
                  <c:v>378.985</c:v>
                </c:pt>
                <c:pt idx="1689">
                  <c:v>378.3814</c:v>
                </c:pt>
                <c:pt idx="1690">
                  <c:v>377.8534</c:v>
                </c:pt>
                <c:pt idx="1691">
                  <c:v>377.3549</c:v>
                </c:pt>
                <c:pt idx="1692">
                  <c:v>376.866</c:v>
                </c:pt>
                <c:pt idx="1693">
                  <c:v>376.1894</c:v>
                </c:pt>
                <c:pt idx="1694">
                  <c:v>375.685</c:v>
                </c:pt>
                <c:pt idx="1695">
                  <c:v>375.2827</c:v>
                </c:pt>
                <c:pt idx="1696">
                  <c:v>374.6363</c:v>
                </c:pt>
                <c:pt idx="1697">
                  <c:v>374.1619</c:v>
                </c:pt>
                <c:pt idx="1698">
                  <c:v>373.3166</c:v>
                </c:pt>
                <c:pt idx="1699">
                  <c:v>372.5692</c:v>
                </c:pt>
                <c:pt idx="1700">
                  <c:v>371.9549</c:v>
                </c:pt>
                <c:pt idx="1701">
                  <c:v>371.1815</c:v>
                </c:pt>
                <c:pt idx="1702">
                  <c:v>370.4029</c:v>
                </c:pt>
                <c:pt idx="1703">
                  <c:v>369.6033</c:v>
                </c:pt>
                <c:pt idx="1704">
                  <c:v>368.8708</c:v>
                </c:pt>
                <c:pt idx="1705">
                  <c:v>368.2094</c:v>
                </c:pt>
                <c:pt idx="1706">
                  <c:v>367.5163</c:v>
                </c:pt>
                <c:pt idx="1707">
                  <c:v>366.884</c:v>
                </c:pt>
                <c:pt idx="1708">
                  <c:v>366.1096</c:v>
                </c:pt>
                <c:pt idx="1709">
                  <c:v>365.4787</c:v>
                </c:pt>
                <c:pt idx="1710">
                  <c:v>364.9166</c:v>
                </c:pt>
                <c:pt idx="1711">
                  <c:v>364.151</c:v>
                </c:pt>
                <c:pt idx="1712">
                  <c:v>363.5695</c:v>
                </c:pt>
                <c:pt idx="1713">
                  <c:v>362.9273</c:v>
                </c:pt>
                <c:pt idx="1714">
                  <c:v>362.3698</c:v>
                </c:pt>
                <c:pt idx="1715">
                  <c:v>361.827</c:v>
                </c:pt>
                <c:pt idx="1716">
                  <c:v>361.1714</c:v>
                </c:pt>
                <c:pt idx="1717">
                  <c:v>360.6298</c:v>
                </c:pt>
                <c:pt idx="1718">
                  <c:v>360.0032</c:v>
                </c:pt>
                <c:pt idx="1719">
                  <c:v>359.4553</c:v>
                </c:pt>
                <c:pt idx="1720">
                  <c:v>358.8274</c:v>
                </c:pt>
                <c:pt idx="1721">
                  <c:v>358.1779</c:v>
                </c:pt>
                <c:pt idx="1722">
                  <c:v>357.5944</c:v>
                </c:pt>
                <c:pt idx="1723">
                  <c:v>357.0954</c:v>
                </c:pt>
                <c:pt idx="1724">
                  <c:v>356.4791</c:v>
                </c:pt>
                <c:pt idx="1725">
                  <c:v>355.9002</c:v>
                </c:pt>
                <c:pt idx="1726">
                  <c:v>355.2993</c:v>
                </c:pt>
                <c:pt idx="1727">
                  <c:v>354.7611</c:v>
                </c:pt>
                <c:pt idx="1728">
                  <c:v>354.1546</c:v>
                </c:pt>
                <c:pt idx="1729">
                  <c:v>353.6075</c:v>
                </c:pt>
                <c:pt idx="1730">
                  <c:v>352.9171</c:v>
                </c:pt>
                <c:pt idx="1731">
                  <c:v>352.1833</c:v>
                </c:pt>
                <c:pt idx="1732">
                  <c:v>351.5825</c:v>
                </c:pt>
                <c:pt idx="1733">
                  <c:v>350.9033</c:v>
                </c:pt>
                <c:pt idx="1734">
                  <c:v>350.2902</c:v>
                </c:pt>
                <c:pt idx="1735">
                  <c:v>349.8207</c:v>
                </c:pt>
                <c:pt idx="1736">
                  <c:v>349.2416</c:v>
                </c:pt>
                <c:pt idx="1737">
                  <c:v>348.5793</c:v>
                </c:pt>
                <c:pt idx="1738">
                  <c:v>348.1171</c:v>
                </c:pt>
                <c:pt idx="1739">
                  <c:v>347.512</c:v>
                </c:pt>
                <c:pt idx="1740">
                  <c:v>346.9572</c:v>
                </c:pt>
                <c:pt idx="1741">
                  <c:v>346.5053</c:v>
                </c:pt>
                <c:pt idx="1742">
                  <c:v>345.9648</c:v>
                </c:pt>
                <c:pt idx="1743">
                  <c:v>345.6213</c:v>
                </c:pt>
                <c:pt idx="1744">
                  <c:v>345.1209</c:v>
                </c:pt>
                <c:pt idx="1745">
                  <c:v>344.6883</c:v>
                </c:pt>
                <c:pt idx="1746">
                  <c:v>344.1619</c:v>
                </c:pt>
                <c:pt idx="1747">
                  <c:v>343.7287</c:v>
                </c:pt>
                <c:pt idx="1748">
                  <c:v>343.2954</c:v>
                </c:pt>
                <c:pt idx="1749">
                  <c:v>342.791</c:v>
                </c:pt>
                <c:pt idx="1750">
                  <c:v>342.3871</c:v>
                </c:pt>
                <c:pt idx="1751">
                  <c:v>341.929</c:v>
                </c:pt>
                <c:pt idx="1752">
                  <c:v>341.4949</c:v>
                </c:pt>
                <c:pt idx="1753">
                  <c:v>340.9957</c:v>
                </c:pt>
                <c:pt idx="1754">
                  <c:v>340.5262</c:v>
                </c:pt>
                <c:pt idx="1755">
                  <c:v>340.0516</c:v>
                </c:pt>
                <c:pt idx="1756">
                  <c:v>339.5972</c:v>
                </c:pt>
                <c:pt idx="1757">
                  <c:v>339.0757</c:v>
                </c:pt>
                <c:pt idx="1758">
                  <c:v>338.6964</c:v>
                </c:pt>
                <c:pt idx="1759">
                  <c:v>338.2988</c:v>
                </c:pt>
                <c:pt idx="1760">
                  <c:v>337.8351</c:v>
                </c:pt>
                <c:pt idx="1761">
                  <c:v>337.4487</c:v>
                </c:pt>
                <c:pt idx="1762">
                  <c:v>336.9983</c:v>
                </c:pt>
                <c:pt idx="1763">
                  <c:v>336.5573</c:v>
                </c:pt>
                <c:pt idx="1764">
                  <c:v>336.0952</c:v>
                </c:pt>
                <c:pt idx="1765">
                  <c:v>335.6389</c:v>
                </c:pt>
                <c:pt idx="1766">
                  <c:v>335.1437</c:v>
                </c:pt>
                <c:pt idx="1767">
                  <c:v>334.6902</c:v>
                </c:pt>
                <c:pt idx="1768">
                  <c:v>334.2088</c:v>
                </c:pt>
                <c:pt idx="1769">
                  <c:v>333.6467</c:v>
                </c:pt>
                <c:pt idx="1770">
                  <c:v>333.1558</c:v>
                </c:pt>
                <c:pt idx="1771">
                  <c:v>332.5844</c:v>
                </c:pt>
                <c:pt idx="1772">
                  <c:v>332.0876</c:v>
                </c:pt>
                <c:pt idx="1773">
                  <c:v>331.5635</c:v>
                </c:pt>
                <c:pt idx="1774">
                  <c:v>331.0945</c:v>
                </c:pt>
                <c:pt idx="1775">
                  <c:v>330.6172</c:v>
                </c:pt>
                <c:pt idx="1776">
                  <c:v>330.1116</c:v>
                </c:pt>
                <c:pt idx="1777">
                  <c:v>329.6709</c:v>
                </c:pt>
                <c:pt idx="1778">
                  <c:v>329.1543</c:v>
                </c:pt>
                <c:pt idx="1779">
                  <c:v>328.6869</c:v>
                </c:pt>
                <c:pt idx="1780">
                  <c:v>328.2144</c:v>
                </c:pt>
                <c:pt idx="1781">
                  <c:v>327.761</c:v>
                </c:pt>
                <c:pt idx="1782">
                  <c:v>327.3555</c:v>
                </c:pt>
                <c:pt idx="1783">
                  <c:v>326.9794</c:v>
                </c:pt>
                <c:pt idx="1784">
                  <c:v>326.6074</c:v>
                </c:pt>
                <c:pt idx="1785">
                  <c:v>326.1921</c:v>
                </c:pt>
                <c:pt idx="1786">
                  <c:v>325.7586</c:v>
                </c:pt>
                <c:pt idx="1787">
                  <c:v>325.2085</c:v>
                </c:pt>
                <c:pt idx="1788">
                  <c:v>324.6799</c:v>
                </c:pt>
                <c:pt idx="1789">
                  <c:v>324.1075</c:v>
                </c:pt>
                <c:pt idx="1790">
                  <c:v>323.5887</c:v>
                </c:pt>
                <c:pt idx="1791">
                  <c:v>323.0512</c:v>
                </c:pt>
                <c:pt idx="1792">
                  <c:v>322.5652</c:v>
                </c:pt>
                <c:pt idx="1793">
                  <c:v>322.0246</c:v>
                </c:pt>
                <c:pt idx="1794">
                  <c:v>321.5536</c:v>
                </c:pt>
                <c:pt idx="1795">
                  <c:v>320.9609</c:v>
                </c:pt>
                <c:pt idx="1796">
                  <c:v>320.378</c:v>
                </c:pt>
                <c:pt idx="1797">
                  <c:v>319.9263</c:v>
                </c:pt>
                <c:pt idx="1798">
                  <c:v>319.3654</c:v>
                </c:pt>
                <c:pt idx="1799">
                  <c:v>318.8277</c:v>
                </c:pt>
                <c:pt idx="1800">
                  <c:v>318.3756</c:v>
                </c:pt>
                <c:pt idx="1801">
                  <c:v>317.8786</c:v>
                </c:pt>
                <c:pt idx="1802">
                  <c:v>317.3717</c:v>
                </c:pt>
                <c:pt idx="1803">
                  <c:v>316.8109</c:v>
                </c:pt>
                <c:pt idx="1804">
                  <c:v>316.3085</c:v>
                </c:pt>
                <c:pt idx="1805">
                  <c:v>315.8469</c:v>
                </c:pt>
                <c:pt idx="1806">
                  <c:v>315.4916</c:v>
                </c:pt>
                <c:pt idx="1807">
                  <c:v>315.0252</c:v>
                </c:pt>
                <c:pt idx="1808">
                  <c:v>314.6363</c:v>
                </c:pt>
                <c:pt idx="1809">
                  <c:v>314.2126</c:v>
                </c:pt>
                <c:pt idx="1810">
                  <c:v>313.73</c:v>
                </c:pt>
                <c:pt idx="1811">
                  <c:v>313.2558</c:v>
                </c:pt>
                <c:pt idx="1812">
                  <c:v>312.9997</c:v>
                </c:pt>
                <c:pt idx="1813">
                  <c:v>312.6473</c:v>
                </c:pt>
                <c:pt idx="1814">
                  <c:v>312.3269</c:v>
                </c:pt>
                <c:pt idx="1815">
                  <c:v>311.9325</c:v>
                </c:pt>
                <c:pt idx="1816">
                  <c:v>311.6085</c:v>
                </c:pt>
                <c:pt idx="1817">
                  <c:v>311.1152</c:v>
                </c:pt>
                <c:pt idx="1818">
                  <c:v>310.5637</c:v>
                </c:pt>
                <c:pt idx="1819">
                  <c:v>310.112</c:v>
                </c:pt>
                <c:pt idx="1820">
                  <c:v>309.6172</c:v>
                </c:pt>
                <c:pt idx="1821">
                  <c:v>309.1486</c:v>
                </c:pt>
                <c:pt idx="1822">
                  <c:v>308.7634</c:v>
                </c:pt>
                <c:pt idx="1823">
                  <c:v>308.2325</c:v>
                </c:pt>
                <c:pt idx="1824">
                  <c:v>307.7487</c:v>
                </c:pt>
                <c:pt idx="1825">
                  <c:v>307.2604</c:v>
                </c:pt>
                <c:pt idx="1826">
                  <c:v>306.8077</c:v>
                </c:pt>
                <c:pt idx="1827">
                  <c:v>306.4166</c:v>
                </c:pt>
                <c:pt idx="1828">
                  <c:v>305.9799</c:v>
                </c:pt>
                <c:pt idx="1829">
                  <c:v>305.5329</c:v>
                </c:pt>
                <c:pt idx="1830">
                  <c:v>305.2355</c:v>
                </c:pt>
                <c:pt idx="1831">
                  <c:v>304.7817</c:v>
                </c:pt>
                <c:pt idx="1832">
                  <c:v>304.3768</c:v>
                </c:pt>
                <c:pt idx="1833">
                  <c:v>303.9558</c:v>
                </c:pt>
                <c:pt idx="1834">
                  <c:v>303.5545</c:v>
                </c:pt>
                <c:pt idx="1835">
                  <c:v>303.1767</c:v>
                </c:pt>
                <c:pt idx="1836">
                  <c:v>302.8114</c:v>
                </c:pt>
                <c:pt idx="1837">
                  <c:v>302.3318</c:v>
                </c:pt>
                <c:pt idx="1838">
                  <c:v>301.9399</c:v>
                </c:pt>
                <c:pt idx="1839">
                  <c:v>301.4713</c:v>
                </c:pt>
                <c:pt idx="1840">
                  <c:v>301.02</c:v>
                </c:pt>
                <c:pt idx="1841">
                  <c:v>300.506</c:v>
                </c:pt>
                <c:pt idx="1842">
                  <c:v>300.0264</c:v>
                </c:pt>
                <c:pt idx="1843">
                  <c:v>299.5448</c:v>
                </c:pt>
                <c:pt idx="1844">
                  <c:v>299.0613</c:v>
                </c:pt>
                <c:pt idx="1845">
                  <c:v>298.5338</c:v>
                </c:pt>
                <c:pt idx="1846">
                  <c:v>297.9897</c:v>
                </c:pt>
                <c:pt idx="1847">
                  <c:v>297.4914</c:v>
                </c:pt>
                <c:pt idx="1848">
                  <c:v>297.0517</c:v>
                </c:pt>
                <c:pt idx="1849">
                  <c:v>296.6126</c:v>
                </c:pt>
                <c:pt idx="1850">
                  <c:v>296.1532</c:v>
                </c:pt>
                <c:pt idx="1851">
                  <c:v>295.6824</c:v>
                </c:pt>
                <c:pt idx="1852">
                  <c:v>295.143</c:v>
                </c:pt>
                <c:pt idx="1853">
                  <c:v>294.6471</c:v>
                </c:pt>
                <c:pt idx="1854">
                  <c:v>294.0713</c:v>
                </c:pt>
                <c:pt idx="1855">
                  <c:v>293.4986</c:v>
                </c:pt>
                <c:pt idx="1856">
                  <c:v>292.9634</c:v>
                </c:pt>
                <c:pt idx="1857">
                  <c:v>292.4588</c:v>
                </c:pt>
                <c:pt idx="1858">
                  <c:v>291.9729</c:v>
                </c:pt>
                <c:pt idx="1859">
                  <c:v>291.5203</c:v>
                </c:pt>
                <c:pt idx="1860">
                  <c:v>291.1223</c:v>
                </c:pt>
                <c:pt idx="1861">
                  <c:v>290.7612</c:v>
                </c:pt>
                <c:pt idx="1862">
                  <c:v>290.3982</c:v>
                </c:pt>
                <c:pt idx="1863">
                  <c:v>290.0036</c:v>
                </c:pt>
                <c:pt idx="1864">
                  <c:v>289.61</c:v>
                </c:pt>
                <c:pt idx="1865">
                  <c:v>289.1743</c:v>
                </c:pt>
                <c:pt idx="1866">
                  <c:v>288.7849</c:v>
                </c:pt>
                <c:pt idx="1867">
                  <c:v>288.4009</c:v>
                </c:pt>
                <c:pt idx="1868">
                  <c:v>287.9816</c:v>
                </c:pt>
                <c:pt idx="1869">
                  <c:v>287.5372</c:v>
                </c:pt>
                <c:pt idx="1870">
                  <c:v>287.0995</c:v>
                </c:pt>
                <c:pt idx="1871">
                  <c:v>286.6475</c:v>
                </c:pt>
                <c:pt idx="1872">
                  <c:v>286.2274</c:v>
                </c:pt>
                <c:pt idx="1873">
                  <c:v>285.8103</c:v>
                </c:pt>
                <c:pt idx="1874">
                  <c:v>285.4126</c:v>
                </c:pt>
                <c:pt idx="1875">
                  <c:v>285.055</c:v>
                </c:pt>
                <c:pt idx="1876">
                  <c:v>284.7238</c:v>
                </c:pt>
                <c:pt idx="1877">
                  <c:v>284.4242</c:v>
                </c:pt>
                <c:pt idx="1878">
                  <c:v>284.1319</c:v>
                </c:pt>
                <c:pt idx="1879">
                  <c:v>283.8643</c:v>
                </c:pt>
                <c:pt idx="1880">
                  <c:v>283.5502</c:v>
                </c:pt>
                <c:pt idx="1881">
                  <c:v>283.2377</c:v>
                </c:pt>
                <c:pt idx="1882">
                  <c:v>282.9226</c:v>
                </c:pt>
                <c:pt idx="1883">
                  <c:v>282.6191</c:v>
                </c:pt>
                <c:pt idx="1884">
                  <c:v>282.3386</c:v>
                </c:pt>
                <c:pt idx="1885">
                  <c:v>282.064</c:v>
                </c:pt>
                <c:pt idx="1886">
                  <c:v>281.7558</c:v>
                </c:pt>
                <c:pt idx="1887">
                  <c:v>281.4528</c:v>
                </c:pt>
                <c:pt idx="1888">
                  <c:v>281.1267</c:v>
                </c:pt>
                <c:pt idx="1889">
                  <c:v>280.7978</c:v>
                </c:pt>
                <c:pt idx="1890">
                  <c:v>280.4856</c:v>
                </c:pt>
                <c:pt idx="1891">
                  <c:v>280.2019</c:v>
                </c:pt>
                <c:pt idx="1892">
                  <c:v>279.9313</c:v>
                </c:pt>
                <c:pt idx="1893">
                  <c:v>279.6789</c:v>
                </c:pt>
                <c:pt idx="1894">
                  <c:v>279.4443</c:v>
                </c:pt>
                <c:pt idx="1895">
                  <c:v>279.2013</c:v>
                </c:pt>
                <c:pt idx="1896">
                  <c:v>278.9842</c:v>
                </c:pt>
                <c:pt idx="1897">
                  <c:v>278.7607</c:v>
                </c:pt>
                <c:pt idx="1898">
                  <c:v>278.5398</c:v>
                </c:pt>
                <c:pt idx="1899">
                  <c:v>278.3048</c:v>
                </c:pt>
                <c:pt idx="1900">
                  <c:v>278.0808</c:v>
                </c:pt>
                <c:pt idx="1901">
                  <c:v>277.8611</c:v>
                </c:pt>
                <c:pt idx="1902">
                  <c:v>277.6104</c:v>
                </c:pt>
                <c:pt idx="1903">
                  <c:v>277.3502</c:v>
                </c:pt>
                <c:pt idx="1904">
                  <c:v>277.0818</c:v>
                </c:pt>
                <c:pt idx="1905">
                  <c:v>276.8268</c:v>
                </c:pt>
                <c:pt idx="1906">
                  <c:v>276.5825</c:v>
                </c:pt>
                <c:pt idx="1907">
                  <c:v>276.3271</c:v>
                </c:pt>
                <c:pt idx="1908">
                  <c:v>276.0241</c:v>
                </c:pt>
                <c:pt idx="1909">
                  <c:v>275.7221</c:v>
                </c:pt>
                <c:pt idx="1910">
                  <c:v>275.4134</c:v>
                </c:pt>
                <c:pt idx="1911">
                  <c:v>275.0658</c:v>
                </c:pt>
                <c:pt idx="1912">
                  <c:v>274.7481</c:v>
                </c:pt>
                <c:pt idx="1913">
                  <c:v>274.4107</c:v>
                </c:pt>
                <c:pt idx="1914">
                  <c:v>274.0531</c:v>
                </c:pt>
                <c:pt idx="1915">
                  <c:v>273.6981</c:v>
                </c:pt>
                <c:pt idx="1916">
                  <c:v>273.3224</c:v>
                </c:pt>
                <c:pt idx="1917">
                  <c:v>272.9336</c:v>
                </c:pt>
                <c:pt idx="1918">
                  <c:v>272.53</c:v>
                </c:pt>
                <c:pt idx="1919">
                  <c:v>272.1313</c:v>
                </c:pt>
                <c:pt idx="1920">
                  <c:v>271.7411</c:v>
                </c:pt>
                <c:pt idx="1921">
                  <c:v>271.3256</c:v>
                </c:pt>
                <c:pt idx="1922">
                  <c:v>270.9607</c:v>
                </c:pt>
                <c:pt idx="1923">
                  <c:v>270.5846</c:v>
                </c:pt>
                <c:pt idx="1924">
                  <c:v>270.2192</c:v>
                </c:pt>
                <c:pt idx="1925">
                  <c:v>269.8797</c:v>
                </c:pt>
                <c:pt idx="1926">
                  <c:v>269.5337</c:v>
                </c:pt>
                <c:pt idx="1927">
                  <c:v>269.2118</c:v>
                </c:pt>
                <c:pt idx="1928">
                  <c:v>268.8961</c:v>
                </c:pt>
                <c:pt idx="1929">
                  <c:v>268.6255</c:v>
                </c:pt>
                <c:pt idx="1930">
                  <c:v>268.3362</c:v>
                </c:pt>
                <c:pt idx="1931">
                  <c:v>268.0658</c:v>
                </c:pt>
                <c:pt idx="1932">
                  <c:v>267.8026</c:v>
                </c:pt>
                <c:pt idx="1933">
                  <c:v>267.5527</c:v>
                </c:pt>
                <c:pt idx="1934">
                  <c:v>267.2879</c:v>
                </c:pt>
                <c:pt idx="1935">
                  <c:v>267.0205</c:v>
                </c:pt>
                <c:pt idx="1936">
                  <c:v>266.7093</c:v>
                </c:pt>
                <c:pt idx="1937">
                  <c:v>266.4165</c:v>
                </c:pt>
                <c:pt idx="1938">
                  <c:v>266.0589</c:v>
                </c:pt>
                <c:pt idx="1939">
                  <c:v>265.6969</c:v>
                </c:pt>
                <c:pt idx="1940">
                  <c:v>265.3633</c:v>
                </c:pt>
                <c:pt idx="1941">
                  <c:v>264.972</c:v>
                </c:pt>
                <c:pt idx="1942">
                  <c:v>264.6203</c:v>
                </c:pt>
                <c:pt idx="1943">
                  <c:v>264.2913</c:v>
                </c:pt>
                <c:pt idx="1944">
                  <c:v>263.965</c:v>
                </c:pt>
                <c:pt idx="1945">
                  <c:v>263.6633</c:v>
                </c:pt>
                <c:pt idx="1946">
                  <c:v>263.3525</c:v>
                </c:pt>
                <c:pt idx="1947">
                  <c:v>263.0593</c:v>
                </c:pt>
                <c:pt idx="1948">
                  <c:v>262.7664</c:v>
                </c:pt>
                <c:pt idx="1949">
                  <c:v>262.438</c:v>
                </c:pt>
                <c:pt idx="1950">
                  <c:v>262.1328</c:v>
                </c:pt>
                <c:pt idx="1951">
                  <c:v>261.801</c:v>
                </c:pt>
                <c:pt idx="1952">
                  <c:v>261.4813</c:v>
                </c:pt>
                <c:pt idx="1953">
                  <c:v>261.1463</c:v>
                </c:pt>
                <c:pt idx="1954">
                  <c:v>260.8029</c:v>
                </c:pt>
                <c:pt idx="1955">
                  <c:v>260.4484</c:v>
                </c:pt>
                <c:pt idx="1956">
                  <c:v>260.0649</c:v>
                </c:pt>
                <c:pt idx="1957">
                  <c:v>259.6646</c:v>
                </c:pt>
                <c:pt idx="1958">
                  <c:v>259.2451</c:v>
                </c:pt>
                <c:pt idx="1959">
                  <c:v>258.8047</c:v>
                </c:pt>
                <c:pt idx="1960">
                  <c:v>258.3349</c:v>
                </c:pt>
                <c:pt idx="1961">
                  <c:v>257.8188</c:v>
                </c:pt>
                <c:pt idx="1962">
                  <c:v>257.3235</c:v>
                </c:pt>
                <c:pt idx="1963">
                  <c:v>256.8251</c:v>
                </c:pt>
                <c:pt idx="1964">
                  <c:v>256.3205</c:v>
                </c:pt>
                <c:pt idx="1965">
                  <c:v>255.8364</c:v>
                </c:pt>
                <c:pt idx="1966">
                  <c:v>255.3994</c:v>
                </c:pt>
                <c:pt idx="1967">
                  <c:v>254.9634</c:v>
                </c:pt>
                <c:pt idx="1968">
                  <c:v>254.5728</c:v>
                </c:pt>
                <c:pt idx="1969">
                  <c:v>254.2146</c:v>
                </c:pt>
                <c:pt idx="1970">
                  <c:v>253.8756</c:v>
                </c:pt>
                <c:pt idx="1971">
                  <c:v>253.5446</c:v>
                </c:pt>
                <c:pt idx="1972">
                  <c:v>253.1816</c:v>
                </c:pt>
                <c:pt idx="1973">
                  <c:v>252.8069</c:v>
                </c:pt>
                <c:pt idx="1974">
                  <c:v>252.4485</c:v>
                </c:pt>
                <c:pt idx="1975">
                  <c:v>252.0731</c:v>
                </c:pt>
                <c:pt idx="1976">
                  <c:v>251.7043</c:v>
                </c:pt>
                <c:pt idx="1977">
                  <c:v>251.3239</c:v>
                </c:pt>
                <c:pt idx="1978">
                  <c:v>250.9217</c:v>
                </c:pt>
                <c:pt idx="1979">
                  <c:v>250.5566</c:v>
                </c:pt>
                <c:pt idx="1980">
                  <c:v>250.2495</c:v>
                </c:pt>
                <c:pt idx="1981">
                  <c:v>249.8992</c:v>
                </c:pt>
                <c:pt idx="1982">
                  <c:v>249.5128</c:v>
                </c:pt>
                <c:pt idx="1983">
                  <c:v>249.3269</c:v>
                </c:pt>
                <c:pt idx="1984">
                  <c:v>248.9808</c:v>
                </c:pt>
                <c:pt idx="1985">
                  <c:v>248.6575</c:v>
                </c:pt>
                <c:pt idx="1986">
                  <c:v>248.3473</c:v>
                </c:pt>
                <c:pt idx="1987">
                  <c:v>248.0934</c:v>
                </c:pt>
                <c:pt idx="1988">
                  <c:v>247.678</c:v>
                </c:pt>
                <c:pt idx="1989">
                  <c:v>247.2591</c:v>
                </c:pt>
                <c:pt idx="1990">
                  <c:v>246.9848</c:v>
                </c:pt>
                <c:pt idx="1991">
                  <c:v>246.7616</c:v>
                </c:pt>
                <c:pt idx="1992">
                  <c:v>246.2217</c:v>
                </c:pt>
                <c:pt idx="1993">
                  <c:v>245.8454</c:v>
                </c:pt>
                <c:pt idx="1994">
                  <c:v>245.6275</c:v>
                </c:pt>
                <c:pt idx="1995">
                  <c:v>245.4635</c:v>
                </c:pt>
                <c:pt idx="1996">
                  <c:v>245.2126</c:v>
                </c:pt>
                <c:pt idx="1997">
                  <c:v>245.0646</c:v>
                </c:pt>
                <c:pt idx="1998">
                  <c:v>244.8886</c:v>
                </c:pt>
                <c:pt idx="1999">
                  <c:v>244.6758</c:v>
                </c:pt>
                <c:pt idx="2000">
                  <c:v>244.4986</c:v>
                </c:pt>
                <c:pt idx="2001">
                  <c:v>244.3757</c:v>
                </c:pt>
                <c:pt idx="2002">
                  <c:v>244.228</c:v>
                </c:pt>
                <c:pt idx="2003">
                  <c:v>243.9723</c:v>
                </c:pt>
                <c:pt idx="2004">
                  <c:v>243.8278</c:v>
                </c:pt>
                <c:pt idx="2005">
                  <c:v>243.6318</c:v>
                </c:pt>
                <c:pt idx="2006">
                  <c:v>243.3522</c:v>
                </c:pt>
                <c:pt idx="2007">
                  <c:v>243.093</c:v>
                </c:pt>
                <c:pt idx="2008">
                  <c:v>242.8423</c:v>
                </c:pt>
                <c:pt idx="2009">
                  <c:v>242.5593</c:v>
                </c:pt>
                <c:pt idx="2010">
                  <c:v>242.2596</c:v>
                </c:pt>
                <c:pt idx="2011">
                  <c:v>241.9877</c:v>
                </c:pt>
                <c:pt idx="2012">
                  <c:v>241.6736</c:v>
                </c:pt>
                <c:pt idx="2013">
                  <c:v>241.2947</c:v>
                </c:pt>
                <c:pt idx="2014">
                  <c:v>240.9369</c:v>
                </c:pt>
                <c:pt idx="2015">
                  <c:v>240.6429</c:v>
                </c:pt>
                <c:pt idx="2016">
                  <c:v>240.3208</c:v>
                </c:pt>
                <c:pt idx="2017">
                  <c:v>240.0302</c:v>
                </c:pt>
                <c:pt idx="2018">
                  <c:v>239.8048</c:v>
                </c:pt>
                <c:pt idx="2019">
                  <c:v>239.5381</c:v>
                </c:pt>
                <c:pt idx="2020">
                  <c:v>239.2939</c:v>
                </c:pt>
                <c:pt idx="2021">
                  <c:v>239.0249</c:v>
                </c:pt>
                <c:pt idx="2022">
                  <c:v>238.7922</c:v>
                </c:pt>
                <c:pt idx="2023">
                  <c:v>238.5321</c:v>
                </c:pt>
                <c:pt idx="2024">
                  <c:v>238.231</c:v>
                </c:pt>
                <c:pt idx="2025">
                  <c:v>237.9446</c:v>
                </c:pt>
                <c:pt idx="2026">
                  <c:v>237.6156</c:v>
                </c:pt>
                <c:pt idx="2027">
                  <c:v>237.3283</c:v>
                </c:pt>
                <c:pt idx="2028">
                  <c:v>237.048</c:v>
                </c:pt>
                <c:pt idx="2029">
                  <c:v>236.8129</c:v>
                </c:pt>
                <c:pt idx="2030">
                  <c:v>236.5574</c:v>
                </c:pt>
                <c:pt idx="2031">
                  <c:v>236.3174</c:v>
                </c:pt>
                <c:pt idx="2032">
                  <c:v>236.0849</c:v>
                </c:pt>
                <c:pt idx="2033">
                  <c:v>235.8472</c:v>
                </c:pt>
                <c:pt idx="2034">
                  <c:v>235.6134</c:v>
                </c:pt>
                <c:pt idx="2035">
                  <c:v>235.3939</c:v>
                </c:pt>
                <c:pt idx="2036">
                  <c:v>235.1813</c:v>
                </c:pt>
                <c:pt idx="2037">
                  <c:v>234.9572</c:v>
                </c:pt>
                <c:pt idx="2038">
                  <c:v>234.7396</c:v>
                </c:pt>
                <c:pt idx="2039">
                  <c:v>234.4797</c:v>
                </c:pt>
                <c:pt idx="2040">
                  <c:v>234.1814</c:v>
                </c:pt>
                <c:pt idx="2041">
                  <c:v>233.8954</c:v>
                </c:pt>
                <c:pt idx="2042">
                  <c:v>233.5667</c:v>
                </c:pt>
                <c:pt idx="2043">
                  <c:v>233.2597</c:v>
                </c:pt>
                <c:pt idx="2044">
                  <c:v>232.9086</c:v>
                </c:pt>
                <c:pt idx="2045">
                  <c:v>232.5437</c:v>
                </c:pt>
                <c:pt idx="2046">
                  <c:v>232.1662</c:v>
                </c:pt>
                <c:pt idx="2047">
                  <c:v>231.8058</c:v>
                </c:pt>
                <c:pt idx="2048">
                  <c:v>231.416</c:v>
                </c:pt>
                <c:pt idx="2049">
                  <c:v>230.9996</c:v>
                </c:pt>
                <c:pt idx="2050">
                  <c:v>230.5886</c:v>
                </c:pt>
                <c:pt idx="2051">
                  <c:v>230.1867</c:v>
                </c:pt>
                <c:pt idx="2052">
                  <c:v>229.7671</c:v>
                </c:pt>
                <c:pt idx="2053">
                  <c:v>229.3653</c:v>
                </c:pt>
                <c:pt idx="2054">
                  <c:v>228.9921</c:v>
                </c:pt>
                <c:pt idx="2055">
                  <c:v>228.6005</c:v>
                </c:pt>
                <c:pt idx="2056">
                  <c:v>228.1811</c:v>
                </c:pt>
                <c:pt idx="2057">
                  <c:v>227.7745</c:v>
                </c:pt>
                <c:pt idx="2058">
                  <c:v>227.3531</c:v>
                </c:pt>
                <c:pt idx="2059">
                  <c:v>226.9345</c:v>
                </c:pt>
                <c:pt idx="2060">
                  <c:v>226.5131</c:v>
                </c:pt>
                <c:pt idx="2061">
                  <c:v>226.1093</c:v>
                </c:pt>
                <c:pt idx="2062">
                  <c:v>225.6871</c:v>
                </c:pt>
                <c:pt idx="2063">
                  <c:v>225.2896</c:v>
                </c:pt>
                <c:pt idx="2064">
                  <c:v>224.9078</c:v>
                </c:pt>
                <c:pt idx="2065">
                  <c:v>224.5497</c:v>
                </c:pt>
                <c:pt idx="2066">
                  <c:v>224.2324</c:v>
                </c:pt>
                <c:pt idx="2067">
                  <c:v>223.9174</c:v>
                </c:pt>
                <c:pt idx="2068">
                  <c:v>223.6535</c:v>
                </c:pt>
                <c:pt idx="2069">
                  <c:v>223.3919</c:v>
                </c:pt>
                <c:pt idx="2070">
                  <c:v>223.1665</c:v>
                </c:pt>
                <c:pt idx="2071">
                  <c:v>222.9552</c:v>
                </c:pt>
              </c:numCache>
            </c:numRef>
          </c:yVal>
          <c:smooth val="0"/>
        </c:ser>
        <c:ser>
          <c:idx val="6"/>
          <c:order val="6"/>
          <c:tx>
            <c:strRef>
              <c:f>"TC6"</c:f>
              <c:strCache>
                <c:ptCount val="1"/>
                <c:pt idx="0">
                  <c:v>TC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073</c:f>
              <c:numCache>
                <c:formatCode>General</c:formatCode>
                <c:ptCount val="2072"/>
                <c:pt idx="0">
                  <c:v>-97</c:v>
                </c:pt>
                <c:pt idx="1">
                  <c:v>-96.3691</c:v>
                </c:pt>
                <c:pt idx="2">
                  <c:v>-95.4177</c:v>
                </c:pt>
                <c:pt idx="3">
                  <c:v>-94.4163</c:v>
                </c:pt>
                <c:pt idx="4">
                  <c:v>-93.4148</c:v>
                </c:pt>
                <c:pt idx="5">
                  <c:v>-92.4134</c:v>
                </c:pt>
                <c:pt idx="6">
                  <c:v>-91.412</c:v>
                </c:pt>
                <c:pt idx="7">
                  <c:v>-90.3805</c:v>
                </c:pt>
                <c:pt idx="8">
                  <c:v>-89.4091</c:v>
                </c:pt>
                <c:pt idx="9">
                  <c:v>-88.4177</c:v>
                </c:pt>
                <c:pt idx="10">
                  <c:v>-87.4162</c:v>
                </c:pt>
                <c:pt idx="11">
                  <c:v>-86.4148</c:v>
                </c:pt>
                <c:pt idx="12">
                  <c:v>-85.4133</c:v>
                </c:pt>
                <c:pt idx="13">
                  <c:v>-84.4119</c:v>
                </c:pt>
                <c:pt idx="14">
                  <c:v>-83.4105</c:v>
                </c:pt>
                <c:pt idx="15">
                  <c:v>-82.419</c:v>
                </c:pt>
                <c:pt idx="16">
                  <c:v>-81.4176</c:v>
                </c:pt>
                <c:pt idx="17">
                  <c:v>-80.4162</c:v>
                </c:pt>
                <c:pt idx="18">
                  <c:v>-79.4147</c:v>
                </c:pt>
                <c:pt idx="19">
                  <c:v>-78.4133</c:v>
                </c:pt>
                <c:pt idx="20">
                  <c:v>-77.4118</c:v>
                </c:pt>
                <c:pt idx="21">
                  <c:v>-76.4104</c:v>
                </c:pt>
                <c:pt idx="22">
                  <c:v>-75.419</c:v>
                </c:pt>
                <c:pt idx="23">
                  <c:v>-74.4075</c:v>
                </c:pt>
                <c:pt idx="24">
                  <c:v>-73.4161</c:v>
                </c:pt>
                <c:pt idx="25">
                  <c:v>-72.4146</c:v>
                </c:pt>
                <c:pt idx="26">
                  <c:v>-71.4132</c:v>
                </c:pt>
                <c:pt idx="27">
                  <c:v>-70.4118</c:v>
                </c:pt>
                <c:pt idx="28">
                  <c:v>-69.4103</c:v>
                </c:pt>
                <c:pt idx="29">
                  <c:v>-68.4189</c:v>
                </c:pt>
                <c:pt idx="30">
                  <c:v>-67.4175</c:v>
                </c:pt>
                <c:pt idx="31">
                  <c:v>-66.416</c:v>
                </c:pt>
                <c:pt idx="32">
                  <c:v>-65.4146</c:v>
                </c:pt>
                <c:pt idx="33">
                  <c:v>-64.4131</c:v>
                </c:pt>
                <c:pt idx="34">
                  <c:v>-63.4117</c:v>
                </c:pt>
                <c:pt idx="35">
                  <c:v>-62.4103</c:v>
                </c:pt>
                <c:pt idx="36">
                  <c:v>-61.4088</c:v>
                </c:pt>
                <c:pt idx="37">
                  <c:v>-60.4174</c:v>
                </c:pt>
                <c:pt idx="38">
                  <c:v>-59.416</c:v>
                </c:pt>
                <c:pt idx="39">
                  <c:v>-58.4145</c:v>
                </c:pt>
                <c:pt idx="40">
                  <c:v>-57.4131</c:v>
                </c:pt>
                <c:pt idx="41">
                  <c:v>-56.4116</c:v>
                </c:pt>
                <c:pt idx="42">
                  <c:v>-55.4102</c:v>
                </c:pt>
                <c:pt idx="43">
                  <c:v>-54.4188</c:v>
                </c:pt>
                <c:pt idx="44">
                  <c:v>-53.4173</c:v>
                </c:pt>
                <c:pt idx="45">
                  <c:v>-52.4159</c:v>
                </c:pt>
                <c:pt idx="46">
                  <c:v>-51.4145</c:v>
                </c:pt>
                <c:pt idx="47">
                  <c:v>-50.413</c:v>
                </c:pt>
                <c:pt idx="48">
                  <c:v>-49.4116</c:v>
                </c:pt>
                <c:pt idx="49">
                  <c:v>-48.4101</c:v>
                </c:pt>
                <c:pt idx="50">
                  <c:v>-47.4087</c:v>
                </c:pt>
                <c:pt idx="51">
                  <c:v>-46.4173</c:v>
                </c:pt>
                <c:pt idx="52">
                  <c:v>-45.4158</c:v>
                </c:pt>
                <c:pt idx="53">
                  <c:v>-44.4144</c:v>
                </c:pt>
                <c:pt idx="54">
                  <c:v>-43.4129</c:v>
                </c:pt>
                <c:pt idx="55">
                  <c:v>-42.4115</c:v>
                </c:pt>
                <c:pt idx="56">
                  <c:v>-41.4101</c:v>
                </c:pt>
                <c:pt idx="57">
                  <c:v>-40.4186</c:v>
                </c:pt>
                <c:pt idx="58">
                  <c:v>-39.4172</c:v>
                </c:pt>
                <c:pt idx="59">
                  <c:v>-38.4158</c:v>
                </c:pt>
                <c:pt idx="60">
                  <c:v>-37.4143</c:v>
                </c:pt>
                <c:pt idx="61">
                  <c:v>-36.4129</c:v>
                </c:pt>
                <c:pt idx="62">
                  <c:v>-35.4114</c:v>
                </c:pt>
                <c:pt idx="63">
                  <c:v>-34.41</c:v>
                </c:pt>
                <c:pt idx="64">
                  <c:v>-33.4086</c:v>
                </c:pt>
                <c:pt idx="65">
                  <c:v>-32.4171</c:v>
                </c:pt>
                <c:pt idx="66">
                  <c:v>-31.4157</c:v>
                </c:pt>
                <c:pt idx="67">
                  <c:v>-30.4143</c:v>
                </c:pt>
                <c:pt idx="68">
                  <c:v>-29.4128</c:v>
                </c:pt>
                <c:pt idx="69">
                  <c:v>-28.4114</c:v>
                </c:pt>
                <c:pt idx="70">
                  <c:v>-27.4099</c:v>
                </c:pt>
                <c:pt idx="71">
                  <c:v>-26.4085</c:v>
                </c:pt>
                <c:pt idx="72">
                  <c:v>-25.4171</c:v>
                </c:pt>
                <c:pt idx="73">
                  <c:v>-24.4156</c:v>
                </c:pt>
                <c:pt idx="74">
                  <c:v>-23.4142</c:v>
                </c:pt>
                <c:pt idx="75">
                  <c:v>-22.4127</c:v>
                </c:pt>
                <c:pt idx="76">
                  <c:v>-21.4113</c:v>
                </c:pt>
                <c:pt idx="77">
                  <c:v>-20.4199</c:v>
                </c:pt>
                <c:pt idx="78">
                  <c:v>-19.4184</c:v>
                </c:pt>
                <c:pt idx="79">
                  <c:v>-18.417</c:v>
                </c:pt>
                <c:pt idx="80">
                  <c:v>-17.4156</c:v>
                </c:pt>
                <c:pt idx="81">
                  <c:v>-16.4141</c:v>
                </c:pt>
                <c:pt idx="82">
                  <c:v>-15.4127</c:v>
                </c:pt>
                <c:pt idx="83">
                  <c:v>-14.4112</c:v>
                </c:pt>
                <c:pt idx="84">
                  <c:v>-13.4098</c:v>
                </c:pt>
                <c:pt idx="85">
                  <c:v>-12.4184</c:v>
                </c:pt>
                <c:pt idx="86">
                  <c:v>-11.4169</c:v>
                </c:pt>
                <c:pt idx="87">
                  <c:v>-10.4155</c:v>
                </c:pt>
                <c:pt idx="88">
                  <c:v>-9.41410000000001</c:v>
                </c:pt>
                <c:pt idx="89">
                  <c:v>-8.4126</c:v>
                </c:pt>
                <c:pt idx="90">
                  <c:v>-7.41119999999999</c:v>
                </c:pt>
                <c:pt idx="91">
                  <c:v>-6.4097</c:v>
                </c:pt>
                <c:pt idx="92">
                  <c:v>-5.4083</c:v>
                </c:pt>
                <c:pt idx="93">
                  <c:v>-4.4169</c:v>
                </c:pt>
                <c:pt idx="94">
                  <c:v>-3.41540000000001</c:v>
                </c:pt>
                <c:pt idx="95">
                  <c:v>-2.414</c:v>
                </c:pt>
                <c:pt idx="96">
                  <c:v>-1.4126</c:v>
                </c:pt>
                <c:pt idx="97">
                  <c:v>-0.411100000000005</c:v>
                </c:pt>
                <c:pt idx="98">
                  <c:v>0.580299999999994</c:v>
                </c:pt>
                <c:pt idx="99">
                  <c:v>1.5818</c:v>
                </c:pt>
                <c:pt idx="100">
                  <c:v>2.58320000000001</c:v>
                </c:pt>
                <c:pt idx="101">
                  <c:v>3.58459999999999</c:v>
                </c:pt>
                <c:pt idx="102">
                  <c:v>4.5861</c:v>
                </c:pt>
                <c:pt idx="103">
                  <c:v>5.58750000000001</c:v>
                </c:pt>
                <c:pt idx="104">
                  <c:v>6.589</c:v>
                </c:pt>
                <c:pt idx="105">
                  <c:v>7.5904</c:v>
                </c:pt>
                <c:pt idx="106">
                  <c:v>8.5818</c:v>
                </c:pt>
                <c:pt idx="107">
                  <c:v>9.58329999999999</c:v>
                </c:pt>
                <c:pt idx="108">
                  <c:v>10.5847</c:v>
                </c:pt>
                <c:pt idx="109">
                  <c:v>11.5861</c:v>
                </c:pt>
                <c:pt idx="110">
                  <c:v>12.5876</c:v>
                </c:pt>
                <c:pt idx="111">
                  <c:v>13.589</c:v>
                </c:pt>
                <c:pt idx="112">
                  <c:v>14.5905</c:v>
                </c:pt>
                <c:pt idx="113">
                  <c:v>15.5919</c:v>
                </c:pt>
                <c:pt idx="114">
                  <c:v>16.5833</c:v>
                </c:pt>
                <c:pt idx="115">
                  <c:v>17.5848</c:v>
                </c:pt>
                <c:pt idx="116">
                  <c:v>18.5862</c:v>
                </c:pt>
                <c:pt idx="117">
                  <c:v>19.5876</c:v>
                </c:pt>
                <c:pt idx="118">
                  <c:v>20.5891</c:v>
                </c:pt>
                <c:pt idx="119">
                  <c:v>21.5805</c:v>
                </c:pt>
                <c:pt idx="120">
                  <c:v>22.582</c:v>
                </c:pt>
                <c:pt idx="121">
                  <c:v>23.5834</c:v>
                </c:pt>
                <c:pt idx="122">
                  <c:v>24.5848</c:v>
                </c:pt>
                <c:pt idx="123">
                  <c:v>25.5863</c:v>
                </c:pt>
                <c:pt idx="124">
                  <c:v>26.5877</c:v>
                </c:pt>
                <c:pt idx="125">
                  <c:v>27.5892</c:v>
                </c:pt>
                <c:pt idx="126">
                  <c:v>28.5806</c:v>
                </c:pt>
                <c:pt idx="127">
                  <c:v>29.582</c:v>
                </c:pt>
                <c:pt idx="128">
                  <c:v>30.5835</c:v>
                </c:pt>
                <c:pt idx="129">
                  <c:v>31.5849</c:v>
                </c:pt>
                <c:pt idx="130">
                  <c:v>32.5863</c:v>
                </c:pt>
                <c:pt idx="131">
                  <c:v>33.5878</c:v>
                </c:pt>
                <c:pt idx="132">
                  <c:v>34.5892</c:v>
                </c:pt>
                <c:pt idx="133">
                  <c:v>35.5907</c:v>
                </c:pt>
                <c:pt idx="134">
                  <c:v>36.5821</c:v>
                </c:pt>
                <c:pt idx="135">
                  <c:v>37.5835</c:v>
                </c:pt>
                <c:pt idx="136">
                  <c:v>38.585</c:v>
                </c:pt>
                <c:pt idx="137">
                  <c:v>39.5864</c:v>
                </c:pt>
                <c:pt idx="138">
                  <c:v>40.5878</c:v>
                </c:pt>
                <c:pt idx="139">
                  <c:v>41.5893</c:v>
                </c:pt>
                <c:pt idx="140">
                  <c:v>42.5807</c:v>
                </c:pt>
                <c:pt idx="141">
                  <c:v>43.5821</c:v>
                </c:pt>
                <c:pt idx="142">
                  <c:v>44.5836</c:v>
                </c:pt>
                <c:pt idx="143">
                  <c:v>45.585</c:v>
                </c:pt>
                <c:pt idx="144">
                  <c:v>46.5865</c:v>
                </c:pt>
                <c:pt idx="145">
                  <c:v>47.5879</c:v>
                </c:pt>
                <c:pt idx="146">
                  <c:v>48.5893</c:v>
                </c:pt>
                <c:pt idx="147">
                  <c:v>49.5808</c:v>
                </c:pt>
                <c:pt idx="148">
                  <c:v>50.5822</c:v>
                </c:pt>
                <c:pt idx="149">
                  <c:v>51.5837</c:v>
                </c:pt>
                <c:pt idx="150">
                  <c:v>52.5851</c:v>
                </c:pt>
                <c:pt idx="151">
                  <c:v>53.5865</c:v>
                </c:pt>
                <c:pt idx="152">
                  <c:v>54.588</c:v>
                </c:pt>
                <c:pt idx="153">
                  <c:v>55.5894</c:v>
                </c:pt>
                <c:pt idx="154">
                  <c:v>56.5909</c:v>
                </c:pt>
                <c:pt idx="155">
                  <c:v>57.5823</c:v>
                </c:pt>
                <c:pt idx="156">
                  <c:v>58.5837</c:v>
                </c:pt>
                <c:pt idx="157">
                  <c:v>59.5852</c:v>
                </c:pt>
                <c:pt idx="158">
                  <c:v>60.5866</c:v>
                </c:pt>
                <c:pt idx="159">
                  <c:v>61.588</c:v>
                </c:pt>
                <c:pt idx="160">
                  <c:v>62.5895</c:v>
                </c:pt>
                <c:pt idx="161">
                  <c:v>63.5909</c:v>
                </c:pt>
                <c:pt idx="162">
                  <c:v>64.5823</c:v>
                </c:pt>
                <c:pt idx="163">
                  <c:v>65.5838</c:v>
                </c:pt>
                <c:pt idx="164">
                  <c:v>66.5852</c:v>
                </c:pt>
                <c:pt idx="165">
                  <c:v>67.5867</c:v>
                </c:pt>
                <c:pt idx="166">
                  <c:v>68.5881</c:v>
                </c:pt>
                <c:pt idx="167">
                  <c:v>69.5895</c:v>
                </c:pt>
                <c:pt idx="168">
                  <c:v>70.591</c:v>
                </c:pt>
                <c:pt idx="169">
                  <c:v>71.5824</c:v>
                </c:pt>
                <c:pt idx="170">
                  <c:v>72.5838</c:v>
                </c:pt>
                <c:pt idx="171">
                  <c:v>73.5853</c:v>
                </c:pt>
                <c:pt idx="172">
                  <c:v>74.5867</c:v>
                </c:pt>
                <c:pt idx="173">
                  <c:v>75.5882</c:v>
                </c:pt>
                <c:pt idx="174">
                  <c:v>76.5896</c:v>
                </c:pt>
                <c:pt idx="175">
                  <c:v>77.591</c:v>
                </c:pt>
                <c:pt idx="176">
                  <c:v>78.5825</c:v>
                </c:pt>
                <c:pt idx="177">
                  <c:v>79.5839</c:v>
                </c:pt>
                <c:pt idx="178">
                  <c:v>80.5854</c:v>
                </c:pt>
                <c:pt idx="179">
                  <c:v>81.5868</c:v>
                </c:pt>
                <c:pt idx="180">
                  <c:v>82.5882</c:v>
                </c:pt>
                <c:pt idx="181">
                  <c:v>83.5897</c:v>
                </c:pt>
                <c:pt idx="182">
                  <c:v>84.5811</c:v>
                </c:pt>
                <c:pt idx="183">
                  <c:v>85.5825</c:v>
                </c:pt>
                <c:pt idx="184">
                  <c:v>86.584</c:v>
                </c:pt>
                <c:pt idx="185">
                  <c:v>87.5854</c:v>
                </c:pt>
                <c:pt idx="186">
                  <c:v>88.5869</c:v>
                </c:pt>
                <c:pt idx="187">
                  <c:v>89.5883</c:v>
                </c:pt>
                <c:pt idx="188">
                  <c:v>90.5897</c:v>
                </c:pt>
                <c:pt idx="189">
                  <c:v>91.5812</c:v>
                </c:pt>
                <c:pt idx="190">
                  <c:v>92.5826</c:v>
                </c:pt>
                <c:pt idx="191">
                  <c:v>93.584</c:v>
                </c:pt>
                <c:pt idx="192">
                  <c:v>94.5855</c:v>
                </c:pt>
                <c:pt idx="193">
                  <c:v>95.5869</c:v>
                </c:pt>
                <c:pt idx="194">
                  <c:v>96.5884</c:v>
                </c:pt>
                <c:pt idx="195">
                  <c:v>97.5898</c:v>
                </c:pt>
                <c:pt idx="196">
                  <c:v>98.5912</c:v>
                </c:pt>
                <c:pt idx="197">
                  <c:v>99.5927</c:v>
                </c:pt>
                <c:pt idx="198">
                  <c:v>100.5841</c:v>
                </c:pt>
                <c:pt idx="199">
                  <c:v>101.5856</c:v>
                </c:pt>
                <c:pt idx="200">
                  <c:v>102.587</c:v>
                </c:pt>
                <c:pt idx="201">
                  <c:v>103.5884</c:v>
                </c:pt>
                <c:pt idx="202">
                  <c:v>104.5899</c:v>
                </c:pt>
                <c:pt idx="203">
                  <c:v>105.5813</c:v>
                </c:pt>
                <c:pt idx="204">
                  <c:v>106.5827</c:v>
                </c:pt>
                <c:pt idx="205">
                  <c:v>107.5842</c:v>
                </c:pt>
                <c:pt idx="206">
                  <c:v>108.5856</c:v>
                </c:pt>
                <c:pt idx="207">
                  <c:v>109.5871</c:v>
                </c:pt>
                <c:pt idx="208">
                  <c:v>110.5885</c:v>
                </c:pt>
                <c:pt idx="209">
                  <c:v>111.5899</c:v>
                </c:pt>
                <c:pt idx="210">
                  <c:v>112.5814</c:v>
                </c:pt>
                <c:pt idx="211">
                  <c:v>113.5828</c:v>
                </c:pt>
                <c:pt idx="212">
                  <c:v>114.5842</c:v>
                </c:pt>
                <c:pt idx="213">
                  <c:v>115.5857</c:v>
                </c:pt>
                <c:pt idx="214">
                  <c:v>116.5871</c:v>
                </c:pt>
                <c:pt idx="215">
                  <c:v>117.5886</c:v>
                </c:pt>
                <c:pt idx="216">
                  <c:v>118.59</c:v>
                </c:pt>
                <c:pt idx="217">
                  <c:v>119.5814</c:v>
                </c:pt>
                <c:pt idx="218">
                  <c:v>120.5929</c:v>
                </c:pt>
                <c:pt idx="219">
                  <c:v>121.5843</c:v>
                </c:pt>
                <c:pt idx="220">
                  <c:v>122.5857</c:v>
                </c:pt>
                <c:pt idx="221">
                  <c:v>123.5872</c:v>
                </c:pt>
                <c:pt idx="222">
                  <c:v>124.5886</c:v>
                </c:pt>
                <c:pt idx="223">
                  <c:v>125.5901</c:v>
                </c:pt>
                <c:pt idx="224">
                  <c:v>126.5815</c:v>
                </c:pt>
                <c:pt idx="225">
                  <c:v>127.5829</c:v>
                </c:pt>
                <c:pt idx="226">
                  <c:v>128.5844</c:v>
                </c:pt>
                <c:pt idx="227">
                  <c:v>129.5858</c:v>
                </c:pt>
                <c:pt idx="228">
                  <c:v>130.5873</c:v>
                </c:pt>
                <c:pt idx="229">
                  <c:v>131.5887</c:v>
                </c:pt>
                <c:pt idx="230">
                  <c:v>132.5901</c:v>
                </c:pt>
                <c:pt idx="231">
                  <c:v>133.5816</c:v>
                </c:pt>
                <c:pt idx="232">
                  <c:v>134.583</c:v>
                </c:pt>
                <c:pt idx="233">
                  <c:v>135.5844</c:v>
                </c:pt>
                <c:pt idx="234">
                  <c:v>136.5859</c:v>
                </c:pt>
                <c:pt idx="235">
                  <c:v>137.5873</c:v>
                </c:pt>
                <c:pt idx="236">
                  <c:v>138.5888</c:v>
                </c:pt>
                <c:pt idx="237">
                  <c:v>139.5902</c:v>
                </c:pt>
                <c:pt idx="238">
                  <c:v>140.5816</c:v>
                </c:pt>
                <c:pt idx="239">
                  <c:v>141.5831</c:v>
                </c:pt>
                <c:pt idx="240">
                  <c:v>142.5845</c:v>
                </c:pt>
                <c:pt idx="241">
                  <c:v>143.5859</c:v>
                </c:pt>
                <c:pt idx="242">
                  <c:v>144.5874</c:v>
                </c:pt>
                <c:pt idx="243">
                  <c:v>145.5888</c:v>
                </c:pt>
                <c:pt idx="244">
                  <c:v>146.5903</c:v>
                </c:pt>
                <c:pt idx="245">
                  <c:v>147.5817</c:v>
                </c:pt>
                <c:pt idx="246">
                  <c:v>148.5831</c:v>
                </c:pt>
                <c:pt idx="247">
                  <c:v>149.5846</c:v>
                </c:pt>
                <c:pt idx="248">
                  <c:v>150.586</c:v>
                </c:pt>
                <c:pt idx="249">
                  <c:v>151.5875</c:v>
                </c:pt>
                <c:pt idx="250">
                  <c:v>152.5889</c:v>
                </c:pt>
                <c:pt idx="251">
                  <c:v>153.5803</c:v>
                </c:pt>
                <c:pt idx="252">
                  <c:v>154.5818</c:v>
                </c:pt>
                <c:pt idx="253">
                  <c:v>155.5832</c:v>
                </c:pt>
                <c:pt idx="254">
                  <c:v>156.5846</c:v>
                </c:pt>
                <c:pt idx="255">
                  <c:v>157.5861</c:v>
                </c:pt>
                <c:pt idx="256">
                  <c:v>158.5875</c:v>
                </c:pt>
                <c:pt idx="257">
                  <c:v>159.589</c:v>
                </c:pt>
                <c:pt idx="258">
                  <c:v>160.5904</c:v>
                </c:pt>
                <c:pt idx="259">
                  <c:v>161.5818</c:v>
                </c:pt>
                <c:pt idx="260">
                  <c:v>162.5833</c:v>
                </c:pt>
                <c:pt idx="261">
                  <c:v>163.5847</c:v>
                </c:pt>
                <c:pt idx="262">
                  <c:v>164.5861</c:v>
                </c:pt>
                <c:pt idx="263">
                  <c:v>165.5876</c:v>
                </c:pt>
                <c:pt idx="264">
                  <c:v>166.589</c:v>
                </c:pt>
                <c:pt idx="265">
                  <c:v>167.5905</c:v>
                </c:pt>
                <c:pt idx="266">
                  <c:v>168.5919</c:v>
                </c:pt>
                <c:pt idx="267">
                  <c:v>169.5833</c:v>
                </c:pt>
                <c:pt idx="268">
                  <c:v>170.5848</c:v>
                </c:pt>
                <c:pt idx="269">
                  <c:v>171.5862</c:v>
                </c:pt>
                <c:pt idx="270">
                  <c:v>172.5876</c:v>
                </c:pt>
                <c:pt idx="271">
                  <c:v>173.5891</c:v>
                </c:pt>
                <c:pt idx="272">
                  <c:v>174.5805</c:v>
                </c:pt>
                <c:pt idx="273">
                  <c:v>175.582</c:v>
                </c:pt>
                <c:pt idx="274">
                  <c:v>176.5834</c:v>
                </c:pt>
                <c:pt idx="275">
                  <c:v>177.5848</c:v>
                </c:pt>
                <c:pt idx="276">
                  <c:v>178.5863</c:v>
                </c:pt>
                <c:pt idx="277">
                  <c:v>179.5877</c:v>
                </c:pt>
                <c:pt idx="278">
                  <c:v>180.5892</c:v>
                </c:pt>
                <c:pt idx="279">
                  <c:v>181.5906</c:v>
                </c:pt>
                <c:pt idx="280">
                  <c:v>182.592</c:v>
                </c:pt>
                <c:pt idx="281">
                  <c:v>183.5835</c:v>
                </c:pt>
                <c:pt idx="282">
                  <c:v>184.5849</c:v>
                </c:pt>
                <c:pt idx="283">
                  <c:v>185.5863</c:v>
                </c:pt>
                <c:pt idx="284">
                  <c:v>186.5878</c:v>
                </c:pt>
                <c:pt idx="285">
                  <c:v>187.5892</c:v>
                </c:pt>
                <c:pt idx="286">
                  <c:v>188.5907</c:v>
                </c:pt>
                <c:pt idx="287">
                  <c:v>189.5821</c:v>
                </c:pt>
                <c:pt idx="288">
                  <c:v>190.5835</c:v>
                </c:pt>
                <c:pt idx="289">
                  <c:v>191.585</c:v>
                </c:pt>
                <c:pt idx="290">
                  <c:v>192.5864</c:v>
                </c:pt>
                <c:pt idx="291">
                  <c:v>193.5878</c:v>
                </c:pt>
                <c:pt idx="292">
                  <c:v>194.5893</c:v>
                </c:pt>
                <c:pt idx="293">
                  <c:v>195.5807</c:v>
                </c:pt>
                <c:pt idx="294">
                  <c:v>196.5822</c:v>
                </c:pt>
                <c:pt idx="295">
                  <c:v>197.5836</c:v>
                </c:pt>
                <c:pt idx="296">
                  <c:v>198.585</c:v>
                </c:pt>
                <c:pt idx="297">
                  <c:v>199.5865</c:v>
                </c:pt>
                <c:pt idx="298">
                  <c:v>200.5879</c:v>
                </c:pt>
                <c:pt idx="299">
                  <c:v>201.5894</c:v>
                </c:pt>
                <c:pt idx="300">
                  <c:v>202.5908</c:v>
                </c:pt>
                <c:pt idx="301">
                  <c:v>203.5822</c:v>
                </c:pt>
                <c:pt idx="302">
                  <c:v>204.5837</c:v>
                </c:pt>
                <c:pt idx="303">
                  <c:v>205.5851</c:v>
                </c:pt>
                <c:pt idx="304">
                  <c:v>206.5865</c:v>
                </c:pt>
                <c:pt idx="305">
                  <c:v>207.588</c:v>
                </c:pt>
                <c:pt idx="306">
                  <c:v>208.5894</c:v>
                </c:pt>
                <c:pt idx="307">
                  <c:v>209.5909</c:v>
                </c:pt>
                <c:pt idx="308">
                  <c:v>210.5823</c:v>
                </c:pt>
                <c:pt idx="309">
                  <c:v>211.5837</c:v>
                </c:pt>
                <c:pt idx="310">
                  <c:v>212.5852</c:v>
                </c:pt>
                <c:pt idx="311">
                  <c:v>213.5866</c:v>
                </c:pt>
                <c:pt idx="312">
                  <c:v>214.588</c:v>
                </c:pt>
                <c:pt idx="313">
                  <c:v>215.5895</c:v>
                </c:pt>
                <c:pt idx="314">
                  <c:v>216.5809</c:v>
                </c:pt>
                <c:pt idx="315">
                  <c:v>217.5823</c:v>
                </c:pt>
                <c:pt idx="316">
                  <c:v>218.5838</c:v>
                </c:pt>
                <c:pt idx="317">
                  <c:v>219.5852</c:v>
                </c:pt>
                <c:pt idx="318">
                  <c:v>220.5867</c:v>
                </c:pt>
                <c:pt idx="319">
                  <c:v>221.5881</c:v>
                </c:pt>
                <c:pt idx="320">
                  <c:v>222.5895</c:v>
                </c:pt>
                <c:pt idx="321">
                  <c:v>223.581</c:v>
                </c:pt>
                <c:pt idx="322">
                  <c:v>224.5824</c:v>
                </c:pt>
                <c:pt idx="323">
                  <c:v>225.5839</c:v>
                </c:pt>
                <c:pt idx="324">
                  <c:v>226.5853</c:v>
                </c:pt>
                <c:pt idx="325">
                  <c:v>227.5867</c:v>
                </c:pt>
                <c:pt idx="326">
                  <c:v>228.5882</c:v>
                </c:pt>
                <c:pt idx="327">
                  <c:v>229.5896</c:v>
                </c:pt>
                <c:pt idx="328">
                  <c:v>230.5911</c:v>
                </c:pt>
                <c:pt idx="329">
                  <c:v>231.5925</c:v>
                </c:pt>
                <c:pt idx="330">
                  <c:v>232.5839</c:v>
                </c:pt>
                <c:pt idx="331">
                  <c:v>233.5854</c:v>
                </c:pt>
                <c:pt idx="332">
                  <c:v>234.5868</c:v>
                </c:pt>
                <c:pt idx="333">
                  <c:v>235.5882</c:v>
                </c:pt>
                <c:pt idx="334">
                  <c:v>236.5897</c:v>
                </c:pt>
                <c:pt idx="335">
                  <c:v>237.5811</c:v>
                </c:pt>
                <c:pt idx="336">
                  <c:v>238.5825</c:v>
                </c:pt>
                <c:pt idx="337">
                  <c:v>239.584</c:v>
                </c:pt>
                <c:pt idx="338">
                  <c:v>240.5854</c:v>
                </c:pt>
                <c:pt idx="339">
                  <c:v>241.5869</c:v>
                </c:pt>
                <c:pt idx="340">
                  <c:v>242.5883</c:v>
                </c:pt>
                <c:pt idx="341">
                  <c:v>243.5897</c:v>
                </c:pt>
                <c:pt idx="342">
                  <c:v>244.5812</c:v>
                </c:pt>
                <c:pt idx="343">
                  <c:v>245.5826</c:v>
                </c:pt>
                <c:pt idx="344">
                  <c:v>246.584</c:v>
                </c:pt>
                <c:pt idx="345">
                  <c:v>247.5855</c:v>
                </c:pt>
                <c:pt idx="346">
                  <c:v>248.5869</c:v>
                </c:pt>
                <c:pt idx="347">
                  <c:v>249.5884</c:v>
                </c:pt>
                <c:pt idx="348">
                  <c:v>250.5898</c:v>
                </c:pt>
                <c:pt idx="349">
                  <c:v>251.5912</c:v>
                </c:pt>
                <c:pt idx="350">
                  <c:v>252.5827</c:v>
                </c:pt>
                <c:pt idx="351">
                  <c:v>253.5841</c:v>
                </c:pt>
                <c:pt idx="352">
                  <c:v>254.5856</c:v>
                </c:pt>
                <c:pt idx="353">
                  <c:v>255.587</c:v>
                </c:pt>
                <c:pt idx="354">
                  <c:v>256.5884</c:v>
                </c:pt>
                <c:pt idx="355">
                  <c:v>257.5899</c:v>
                </c:pt>
                <c:pt idx="356">
                  <c:v>258.5813</c:v>
                </c:pt>
                <c:pt idx="357">
                  <c:v>259.5827</c:v>
                </c:pt>
                <c:pt idx="358">
                  <c:v>260.5842</c:v>
                </c:pt>
                <c:pt idx="359">
                  <c:v>261.5856</c:v>
                </c:pt>
                <c:pt idx="360">
                  <c:v>262.5871</c:v>
                </c:pt>
                <c:pt idx="361">
                  <c:v>263.5885</c:v>
                </c:pt>
                <c:pt idx="362">
                  <c:v>264.5899</c:v>
                </c:pt>
                <c:pt idx="363">
                  <c:v>265.5914</c:v>
                </c:pt>
                <c:pt idx="364">
                  <c:v>266.5828</c:v>
                </c:pt>
                <c:pt idx="365">
                  <c:v>267.5842</c:v>
                </c:pt>
                <c:pt idx="366">
                  <c:v>268.5857</c:v>
                </c:pt>
                <c:pt idx="367">
                  <c:v>269.5871</c:v>
                </c:pt>
                <c:pt idx="368">
                  <c:v>270.5986</c:v>
                </c:pt>
                <c:pt idx="369">
                  <c:v>271.59</c:v>
                </c:pt>
                <c:pt idx="370">
                  <c:v>272.5914</c:v>
                </c:pt>
                <c:pt idx="371">
                  <c:v>273.5829</c:v>
                </c:pt>
                <c:pt idx="372">
                  <c:v>274.5843</c:v>
                </c:pt>
                <c:pt idx="373">
                  <c:v>275.5858</c:v>
                </c:pt>
                <c:pt idx="374">
                  <c:v>276.5872</c:v>
                </c:pt>
                <c:pt idx="375">
                  <c:v>277.5886</c:v>
                </c:pt>
                <c:pt idx="376">
                  <c:v>278.5901</c:v>
                </c:pt>
                <c:pt idx="377">
                  <c:v>279.5815</c:v>
                </c:pt>
                <c:pt idx="378">
                  <c:v>280.5829</c:v>
                </c:pt>
                <c:pt idx="379">
                  <c:v>281.5844</c:v>
                </c:pt>
                <c:pt idx="380">
                  <c:v>282.5858</c:v>
                </c:pt>
                <c:pt idx="381">
                  <c:v>283.5873</c:v>
                </c:pt>
                <c:pt idx="382">
                  <c:v>284.5887</c:v>
                </c:pt>
                <c:pt idx="383">
                  <c:v>285.5901</c:v>
                </c:pt>
                <c:pt idx="384">
                  <c:v>286.5816</c:v>
                </c:pt>
                <c:pt idx="385">
                  <c:v>287.583</c:v>
                </c:pt>
                <c:pt idx="386">
                  <c:v>288.5844</c:v>
                </c:pt>
                <c:pt idx="387">
                  <c:v>289.5859</c:v>
                </c:pt>
                <c:pt idx="388">
                  <c:v>290.5873</c:v>
                </c:pt>
                <c:pt idx="389">
                  <c:v>291.5888</c:v>
                </c:pt>
                <c:pt idx="390">
                  <c:v>292.5902</c:v>
                </c:pt>
                <c:pt idx="391">
                  <c:v>293.5916</c:v>
                </c:pt>
                <c:pt idx="392">
                  <c:v>294.5831</c:v>
                </c:pt>
                <c:pt idx="393">
                  <c:v>295.5845</c:v>
                </c:pt>
                <c:pt idx="394">
                  <c:v>296.5859</c:v>
                </c:pt>
                <c:pt idx="395">
                  <c:v>297.5874</c:v>
                </c:pt>
                <c:pt idx="396">
                  <c:v>298.5888</c:v>
                </c:pt>
                <c:pt idx="397">
                  <c:v>299.5903</c:v>
                </c:pt>
                <c:pt idx="398">
                  <c:v>300.5817</c:v>
                </c:pt>
                <c:pt idx="399">
                  <c:v>301.5831</c:v>
                </c:pt>
                <c:pt idx="400">
                  <c:v>302.5846</c:v>
                </c:pt>
                <c:pt idx="401">
                  <c:v>303.586</c:v>
                </c:pt>
                <c:pt idx="402">
                  <c:v>304.5875</c:v>
                </c:pt>
                <c:pt idx="403">
                  <c:v>305.5889</c:v>
                </c:pt>
                <c:pt idx="404">
                  <c:v>306.5803</c:v>
                </c:pt>
                <c:pt idx="405">
                  <c:v>307.5818</c:v>
                </c:pt>
                <c:pt idx="406">
                  <c:v>308.5832</c:v>
                </c:pt>
                <c:pt idx="407">
                  <c:v>309.5846</c:v>
                </c:pt>
                <c:pt idx="408">
                  <c:v>310.5861</c:v>
                </c:pt>
                <c:pt idx="409">
                  <c:v>311.5875</c:v>
                </c:pt>
                <c:pt idx="410">
                  <c:v>312.589</c:v>
                </c:pt>
                <c:pt idx="411">
                  <c:v>313.5904</c:v>
                </c:pt>
                <c:pt idx="412">
                  <c:v>314.5918</c:v>
                </c:pt>
                <c:pt idx="413">
                  <c:v>315.5833</c:v>
                </c:pt>
                <c:pt idx="414">
                  <c:v>316.5847</c:v>
                </c:pt>
                <c:pt idx="415">
                  <c:v>317.5861</c:v>
                </c:pt>
                <c:pt idx="416">
                  <c:v>318.5876</c:v>
                </c:pt>
                <c:pt idx="417">
                  <c:v>319.589</c:v>
                </c:pt>
                <c:pt idx="418">
                  <c:v>320.5905</c:v>
                </c:pt>
                <c:pt idx="419">
                  <c:v>321.5819</c:v>
                </c:pt>
                <c:pt idx="420">
                  <c:v>322.5833</c:v>
                </c:pt>
                <c:pt idx="421">
                  <c:v>323.5848</c:v>
                </c:pt>
                <c:pt idx="422">
                  <c:v>324.5862</c:v>
                </c:pt>
                <c:pt idx="423">
                  <c:v>325.5877</c:v>
                </c:pt>
                <c:pt idx="424">
                  <c:v>326.5891</c:v>
                </c:pt>
                <c:pt idx="425">
                  <c:v>327.5905</c:v>
                </c:pt>
                <c:pt idx="426">
                  <c:v>328.582</c:v>
                </c:pt>
                <c:pt idx="427">
                  <c:v>329.5834</c:v>
                </c:pt>
                <c:pt idx="428">
                  <c:v>330.5848</c:v>
                </c:pt>
                <c:pt idx="429">
                  <c:v>331.5863</c:v>
                </c:pt>
                <c:pt idx="430">
                  <c:v>332.5877</c:v>
                </c:pt>
                <c:pt idx="431">
                  <c:v>333.5892</c:v>
                </c:pt>
                <c:pt idx="432">
                  <c:v>334.5806</c:v>
                </c:pt>
                <c:pt idx="433">
                  <c:v>335.592</c:v>
                </c:pt>
                <c:pt idx="434">
                  <c:v>336.5835</c:v>
                </c:pt>
                <c:pt idx="435">
                  <c:v>337.5849</c:v>
                </c:pt>
                <c:pt idx="436">
                  <c:v>338.5863</c:v>
                </c:pt>
                <c:pt idx="437">
                  <c:v>339.5878</c:v>
                </c:pt>
                <c:pt idx="438">
                  <c:v>340.5892</c:v>
                </c:pt>
                <c:pt idx="439">
                  <c:v>341.5907</c:v>
                </c:pt>
                <c:pt idx="440">
                  <c:v>342.5821</c:v>
                </c:pt>
                <c:pt idx="441">
                  <c:v>343.5835</c:v>
                </c:pt>
                <c:pt idx="442">
                  <c:v>344.585</c:v>
                </c:pt>
                <c:pt idx="443">
                  <c:v>345.5864</c:v>
                </c:pt>
                <c:pt idx="444">
                  <c:v>346.5878</c:v>
                </c:pt>
                <c:pt idx="445">
                  <c:v>347.5893</c:v>
                </c:pt>
                <c:pt idx="446">
                  <c:v>348.5807</c:v>
                </c:pt>
                <c:pt idx="447">
                  <c:v>349.5822</c:v>
                </c:pt>
                <c:pt idx="448">
                  <c:v>350.5836</c:v>
                </c:pt>
                <c:pt idx="449">
                  <c:v>351.585</c:v>
                </c:pt>
                <c:pt idx="450">
                  <c:v>352.5865</c:v>
                </c:pt>
                <c:pt idx="451">
                  <c:v>353.5879</c:v>
                </c:pt>
                <c:pt idx="452">
                  <c:v>354.5894</c:v>
                </c:pt>
                <c:pt idx="453">
                  <c:v>355.5808</c:v>
                </c:pt>
                <c:pt idx="454">
                  <c:v>356.5822</c:v>
                </c:pt>
                <c:pt idx="455">
                  <c:v>357.5837</c:v>
                </c:pt>
                <c:pt idx="456">
                  <c:v>358.5851</c:v>
                </c:pt>
                <c:pt idx="457">
                  <c:v>359.5865</c:v>
                </c:pt>
                <c:pt idx="458">
                  <c:v>360.588</c:v>
                </c:pt>
                <c:pt idx="459">
                  <c:v>361.5894</c:v>
                </c:pt>
                <c:pt idx="460">
                  <c:v>362.5909</c:v>
                </c:pt>
                <c:pt idx="461">
                  <c:v>363.5823</c:v>
                </c:pt>
                <c:pt idx="462">
                  <c:v>364.5837</c:v>
                </c:pt>
                <c:pt idx="463">
                  <c:v>365.5852</c:v>
                </c:pt>
                <c:pt idx="464">
                  <c:v>366.5866</c:v>
                </c:pt>
                <c:pt idx="465">
                  <c:v>367.588</c:v>
                </c:pt>
                <c:pt idx="466">
                  <c:v>368.5895</c:v>
                </c:pt>
                <c:pt idx="467">
                  <c:v>369.5809</c:v>
                </c:pt>
                <c:pt idx="468">
                  <c:v>370.5824</c:v>
                </c:pt>
                <c:pt idx="469">
                  <c:v>371.5838</c:v>
                </c:pt>
                <c:pt idx="470">
                  <c:v>372.5852</c:v>
                </c:pt>
                <c:pt idx="471">
                  <c:v>373.5867</c:v>
                </c:pt>
                <c:pt idx="472">
                  <c:v>374.5881</c:v>
                </c:pt>
                <c:pt idx="473">
                  <c:v>375.5896</c:v>
                </c:pt>
                <c:pt idx="474">
                  <c:v>376.581</c:v>
                </c:pt>
                <c:pt idx="475">
                  <c:v>377.5924</c:v>
                </c:pt>
                <c:pt idx="476">
                  <c:v>378.5839</c:v>
                </c:pt>
                <c:pt idx="477">
                  <c:v>379.5853</c:v>
                </c:pt>
                <c:pt idx="478">
                  <c:v>380.5867</c:v>
                </c:pt>
                <c:pt idx="479">
                  <c:v>381.5882</c:v>
                </c:pt>
                <c:pt idx="480">
                  <c:v>382.5896</c:v>
                </c:pt>
                <c:pt idx="481">
                  <c:v>383.5911</c:v>
                </c:pt>
                <c:pt idx="482">
                  <c:v>384.5825</c:v>
                </c:pt>
                <c:pt idx="483">
                  <c:v>385.5839</c:v>
                </c:pt>
                <c:pt idx="484">
                  <c:v>386.5854</c:v>
                </c:pt>
                <c:pt idx="485">
                  <c:v>387.5868</c:v>
                </c:pt>
                <c:pt idx="486">
                  <c:v>388.5882</c:v>
                </c:pt>
                <c:pt idx="487">
                  <c:v>389.5897</c:v>
                </c:pt>
                <c:pt idx="488">
                  <c:v>390.5811</c:v>
                </c:pt>
                <c:pt idx="489">
                  <c:v>391.5825</c:v>
                </c:pt>
                <c:pt idx="490">
                  <c:v>392.584</c:v>
                </c:pt>
                <c:pt idx="491">
                  <c:v>393.5854</c:v>
                </c:pt>
                <c:pt idx="492">
                  <c:v>394.5869</c:v>
                </c:pt>
                <c:pt idx="493">
                  <c:v>395.5883</c:v>
                </c:pt>
                <c:pt idx="494">
                  <c:v>396.5897</c:v>
                </c:pt>
                <c:pt idx="495">
                  <c:v>397.5812</c:v>
                </c:pt>
                <c:pt idx="496">
                  <c:v>398.5926</c:v>
                </c:pt>
                <c:pt idx="497">
                  <c:v>399.5841</c:v>
                </c:pt>
                <c:pt idx="498">
                  <c:v>400.5855</c:v>
                </c:pt>
                <c:pt idx="499">
                  <c:v>401.5869</c:v>
                </c:pt>
                <c:pt idx="500">
                  <c:v>402.5884</c:v>
                </c:pt>
                <c:pt idx="501">
                  <c:v>403.5898</c:v>
                </c:pt>
                <c:pt idx="502">
                  <c:v>404.5913</c:v>
                </c:pt>
                <c:pt idx="503">
                  <c:v>405.5827</c:v>
                </c:pt>
                <c:pt idx="504">
                  <c:v>406.5841</c:v>
                </c:pt>
                <c:pt idx="505">
                  <c:v>407.5856</c:v>
                </c:pt>
                <c:pt idx="506">
                  <c:v>408.587</c:v>
                </c:pt>
                <c:pt idx="507">
                  <c:v>409.5884</c:v>
                </c:pt>
                <c:pt idx="508">
                  <c:v>410.5899</c:v>
                </c:pt>
                <c:pt idx="509">
                  <c:v>411.5813</c:v>
                </c:pt>
                <c:pt idx="510">
                  <c:v>412.5827</c:v>
                </c:pt>
                <c:pt idx="511">
                  <c:v>413.5842</c:v>
                </c:pt>
                <c:pt idx="512">
                  <c:v>414.5856</c:v>
                </c:pt>
                <c:pt idx="513">
                  <c:v>415.5871</c:v>
                </c:pt>
                <c:pt idx="514">
                  <c:v>416.5885</c:v>
                </c:pt>
                <c:pt idx="515">
                  <c:v>417.5899</c:v>
                </c:pt>
                <c:pt idx="516">
                  <c:v>418.5814</c:v>
                </c:pt>
                <c:pt idx="517">
                  <c:v>419.5828</c:v>
                </c:pt>
                <c:pt idx="518">
                  <c:v>420.5842</c:v>
                </c:pt>
                <c:pt idx="519">
                  <c:v>421.5857</c:v>
                </c:pt>
                <c:pt idx="520">
                  <c:v>422.5871</c:v>
                </c:pt>
                <c:pt idx="521">
                  <c:v>423.5886</c:v>
                </c:pt>
                <c:pt idx="522">
                  <c:v>424.59</c:v>
                </c:pt>
                <c:pt idx="523">
                  <c:v>425.5914</c:v>
                </c:pt>
                <c:pt idx="524">
                  <c:v>426.5829</c:v>
                </c:pt>
                <c:pt idx="525">
                  <c:v>427.5843</c:v>
                </c:pt>
                <c:pt idx="526">
                  <c:v>428.5858</c:v>
                </c:pt>
                <c:pt idx="527">
                  <c:v>429.5872</c:v>
                </c:pt>
                <c:pt idx="528">
                  <c:v>430.5886</c:v>
                </c:pt>
                <c:pt idx="529">
                  <c:v>431.5901</c:v>
                </c:pt>
                <c:pt idx="530">
                  <c:v>432.5815</c:v>
                </c:pt>
                <c:pt idx="531">
                  <c:v>433.5829</c:v>
                </c:pt>
                <c:pt idx="532">
                  <c:v>434.5844</c:v>
                </c:pt>
                <c:pt idx="533">
                  <c:v>435.5858</c:v>
                </c:pt>
                <c:pt idx="534">
                  <c:v>436.5873</c:v>
                </c:pt>
                <c:pt idx="535">
                  <c:v>437.5887</c:v>
                </c:pt>
                <c:pt idx="536">
                  <c:v>438.5901</c:v>
                </c:pt>
                <c:pt idx="537">
                  <c:v>439.5816</c:v>
                </c:pt>
                <c:pt idx="538">
                  <c:v>440.583</c:v>
                </c:pt>
                <c:pt idx="539">
                  <c:v>441.5844</c:v>
                </c:pt>
                <c:pt idx="540">
                  <c:v>442.5859</c:v>
                </c:pt>
                <c:pt idx="541">
                  <c:v>443.5873</c:v>
                </c:pt>
                <c:pt idx="542">
                  <c:v>444.5888</c:v>
                </c:pt>
                <c:pt idx="543">
                  <c:v>445.5902</c:v>
                </c:pt>
                <c:pt idx="544">
                  <c:v>446.5916</c:v>
                </c:pt>
                <c:pt idx="545">
                  <c:v>447.5831</c:v>
                </c:pt>
                <c:pt idx="546">
                  <c:v>448.5845</c:v>
                </c:pt>
                <c:pt idx="547">
                  <c:v>449.586</c:v>
                </c:pt>
                <c:pt idx="548">
                  <c:v>450.5874</c:v>
                </c:pt>
                <c:pt idx="549">
                  <c:v>451.719</c:v>
                </c:pt>
                <c:pt idx="550">
                  <c:v>452.5903</c:v>
                </c:pt>
                <c:pt idx="551">
                  <c:v>453.5817</c:v>
                </c:pt>
                <c:pt idx="552">
                  <c:v>454.5831</c:v>
                </c:pt>
                <c:pt idx="553">
                  <c:v>455.5846</c:v>
                </c:pt>
                <c:pt idx="554">
                  <c:v>456.586</c:v>
                </c:pt>
                <c:pt idx="555">
                  <c:v>457.5875</c:v>
                </c:pt>
                <c:pt idx="556">
                  <c:v>458.5889</c:v>
                </c:pt>
                <c:pt idx="557">
                  <c:v>459.5803</c:v>
                </c:pt>
                <c:pt idx="558">
                  <c:v>460.5818</c:v>
                </c:pt>
                <c:pt idx="559">
                  <c:v>461.5832</c:v>
                </c:pt>
                <c:pt idx="560">
                  <c:v>462.5846</c:v>
                </c:pt>
                <c:pt idx="561">
                  <c:v>463.5861</c:v>
                </c:pt>
                <c:pt idx="562">
                  <c:v>464.5875</c:v>
                </c:pt>
                <c:pt idx="563">
                  <c:v>465.589</c:v>
                </c:pt>
                <c:pt idx="564">
                  <c:v>466.5904</c:v>
                </c:pt>
                <c:pt idx="565">
                  <c:v>467.5818</c:v>
                </c:pt>
                <c:pt idx="566">
                  <c:v>468.5833</c:v>
                </c:pt>
                <c:pt idx="567">
                  <c:v>469.5847</c:v>
                </c:pt>
                <c:pt idx="568">
                  <c:v>470.5861</c:v>
                </c:pt>
                <c:pt idx="569">
                  <c:v>471.5876</c:v>
                </c:pt>
                <c:pt idx="570">
                  <c:v>472.589</c:v>
                </c:pt>
                <c:pt idx="571">
                  <c:v>473.5905</c:v>
                </c:pt>
                <c:pt idx="572">
                  <c:v>474.5819</c:v>
                </c:pt>
                <c:pt idx="573">
                  <c:v>475.5833</c:v>
                </c:pt>
                <c:pt idx="574">
                  <c:v>476.5848</c:v>
                </c:pt>
                <c:pt idx="575">
                  <c:v>477.5862</c:v>
                </c:pt>
                <c:pt idx="576">
                  <c:v>478.5877</c:v>
                </c:pt>
                <c:pt idx="577">
                  <c:v>479.5891</c:v>
                </c:pt>
                <c:pt idx="578">
                  <c:v>480.5805</c:v>
                </c:pt>
                <c:pt idx="579">
                  <c:v>481.582</c:v>
                </c:pt>
                <c:pt idx="580">
                  <c:v>482.5834</c:v>
                </c:pt>
                <c:pt idx="581">
                  <c:v>483.5848</c:v>
                </c:pt>
                <c:pt idx="582">
                  <c:v>484.5863</c:v>
                </c:pt>
                <c:pt idx="583">
                  <c:v>485.5877</c:v>
                </c:pt>
                <c:pt idx="584">
                  <c:v>486.5892</c:v>
                </c:pt>
                <c:pt idx="585">
                  <c:v>487.5906</c:v>
                </c:pt>
                <c:pt idx="586">
                  <c:v>488.592</c:v>
                </c:pt>
                <c:pt idx="587">
                  <c:v>489.5835</c:v>
                </c:pt>
                <c:pt idx="588">
                  <c:v>490.5849</c:v>
                </c:pt>
                <c:pt idx="589">
                  <c:v>491.5863</c:v>
                </c:pt>
                <c:pt idx="590">
                  <c:v>492.5878</c:v>
                </c:pt>
                <c:pt idx="591">
                  <c:v>493.5892</c:v>
                </c:pt>
                <c:pt idx="592">
                  <c:v>494.5907</c:v>
                </c:pt>
                <c:pt idx="593">
                  <c:v>495.5821</c:v>
                </c:pt>
                <c:pt idx="594">
                  <c:v>496.5835</c:v>
                </c:pt>
                <c:pt idx="595">
                  <c:v>497.585</c:v>
                </c:pt>
                <c:pt idx="596">
                  <c:v>498.5864</c:v>
                </c:pt>
                <c:pt idx="597">
                  <c:v>499.5879</c:v>
                </c:pt>
                <c:pt idx="598">
                  <c:v>500.5893</c:v>
                </c:pt>
                <c:pt idx="599">
                  <c:v>501.5907</c:v>
                </c:pt>
                <c:pt idx="600">
                  <c:v>502.5822</c:v>
                </c:pt>
                <c:pt idx="601">
                  <c:v>503.5836</c:v>
                </c:pt>
                <c:pt idx="602">
                  <c:v>504.585</c:v>
                </c:pt>
                <c:pt idx="603">
                  <c:v>505.5865</c:v>
                </c:pt>
                <c:pt idx="604">
                  <c:v>506.5879</c:v>
                </c:pt>
                <c:pt idx="605">
                  <c:v>507.5894</c:v>
                </c:pt>
                <c:pt idx="606">
                  <c:v>508.5908</c:v>
                </c:pt>
                <c:pt idx="607">
                  <c:v>509.5922</c:v>
                </c:pt>
                <c:pt idx="608">
                  <c:v>510.5837</c:v>
                </c:pt>
                <c:pt idx="609">
                  <c:v>511.5851</c:v>
                </c:pt>
                <c:pt idx="610">
                  <c:v>512.5865</c:v>
                </c:pt>
                <c:pt idx="611">
                  <c:v>513.588</c:v>
                </c:pt>
                <c:pt idx="612">
                  <c:v>514.5894</c:v>
                </c:pt>
                <c:pt idx="613">
                  <c:v>515.5909</c:v>
                </c:pt>
                <c:pt idx="614">
                  <c:v>516.5823</c:v>
                </c:pt>
                <c:pt idx="615">
                  <c:v>517.5837</c:v>
                </c:pt>
                <c:pt idx="616">
                  <c:v>518.5852</c:v>
                </c:pt>
                <c:pt idx="617">
                  <c:v>519.5866</c:v>
                </c:pt>
                <c:pt idx="618">
                  <c:v>520.588</c:v>
                </c:pt>
                <c:pt idx="619">
                  <c:v>521.5895</c:v>
                </c:pt>
                <c:pt idx="620">
                  <c:v>522.5809</c:v>
                </c:pt>
                <c:pt idx="621">
                  <c:v>523.5824</c:v>
                </c:pt>
                <c:pt idx="622">
                  <c:v>524.5838</c:v>
                </c:pt>
                <c:pt idx="623">
                  <c:v>525.5852</c:v>
                </c:pt>
                <c:pt idx="624">
                  <c:v>526.5867</c:v>
                </c:pt>
                <c:pt idx="625">
                  <c:v>527.5881</c:v>
                </c:pt>
                <c:pt idx="626">
                  <c:v>528.5896</c:v>
                </c:pt>
                <c:pt idx="627">
                  <c:v>529.591</c:v>
                </c:pt>
                <c:pt idx="628">
                  <c:v>530.5924</c:v>
                </c:pt>
                <c:pt idx="629">
                  <c:v>531.5839</c:v>
                </c:pt>
                <c:pt idx="630">
                  <c:v>532.5853</c:v>
                </c:pt>
                <c:pt idx="631">
                  <c:v>533.5867</c:v>
                </c:pt>
                <c:pt idx="632">
                  <c:v>534.5882</c:v>
                </c:pt>
                <c:pt idx="633">
                  <c:v>535.5896</c:v>
                </c:pt>
                <c:pt idx="634">
                  <c:v>536.5911</c:v>
                </c:pt>
                <c:pt idx="635">
                  <c:v>537.5825</c:v>
                </c:pt>
                <c:pt idx="636">
                  <c:v>538.5839</c:v>
                </c:pt>
                <c:pt idx="637">
                  <c:v>539.5854</c:v>
                </c:pt>
                <c:pt idx="638">
                  <c:v>540.5868</c:v>
                </c:pt>
                <c:pt idx="639">
                  <c:v>541.5882</c:v>
                </c:pt>
                <c:pt idx="640">
                  <c:v>542.5897</c:v>
                </c:pt>
                <c:pt idx="641">
                  <c:v>543.5811</c:v>
                </c:pt>
                <c:pt idx="642">
                  <c:v>544.5826</c:v>
                </c:pt>
                <c:pt idx="643">
                  <c:v>545.584</c:v>
                </c:pt>
                <c:pt idx="644">
                  <c:v>546.5854</c:v>
                </c:pt>
                <c:pt idx="645">
                  <c:v>547.5869</c:v>
                </c:pt>
                <c:pt idx="646">
                  <c:v>548.5883</c:v>
                </c:pt>
                <c:pt idx="647">
                  <c:v>549.5898</c:v>
                </c:pt>
                <c:pt idx="648">
                  <c:v>550.5812</c:v>
                </c:pt>
                <c:pt idx="649">
                  <c:v>551.5926</c:v>
                </c:pt>
                <c:pt idx="650">
                  <c:v>552.5841</c:v>
                </c:pt>
                <c:pt idx="651">
                  <c:v>553.5855</c:v>
                </c:pt>
                <c:pt idx="652">
                  <c:v>554.5869</c:v>
                </c:pt>
                <c:pt idx="653">
                  <c:v>555.5884</c:v>
                </c:pt>
                <c:pt idx="654">
                  <c:v>556.5898</c:v>
                </c:pt>
                <c:pt idx="655">
                  <c:v>557.5913</c:v>
                </c:pt>
                <c:pt idx="656">
                  <c:v>558.5827</c:v>
                </c:pt>
                <c:pt idx="657">
                  <c:v>559.5841</c:v>
                </c:pt>
                <c:pt idx="658">
                  <c:v>560.5856</c:v>
                </c:pt>
                <c:pt idx="659">
                  <c:v>561.587</c:v>
                </c:pt>
                <c:pt idx="660">
                  <c:v>562.5884</c:v>
                </c:pt>
                <c:pt idx="661">
                  <c:v>563.5899</c:v>
                </c:pt>
                <c:pt idx="662">
                  <c:v>564.5813</c:v>
                </c:pt>
                <c:pt idx="663">
                  <c:v>565.5827</c:v>
                </c:pt>
                <c:pt idx="664">
                  <c:v>566.5842</c:v>
                </c:pt>
                <c:pt idx="665">
                  <c:v>567.5856</c:v>
                </c:pt>
                <c:pt idx="666">
                  <c:v>568.5871</c:v>
                </c:pt>
                <c:pt idx="667">
                  <c:v>569.5885</c:v>
                </c:pt>
                <c:pt idx="668">
                  <c:v>570.5899</c:v>
                </c:pt>
                <c:pt idx="669">
                  <c:v>571.5814</c:v>
                </c:pt>
                <c:pt idx="670">
                  <c:v>572.5828</c:v>
                </c:pt>
                <c:pt idx="671">
                  <c:v>573.5843</c:v>
                </c:pt>
                <c:pt idx="672">
                  <c:v>574.5857</c:v>
                </c:pt>
                <c:pt idx="673">
                  <c:v>575.5871</c:v>
                </c:pt>
                <c:pt idx="674">
                  <c:v>576.5886</c:v>
                </c:pt>
                <c:pt idx="675">
                  <c:v>577.59</c:v>
                </c:pt>
                <c:pt idx="676">
                  <c:v>578.5814</c:v>
                </c:pt>
                <c:pt idx="677">
                  <c:v>579.5829</c:v>
                </c:pt>
                <c:pt idx="678">
                  <c:v>580.5843</c:v>
                </c:pt>
                <c:pt idx="679">
                  <c:v>581.5858</c:v>
                </c:pt>
                <c:pt idx="680">
                  <c:v>582.5872</c:v>
                </c:pt>
                <c:pt idx="681">
                  <c:v>583.5886</c:v>
                </c:pt>
                <c:pt idx="682">
                  <c:v>584.5901</c:v>
                </c:pt>
                <c:pt idx="683">
                  <c:v>585.5815</c:v>
                </c:pt>
                <c:pt idx="684">
                  <c:v>586.5829</c:v>
                </c:pt>
                <c:pt idx="685">
                  <c:v>587.5844</c:v>
                </c:pt>
                <c:pt idx="686">
                  <c:v>588.5858</c:v>
                </c:pt>
                <c:pt idx="687">
                  <c:v>589.5873</c:v>
                </c:pt>
                <c:pt idx="688">
                  <c:v>590.5887</c:v>
                </c:pt>
                <c:pt idx="689">
                  <c:v>591.5901</c:v>
                </c:pt>
                <c:pt idx="690">
                  <c:v>592.5816</c:v>
                </c:pt>
                <c:pt idx="691">
                  <c:v>593.583</c:v>
                </c:pt>
                <c:pt idx="692">
                  <c:v>594.5844</c:v>
                </c:pt>
                <c:pt idx="693">
                  <c:v>595.5859</c:v>
                </c:pt>
                <c:pt idx="694">
                  <c:v>596.5873</c:v>
                </c:pt>
                <c:pt idx="695">
                  <c:v>597.5888</c:v>
                </c:pt>
                <c:pt idx="696">
                  <c:v>598.5902</c:v>
                </c:pt>
                <c:pt idx="697">
                  <c:v>599.5916</c:v>
                </c:pt>
                <c:pt idx="698">
                  <c:v>600.5831</c:v>
                </c:pt>
                <c:pt idx="699">
                  <c:v>601.5845</c:v>
                </c:pt>
                <c:pt idx="700">
                  <c:v>602.586</c:v>
                </c:pt>
                <c:pt idx="701">
                  <c:v>603.5874</c:v>
                </c:pt>
                <c:pt idx="702">
                  <c:v>604.5888</c:v>
                </c:pt>
                <c:pt idx="703">
                  <c:v>605.5903</c:v>
                </c:pt>
                <c:pt idx="704">
                  <c:v>606.5817</c:v>
                </c:pt>
                <c:pt idx="705">
                  <c:v>607.5831</c:v>
                </c:pt>
                <c:pt idx="706">
                  <c:v>608.5846</c:v>
                </c:pt>
                <c:pt idx="707">
                  <c:v>609.586</c:v>
                </c:pt>
                <c:pt idx="708">
                  <c:v>610.5875</c:v>
                </c:pt>
                <c:pt idx="709">
                  <c:v>611.5889</c:v>
                </c:pt>
                <c:pt idx="710">
                  <c:v>612.5803</c:v>
                </c:pt>
                <c:pt idx="711">
                  <c:v>613.5818</c:v>
                </c:pt>
                <c:pt idx="712">
                  <c:v>614.5832</c:v>
                </c:pt>
                <c:pt idx="713">
                  <c:v>615.5846</c:v>
                </c:pt>
                <c:pt idx="714">
                  <c:v>616.5861</c:v>
                </c:pt>
                <c:pt idx="715">
                  <c:v>617.5875</c:v>
                </c:pt>
                <c:pt idx="716">
                  <c:v>618.589</c:v>
                </c:pt>
                <c:pt idx="717">
                  <c:v>619.5904</c:v>
                </c:pt>
                <c:pt idx="718">
                  <c:v>620.5818</c:v>
                </c:pt>
                <c:pt idx="719">
                  <c:v>621.5833</c:v>
                </c:pt>
                <c:pt idx="720">
                  <c:v>622.5847</c:v>
                </c:pt>
                <c:pt idx="721">
                  <c:v>623.5862</c:v>
                </c:pt>
                <c:pt idx="722">
                  <c:v>624.5876</c:v>
                </c:pt>
                <c:pt idx="723">
                  <c:v>625.589</c:v>
                </c:pt>
                <c:pt idx="724">
                  <c:v>626.5905</c:v>
                </c:pt>
                <c:pt idx="725">
                  <c:v>627.5819</c:v>
                </c:pt>
                <c:pt idx="726">
                  <c:v>628.5833</c:v>
                </c:pt>
                <c:pt idx="727">
                  <c:v>629.5848</c:v>
                </c:pt>
                <c:pt idx="728">
                  <c:v>630.5862</c:v>
                </c:pt>
                <c:pt idx="729">
                  <c:v>631.5977</c:v>
                </c:pt>
                <c:pt idx="730">
                  <c:v>632.5891</c:v>
                </c:pt>
                <c:pt idx="731">
                  <c:v>633.5905</c:v>
                </c:pt>
                <c:pt idx="732">
                  <c:v>634.582</c:v>
                </c:pt>
                <c:pt idx="733">
                  <c:v>635.5834</c:v>
                </c:pt>
                <c:pt idx="734">
                  <c:v>636.5848</c:v>
                </c:pt>
                <c:pt idx="735">
                  <c:v>637.5863</c:v>
                </c:pt>
                <c:pt idx="736">
                  <c:v>638.5877</c:v>
                </c:pt>
                <c:pt idx="737">
                  <c:v>639.5892</c:v>
                </c:pt>
                <c:pt idx="738">
                  <c:v>640.5906</c:v>
                </c:pt>
                <c:pt idx="739">
                  <c:v>641.592</c:v>
                </c:pt>
                <c:pt idx="740">
                  <c:v>642.5835</c:v>
                </c:pt>
                <c:pt idx="741">
                  <c:v>643.5849</c:v>
                </c:pt>
                <c:pt idx="742">
                  <c:v>644.5863</c:v>
                </c:pt>
                <c:pt idx="743">
                  <c:v>645.5878</c:v>
                </c:pt>
                <c:pt idx="744">
                  <c:v>646.5892</c:v>
                </c:pt>
                <c:pt idx="745">
                  <c:v>647.5907</c:v>
                </c:pt>
                <c:pt idx="746">
                  <c:v>648.5821</c:v>
                </c:pt>
                <c:pt idx="747">
                  <c:v>649.5835</c:v>
                </c:pt>
                <c:pt idx="748">
                  <c:v>650.585</c:v>
                </c:pt>
                <c:pt idx="749">
                  <c:v>651.5864</c:v>
                </c:pt>
                <c:pt idx="750">
                  <c:v>652.5879</c:v>
                </c:pt>
                <c:pt idx="751">
                  <c:v>653.5893</c:v>
                </c:pt>
                <c:pt idx="752">
                  <c:v>654.5907</c:v>
                </c:pt>
                <c:pt idx="753">
                  <c:v>655.5822</c:v>
                </c:pt>
                <c:pt idx="754">
                  <c:v>656.5836</c:v>
                </c:pt>
                <c:pt idx="755">
                  <c:v>657.585</c:v>
                </c:pt>
                <c:pt idx="756">
                  <c:v>658.5865</c:v>
                </c:pt>
                <c:pt idx="757">
                  <c:v>659.5879</c:v>
                </c:pt>
                <c:pt idx="758">
                  <c:v>660.5894</c:v>
                </c:pt>
                <c:pt idx="759">
                  <c:v>661.5908</c:v>
                </c:pt>
                <c:pt idx="760">
                  <c:v>662.5822</c:v>
                </c:pt>
                <c:pt idx="761">
                  <c:v>663.5837</c:v>
                </c:pt>
                <c:pt idx="762">
                  <c:v>664.5851</c:v>
                </c:pt>
                <c:pt idx="763">
                  <c:v>665.5865</c:v>
                </c:pt>
                <c:pt idx="764">
                  <c:v>666.588</c:v>
                </c:pt>
                <c:pt idx="765">
                  <c:v>667.5894</c:v>
                </c:pt>
                <c:pt idx="766">
                  <c:v>668.5909</c:v>
                </c:pt>
                <c:pt idx="767">
                  <c:v>669.5823</c:v>
                </c:pt>
                <c:pt idx="768">
                  <c:v>670.5837</c:v>
                </c:pt>
                <c:pt idx="769">
                  <c:v>671.5852</c:v>
                </c:pt>
                <c:pt idx="770">
                  <c:v>672.5866</c:v>
                </c:pt>
                <c:pt idx="771">
                  <c:v>673.5881</c:v>
                </c:pt>
                <c:pt idx="772">
                  <c:v>674.5895</c:v>
                </c:pt>
                <c:pt idx="773">
                  <c:v>675.5809</c:v>
                </c:pt>
                <c:pt idx="774">
                  <c:v>676.5824</c:v>
                </c:pt>
                <c:pt idx="775">
                  <c:v>677.5838</c:v>
                </c:pt>
                <c:pt idx="776">
                  <c:v>678.5852</c:v>
                </c:pt>
                <c:pt idx="777">
                  <c:v>679.5867</c:v>
                </c:pt>
                <c:pt idx="778">
                  <c:v>680.5881</c:v>
                </c:pt>
                <c:pt idx="779">
                  <c:v>681.5896</c:v>
                </c:pt>
                <c:pt idx="780">
                  <c:v>682.591</c:v>
                </c:pt>
                <c:pt idx="781">
                  <c:v>683.5924</c:v>
                </c:pt>
                <c:pt idx="782">
                  <c:v>684.5939</c:v>
                </c:pt>
                <c:pt idx="783">
                  <c:v>685.5853</c:v>
                </c:pt>
                <c:pt idx="784">
                  <c:v>686.5867</c:v>
                </c:pt>
                <c:pt idx="785">
                  <c:v>687.5882</c:v>
                </c:pt>
                <c:pt idx="786">
                  <c:v>688.5896</c:v>
                </c:pt>
                <c:pt idx="787">
                  <c:v>689.5911</c:v>
                </c:pt>
                <c:pt idx="788">
                  <c:v>690.5825</c:v>
                </c:pt>
                <c:pt idx="789">
                  <c:v>691.5839</c:v>
                </c:pt>
                <c:pt idx="790">
                  <c:v>692.5854</c:v>
                </c:pt>
                <c:pt idx="791">
                  <c:v>693.5868</c:v>
                </c:pt>
                <c:pt idx="792">
                  <c:v>694.5882</c:v>
                </c:pt>
                <c:pt idx="793">
                  <c:v>695.5897</c:v>
                </c:pt>
                <c:pt idx="794">
                  <c:v>696.5811</c:v>
                </c:pt>
                <c:pt idx="795">
                  <c:v>697.5826</c:v>
                </c:pt>
                <c:pt idx="796">
                  <c:v>698.584</c:v>
                </c:pt>
                <c:pt idx="797">
                  <c:v>699.5854</c:v>
                </c:pt>
                <c:pt idx="798">
                  <c:v>700.5869</c:v>
                </c:pt>
                <c:pt idx="799">
                  <c:v>701.5883</c:v>
                </c:pt>
                <c:pt idx="800">
                  <c:v>702.5898</c:v>
                </c:pt>
                <c:pt idx="801">
                  <c:v>703.5912</c:v>
                </c:pt>
                <c:pt idx="802">
                  <c:v>704.5926</c:v>
                </c:pt>
                <c:pt idx="803">
                  <c:v>705.5841</c:v>
                </c:pt>
                <c:pt idx="804">
                  <c:v>706.5855</c:v>
                </c:pt>
                <c:pt idx="805">
                  <c:v>707.5869</c:v>
                </c:pt>
                <c:pt idx="806">
                  <c:v>708.5884</c:v>
                </c:pt>
                <c:pt idx="807">
                  <c:v>709.5898</c:v>
                </c:pt>
                <c:pt idx="808">
                  <c:v>710.5812</c:v>
                </c:pt>
                <c:pt idx="809">
                  <c:v>711.5827</c:v>
                </c:pt>
                <c:pt idx="810">
                  <c:v>712.5841</c:v>
                </c:pt>
                <c:pt idx="811">
                  <c:v>713.5856</c:v>
                </c:pt>
                <c:pt idx="812">
                  <c:v>714.587</c:v>
                </c:pt>
                <c:pt idx="813">
                  <c:v>715.5884</c:v>
                </c:pt>
                <c:pt idx="814">
                  <c:v>716.5899</c:v>
                </c:pt>
                <c:pt idx="815">
                  <c:v>717.5813</c:v>
                </c:pt>
                <c:pt idx="816">
                  <c:v>718.5828</c:v>
                </c:pt>
                <c:pt idx="817">
                  <c:v>719.5842</c:v>
                </c:pt>
                <c:pt idx="818">
                  <c:v>720.5856</c:v>
                </c:pt>
                <c:pt idx="819">
                  <c:v>721.5871</c:v>
                </c:pt>
                <c:pt idx="820">
                  <c:v>722.5885</c:v>
                </c:pt>
                <c:pt idx="821">
                  <c:v>723.59</c:v>
                </c:pt>
                <c:pt idx="822">
                  <c:v>724.5914</c:v>
                </c:pt>
                <c:pt idx="823">
                  <c:v>725.5828</c:v>
                </c:pt>
                <c:pt idx="824">
                  <c:v>726.5843</c:v>
                </c:pt>
                <c:pt idx="825">
                  <c:v>727.5857</c:v>
                </c:pt>
                <c:pt idx="826">
                  <c:v>728.5871</c:v>
                </c:pt>
                <c:pt idx="827">
                  <c:v>729.5886</c:v>
                </c:pt>
                <c:pt idx="828">
                  <c:v>730.59</c:v>
                </c:pt>
                <c:pt idx="829">
                  <c:v>731.5915</c:v>
                </c:pt>
                <c:pt idx="830">
                  <c:v>732.5829</c:v>
                </c:pt>
                <c:pt idx="831">
                  <c:v>733.5843</c:v>
                </c:pt>
                <c:pt idx="832">
                  <c:v>734.5858</c:v>
                </c:pt>
                <c:pt idx="833">
                  <c:v>735.5872</c:v>
                </c:pt>
                <c:pt idx="834">
                  <c:v>736.5886</c:v>
                </c:pt>
                <c:pt idx="835">
                  <c:v>737.5901</c:v>
                </c:pt>
                <c:pt idx="836">
                  <c:v>738.5815</c:v>
                </c:pt>
                <c:pt idx="837">
                  <c:v>739.5829</c:v>
                </c:pt>
                <c:pt idx="838">
                  <c:v>740.5844</c:v>
                </c:pt>
                <c:pt idx="839">
                  <c:v>741.5858</c:v>
                </c:pt>
                <c:pt idx="840">
                  <c:v>742.5873</c:v>
                </c:pt>
                <c:pt idx="841">
                  <c:v>743.5887</c:v>
                </c:pt>
                <c:pt idx="842">
                  <c:v>744.5901</c:v>
                </c:pt>
                <c:pt idx="843">
                  <c:v>745.5816</c:v>
                </c:pt>
                <c:pt idx="844">
                  <c:v>746.583</c:v>
                </c:pt>
                <c:pt idx="845">
                  <c:v>747.5845</c:v>
                </c:pt>
                <c:pt idx="846">
                  <c:v>748.5859</c:v>
                </c:pt>
                <c:pt idx="847">
                  <c:v>749.5873</c:v>
                </c:pt>
                <c:pt idx="848">
                  <c:v>750.5888</c:v>
                </c:pt>
                <c:pt idx="849">
                  <c:v>751.5902</c:v>
                </c:pt>
                <c:pt idx="850">
                  <c:v>752.5917</c:v>
                </c:pt>
                <c:pt idx="851">
                  <c:v>753.5831</c:v>
                </c:pt>
                <c:pt idx="852">
                  <c:v>754.5845</c:v>
                </c:pt>
                <c:pt idx="853">
                  <c:v>755.586</c:v>
                </c:pt>
                <c:pt idx="854">
                  <c:v>756.5874</c:v>
                </c:pt>
                <c:pt idx="855">
                  <c:v>757.5888</c:v>
                </c:pt>
                <c:pt idx="856">
                  <c:v>758.5903</c:v>
                </c:pt>
                <c:pt idx="857">
                  <c:v>759.5817</c:v>
                </c:pt>
                <c:pt idx="858">
                  <c:v>760.5831</c:v>
                </c:pt>
                <c:pt idx="859">
                  <c:v>761.5846</c:v>
                </c:pt>
                <c:pt idx="860">
                  <c:v>762.586</c:v>
                </c:pt>
                <c:pt idx="861">
                  <c:v>763.5875</c:v>
                </c:pt>
                <c:pt idx="862">
                  <c:v>764.5889</c:v>
                </c:pt>
                <c:pt idx="863">
                  <c:v>765.5803</c:v>
                </c:pt>
                <c:pt idx="864">
                  <c:v>766.5818</c:v>
                </c:pt>
                <c:pt idx="865">
                  <c:v>767.5832</c:v>
                </c:pt>
                <c:pt idx="866">
                  <c:v>768.5846</c:v>
                </c:pt>
                <c:pt idx="867">
                  <c:v>769.5861</c:v>
                </c:pt>
                <c:pt idx="868">
                  <c:v>770.5875</c:v>
                </c:pt>
                <c:pt idx="869">
                  <c:v>771.589</c:v>
                </c:pt>
                <c:pt idx="870">
                  <c:v>772.5904</c:v>
                </c:pt>
                <c:pt idx="871">
                  <c:v>773.5818</c:v>
                </c:pt>
                <c:pt idx="872">
                  <c:v>774.5833</c:v>
                </c:pt>
                <c:pt idx="873">
                  <c:v>775.5847</c:v>
                </c:pt>
                <c:pt idx="874">
                  <c:v>776.5862</c:v>
                </c:pt>
                <c:pt idx="875">
                  <c:v>777.5876</c:v>
                </c:pt>
                <c:pt idx="876">
                  <c:v>778.589</c:v>
                </c:pt>
                <c:pt idx="877">
                  <c:v>779.5905</c:v>
                </c:pt>
                <c:pt idx="878">
                  <c:v>780.5819</c:v>
                </c:pt>
                <c:pt idx="879">
                  <c:v>781.5833</c:v>
                </c:pt>
                <c:pt idx="880">
                  <c:v>782.5848</c:v>
                </c:pt>
                <c:pt idx="881">
                  <c:v>783.5862</c:v>
                </c:pt>
                <c:pt idx="882">
                  <c:v>784.5877</c:v>
                </c:pt>
                <c:pt idx="883">
                  <c:v>785.5891</c:v>
                </c:pt>
                <c:pt idx="884">
                  <c:v>786.5905</c:v>
                </c:pt>
                <c:pt idx="885">
                  <c:v>787.592</c:v>
                </c:pt>
                <c:pt idx="886">
                  <c:v>788.5834</c:v>
                </c:pt>
                <c:pt idx="887">
                  <c:v>789.5848</c:v>
                </c:pt>
                <c:pt idx="888">
                  <c:v>790.5863</c:v>
                </c:pt>
                <c:pt idx="889">
                  <c:v>791.5877</c:v>
                </c:pt>
                <c:pt idx="890">
                  <c:v>792.5892</c:v>
                </c:pt>
                <c:pt idx="891">
                  <c:v>793.5906</c:v>
                </c:pt>
                <c:pt idx="892">
                  <c:v>794.582</c:v>
                </c:pt>
                <c:pt idx="893">
                  <c:v>795.5835</c:v>
                </c:pt>
                <c:pt idx="894">
                  <c:v>796.5849</c:v>
                </c:pt>
                <c:pt idx="895">
                  <c:v>797.5864</c:v>
                </c:pt>
                <c:pt idx="896">
                  <c:v>798.5878</c:v>
                </c:pt>
                <c:pt idx="897">
                  <c:v>799.5892</c:v>
                </c:pt>
                <c:pt idx="898">
                  <c:v>800.5907</c:v>
                </c:pt>
                <c:pt idx="899">
                  <c:v>801.5821</c:v>
                </c:pt>
                <c:pt idx="900">
                  <c:v>802.5835</c:v>
                </c:pt>
                <c:pt idx="901">
                  <c:v>803.585</c:v>
                </c:pt>
                <c:pt idx="902">
                  <c:v>804.5864</c:v>
                </c:pt>
                <c:pt idx="903">
                  <c:v>805.5879</c:v>
                </c:pt>
                <c:pt idx="904">
                  <c:v>806.5893</c:v>
                </c:pt>
                <c:pt idx="905">
                  <c:v>807.5907</c:v>
                </c:pt>
                <c:pt idx="906">
                  <c:v>808.5922</c:v>
                </c:pt>
                <c:pt idx="907">
                  <c:v>809.5836</c:v>
                </c:pt>
                <c:pt idx="908">
                  <c:v>810.585</c:v>
                </c:pt>
                <c:pt idx="909">
                  <c:v>811.5865</c:v>
                </c:pt>
                <c:pt idx="910">
                  <c:v>812.608</c:v>
                </c:pt>
                <c:pt idx="911">
                  <c:v>813.5894</c:v>
                </c:pt>
                <c:pt idx="912">
                  <c:v>814.5908</c:v>
                </c:pt>
                <c:pt idx="913">
                  <c:v>815.5922</c:v>
                </c:pt>
                <c:pt idx="914">
                  <c:v>816.5837</c:v>
                </c:pt>
                <c:pt idx="915">
                  <c:v>817.5851</c:v>
                </c:pt>
                <c:pt idx="916">
                  <c:v>818.5865</c:v>
                </c:pt>
                <c:pt idx="917">
                  <c:v>819.588</c:v>
                </c:pt>
                <c:pt idx="918">
                  <c:v>820.5894</c:v>
                </c:pt>
                <c:pt idx="919">
                  <c:v>821.5909</c:v>
                </c:pt>
                <c:pt idx="920">
                  <c:v>822.5823</c:v>
                </c:pt>
                <c:pt idx="921">
                  <c:v>823.5837</c:v>
                </c:pt>
                <c:pt idx="922">
                  <c:v>824.5852</c:v>
                </c:pt>
                <c:pt idx="923">
                  <c:v>825.5866</c:v>
                </c:pt>
                <c:pt idx="924">
                  <c:v>826.5881</c:v>
                </c:pt>
                <c:pt idx="925">
                  <c:v>827.5895</c:v>
                </c:pt>
                <c:pt idx="926">
                  <c:v>828.5809</c:v>
                </c:pt>
                <c:pt idx="927">
                  <c:v>829.5824</c:v>
                </c:pt>
                <c:pt idx="928">
                  <c:v>830.5838</c:v>
                </c:pt>
                <c:pt idx="929">
                  <c:v>831.5852</c:v>
                </c:pt>
                <c:pt idx="930">
                  <c:v>832.5867</c:v>
                </c:pt>
                <c:pt idx="931">
                  <c:v>833.5881</c:v>
                </c:pt>
                <c:pt idx="932">
                  <c:v>834.5896</c:v>
                </c:pt>
                <c:pt idx="933">
                  <c:v>835.591</c:v>
                </c:pt>
                <c:pt idx="934">
                  <c:v>836.5824</c:v>
                </c:pt>
                <c:pt idx="935">
                  <c:v>837.5839</c:v>
                </c:pt>
                <c:pt idx="936">
                  <c:v>838.5853</c:v>
                </c:pt>
                <c:pt idx="937">
                  <c:v>839.5867</c:v>
                </c:pt>
                <c:pt idx="938">
                  <c:v>840.5882</c:v>
                </c:pt>
                <c:pt idx="939">
                  <c:v>841.5896</c:v>
                </c:pt>
                <c:pt idx="940">
                  <c:v>842.5811</c:v>
                </c:pt>
                <c:pt idx="941">
                  <c:v>843.5825</c:v>
                </c:pt>
                <c:pt idx="942">
                  <c:v>844.5839</c:v>
                </c:pt>
                <c:pt idx="943">
                  <c:v>845.5854</c:v>
                </c:pt>
                <c:pt idx="944">
                  <c:v>846.5868</c:v>
                </c:pt>
                <c:pt idx="945">
                  <c:v>847.5883</c:v>
                </c:pt>
                <c:pt idx="946">
                  <c:v>848.5897</c:v>
                </c:pt>
                <c:pt idx="947">
                  <c:v>849.5811</c:v>
                </c:pt>
                <c:pt idx="948">
                  <c:v>850.5826</c:v>
                </c:pt>
                <c:pt idx="949">
                  <c:v>851.584</c:v>
                </c:pt>
                <c:pt idx="950">
                  <c:v>852.5854</c:v>
                </c:pt>
                <c:pt idx="951">
                  <c:v>853.5869</c:v>
                </c:pt>
                <c:pt idx="952">
                  <c:v>854.5883</c:v>
                </c:pt>
                <c:pt idx="953">
                  <c:v>855.5898</c:v>
                </c:pt>
                <c:pt idx="954">
                  <c:v>856.5912</c:v>
                </c:pt>
                <c:pt idx="955">
                  <c:v>857.5826</c:v>
                </c:pt>
                <c:pt idx="956">
                  <c:v>858.5841</c:v>
                </c:pt>
                <c:pt idx="957">
                  <c:v>859.5855</c:v>
                </c:pt>
                <c:pt idx="958">
                  <c:v>860.5869</c:v>
                </c:pt>
                <c:pt idx="959">
                  <c:v>861.5884</c:v>
                </c:pt>
                <c:pt idx="960">
                  <c:v>862.5898</c:v>
                </c:pt>
                <c:pt idx="961">
                  <c:v>863.5913</c:v>
                </c:pt>
                <c:pt idx="962">
                  <c:v>864.5827</c:v>
                </c:pt>
                <c:pt idx="963">
                  <c:v>865.5841</c:v>
                </c:pt>
                <c:pt idx="964">
                  <c:v>866.5856</c:v>
                </c:pt>
                <c:pt idx="965">
                  <c:v>867.587</c:v>
                </c:pt>
                <c:pt idx="966">
                  <c:v>868.5884</c:v>
                </c:pt>
                <c:pt idx="967">
                  <c:v>869.5899</c:v>
                </c:pt>
                <c:pt idx="968">
                  <c:v>870.5813</c:v>
                </c:pt>
                <c:pt idx="969">
                  <c:v>871.5828</c:v>
                </c:pt>
                <c:pt idx="970">
                  <c:v>872.5842</c:v>
                </c:pt>
                <c:pt idx="971">
                  <c:v>873.5856</c:v>
                </c:pt>
                <c:pt idx="972">
                  <c:v>874.5871</c:v>
                </c:pt>
                <c:pt idx="973">
                  <c:v>875.5885</c:v>
                </c:pt>
                <c:pt idx="974">
                  <c:v>876.59</c:v>
                </c:pt>
                <c:pt idx="975">
                  <c:v>877.5814</c:v>
                </c:pt>
                <c:pt idx="976">
                  <c:v>878.5828</c:v>
                </c:pt>
                <c:pt idx="977">
                  <c:v>879.5843</c:v>
                </c:pt>
                <c:pt idx="978">
                  <c:v>880.5857</c:v>
                </c:pt>
                <c:pt idx="979">
                  <c:v>881.5871</c:v>
                </c:pt>
                <c:pt idx="980">
                  <c:v>882.5886</c:v>
                </c:pt>
                <c:pt idx="981">
                  <c:v>883.59</c:v>
                </c:pt>
                <c:pt idx="982">
                  <c:v>884.5814</c:v>
                </c:pt>
                <c:pt idx="983">
                  <c:v>885.5829</c:v>
                </c:pt>
                <c:pt idx="984">
                  <c:v>886.5843</c:v>
                </c:pt>
                <c:pt idx="985">
                  <c:v>887.5858</c:v>
                </c:pt>
                <c:pt idx="986">
                  <c:v>888.5872</c:v>
                </c:pt>
                <c:pt idx="987">
                  <c:v>889.5886</c:v>
                </c:pt>
                <c:pt idx="988">
                  <c:v>890.5901</c:v>
                </c:pt>
                <c:pt idx="989">
                  <c:v>891.5815</c:v>
                </c:pt>
                <c:pt idx="990">
                  <c:v>892.583</c:v>
                </c:pt>
                <c:pt idx="991">
                  <c:v>893.5844</c:v>
                </c:pt>
                <c:pt idx="992">
                  <c:v>894.5858</c:v>
                </c:pt>
                <c:pt idx="993">
                  <c:v>895.5873</c:v>
                </c:pt>
                <c:pt idx="994">
                  <c:v>896.5887</c:v>
                </c:pt>
                <c:pt idx="995">
                  <c:v>897.5902</c:v>
                </c:pt>
                <c:pt idx="996">
                  <c:v>898.5916</c:v>
                </c:pt>
                <c:pt idx="997">
                  <c:v>899.583</c:v>
                </c:pt>
                <c:pt idx="998">
                  <c:v>900.5845</c:v>
                </c:pt>
                <c:pt idx="999">
                  <c:v>901.5859</c:v>
                </c:pt>
                <c:pt idx="1000">
                  <c:v>902.5873</c:v>
                </c:pt>
                <c:pt idx="1001">
                  <c:v>903.5888</c:v>
                </c:pt>
                <c:pt idx="1002">
                  <c:v>904.5902</c:v>
                </c:pt>
                <c:pt idx="1003">
                  <c:v>905.5917</c:v>
                </c:pt>
                <c:pt idx="1004">
                  <c:v>906.5831</c:v>
                </c:pt>
                <c:pt idx="1005">
                  <c:v>907.5845</c:v>
                </c:pt>
                <c:pt idx="1006">
                  <c:v>908.586</c:v>
                </c:pt>
                <c:pt idx="1007">
                  <c:v>909.5874</c:v>
                </c:pt>
                <c:pt idx="1008">
                  <c:v>910.5888</c:v>
                </c:pt>
                <c:pt idx="1009">
                  <c:v>911.5903</c:v>
                </c:pt>
                <c:pt idx="1010">
                  <c:v>912.5817</c:v>
                </c:pt>
                <c:pt idx="1011">
                  <c:v>913.5831</c:v>
                </c:pt>
                <c:pt idx="1012">
                  <c:v>914.5846</c:v>
                </c:pt>
                <c:pt idx="1013">
                  <c:v>915.586</c:v>
                </c:pt>
                <c:pt idx="1014">
                  <c:v>916.5875</c:v>
                </c:pt>
                <c:pt idx="1015">
                  <c:v>917.5889</c:v>
                </c:pt>
                <c:pt idx="1016">
                  <c:v>918.5803</c:v>
                </c:pt>
                <c:pt idx="1017">
                  <c:v>919.5818</c:v>
                </c:pt>
                <c:pt idx="1018">
                  <c:v>920.5832</c:v>
                </c:pt>
                <c:pt idx="1019">
                  <c:v>921.5847</c:v>
                </c:pt>
                <c:pt idx="1020">
                  <c:v>922.5861</c:v>
                </c:pt>
                <c:pt idx="1021">
                  <c:v>923.5875</c:v>
                </c:pt>
                <c:pt idx="1022">
                  <c:v>924.589</c:v>
                </c:pt>
                <c:pt idx="1023">
                  <c:v>925.5904</c:v>
                </c:pt>
                <c:pt idx="1024">
                  <c:v>926.5919</c:v>
                </c:pt>
                <c:pt idx="1025">
                  <c:v>927.5833</c:v>
                </c:pt>
                <c:pt idx="1026">
                  <c:v>928.5847</c:v>
                </c:pt>
                <c:pt idx="1027">
                  <c:v>929.5862</c:v>
                </c:pt>
                <c:pt idx="1028">
                  <c:v>930.5876</c:v>
                </c:pt>
                <c:pt idx="1029">
                  <c:v>931.589</c:v>
                </c:pt>
                <c:pt idx="1030">
                  <c:v>932.5905</c:v>
                </c:pt>
                <c:pt idx="1031">
                  <c:v>933.5819</c:v>
                </c:pt>
                <c:pt idx="1032">
                  <c:v>934.5833</c:v>
                </c:pt>
                <c:pt idx="1033">
                  <c:v>935.5848</c:v>
                </c:pt>
                <c:pt idx="1034">
                  <c:v>936.5862</c:v>
                </c:pt>
                <c:pt idx="1035">
                  <c:v>937.5877</c:v>
                </c:pt>
                <c:pt idx="1036">
                  <c:v>938.5891</c:v>
                </c:pt>
                <c:pt idx="1037">
                  <c:v>939.5905</c:v>
                </c:pt>
                <c:pt idx="1038">
                  <c:v>940.592</c:v>
                </c:pt>
                <c:pt idx="1039">
                  <c:v>941.5834</c:v>
                </c:pt>
                <c:pt idx="1040">
                  <c:v>942.5848</c:v>
                </c:pt>
                <c:pt idx="1041">
                  <c:v>943.5863</c:v>
                </c:pt>
                <c:pt idx="1042">
                  <c:v>944.5877</c:v>
                </c:pt>
                <c:pt idx="1043">
                  <c:v>945.5892</c:v>
                </c:pt>
                <c:pt idx="1044">
                  <c:v>946.5906</c:v>
                </c:pt>
                <c:pt idx="1045">
                  <c:v>947.592</c:v>
                </c:pt>
                <c:pt idx="1046">
                  <c:v>948.5835</c:v>
                </c:pt>
                <c:pt idx="1047">
                  <c:v>949.5849</c:v>
                </c:pt>
                <c:pt idx="1048">
                  <c:v>950.5864</c:v>
                </c:pt>
                <c:pt idx="1049">
                  <c:v>951.5878</c:v>
                </c:pt>
                <c:pt idx="1050">
                  <c:v>952.5892</c:v>
                </c:pt>
                <c:pt idx="1051">
                  <c:v>953.5907</c:v>
                </c:pt>
                <c:pt idx="1052">
                  <c:v>954.5821</c:v>
                </c:pt>
                <c:pt idx="1053">
                  <c:v>955.5835</c:v>
                </c:pt>
                <c:pt idx="1054">
                  <c:v>956.585</c:v>
                </c:pt>
                <c:pt idx="1055">
                  <c:v>957.5864</c:v>
                </c:pt>
                <c:pt idx="1056">
                  <c:v>958.5879</c:v>
                </c:pt>
                <c:pt idx="1057">
                  <c:v>959.5893</c:v>
                </c:pt>
                <c:pt idx="1058">
                  <c:v>960.5907</c:v>
                </c:pt>
                <c:pt idx="1059">
                  <c:v>961.5822</c:v>
                </c:pt>
                <c:pt idx="1060">
                  <c:v>962.5836</c:v>
                </c:pt>
                <c:pt idx="1061">
                  <c:v>963.585</c:v>
                </c:pt>
                <c:pt idx="1062">
                  <c:v>964.5865</c:v>
                </c:pt>
                <c:pt idx="1063">
                  <c:v>965.5879</c:v>
                </c:pt>
                <c:pt idx="1064">
                  <c:v>966.5894</c:v>
                </c:pt>
                <c:pt idx="1065">
                  <c:v>967.5908</c:v>
                </c:pt>
                <c:pt idx="1066">
                  <c:v>968.5822</c:v>
                </c:pt>
                <c:pt idx="1067">
                  <c:v>969.5837</c:v>
                </c:pt>
                <c:pt idx="1068">
                  <c:v>970.5851</c:v>
                </c:pt>
                <c:pt idx="1069">
                  <c:v>971.5866</c:v>
                </c:pt>
                <c:pt idx="1070">
                  <c:v>972.588</c:v>
                </c:pt>
                <c:pt idx="1071">
                  <c:v>973.5894</c:v>
                </c:pt>
                <c:pt idx="1072">
                  <c:v>974.5909</c:v>
                </c:pt>
                <c:pt idx="1073">
                  <c:v>975.5823</c:v>
                </c:pt>
                <c:pt idx="1074">
                  <c:v>976.5837</c:v>
                </c:pt>
                <c:pt idx="1075">
                  <c:v>977.5852</c:v>
                </c:pt>
                <c:pt idx="1076">
                  <c:v>978.5866</c:v>
                </c:pt>
                <c:pt idx="1077">
                  <c:v>979.5881</c:v>
                </c:pt>
                <c:pt idx="1078">
                  <c:v>980.5895</c:v>
                </c:pt>
                <c:pt idx="1079">
                  <c:v>981.5809</c:v>
                </c:pt>
                <c:pt idx="1080">
                  <c:v>982.5824</c:v>
                </c:pt>
                <c:pt idx="1081">
                  <c:v>983.5838</c:v>
                </c:pt>
                <c:pt idx="1082">
                  <c:v>984.6053</c:v>
                </c:pt>
                <c:pt idx="1083">
                  <c:v>985.5867</c:v>
                </c:pt>
                <c:pt idx="1084">
                  <c:v>986.5881</c:v>
                </c:pt>
                <c:pt idx="1085">
                  <c:v>987.5896</c:v>
                </c:pt>
                <c:pt idx="1086">
                  <c:v>988.591</c:v>
                </c:pt>
                <c:pt idx="1087">
                  <c:v>989.5824</c:v>
                </c:pt>
                <c:pt idx="1088">
                  <c:v>990.5839</c:v>
                </c:pt>
                <c:pt idx="1089">
                  <c:v>991.5853</c:v>
                </c:pt>
                <c:pt idx="1090">
                  <c:v>992.5867</c:v>
                </c:pt>
                <c:pt idx="1091">
                  <c:v>993.5882</c:v>
                </c:pt>
                <c:pt idx="1092">
                  <c:v>994.5896</c:v>
                </c:pt>
                <c:pt idx="1093">
                  <c:v>995.5911</c:v>
                </c:pt>
                <c:pt idx="1094">
                  <c:v>996.5825</c:v>
                </c:pt>
                <c:pt idx="1095">
                  <c:v>997.5839</c:v>
                </c:pt>
                <c:pt idx="1096">
                  <c:v>998.5854</c:v>
                </c:pt>
                <c:pt idx="1097">
                  <c:v>999.5868</c:v>
                </c:pt>
                <c:pt idx="1098">
                  <c:v>1000.5883</c:v>
                </c:pt>
                <c:pt idx="1099">
                  <c:v>1001.5897</c:v>
                </c:pt>
                <c:pt idx="1100">
                  <c:v>1002.5811</c:v>
                </c:pt>
                <c:pt idx="1101">
                  <c:v>1003.5826</c:v>
                </c:pt>
                <c:pt idx="1102">
                  <c:v>1004.584</c:v>
                </c:pt>
                <c:pt idx="1103">
                  <c:v>1005.5854</c:v>
                </c:pt>
                <c:pt idx="1104">
                  <c:v>1006.5869</c:v>
                </c:pt>
                <c:pt idx="1105">
                  <c:v>1007.5883</c:v>
                </c:pt>
                <c:pt idx="1106">
                  <c:v>1008.5898</c:v>
                </c:pt>
                <c:pt idx="1107">
                  <c:v>1009.5812</c:v>
                </c:pt>
                <c:pt idx="1108">
                  <c:v>1010.5826</c:v>
                </c:pt>
                <c:pt idx="1109">
                  <c:v>1011.5841</c:v>
                </c:pt>
                <c:pt idx="1110">
                  <c:v>1012.5855</c:v>
                </c:pt>
                <c:pt idx="1111">
                  <c:v>1013.5869</c:v>
                </c:pt>
                <c:pt idx="1112">
                  <c:v>1014.5884</c:v>
                </c:pt>
                <c:pt idx="1113">
                  <c:v>1015.5898</c:v>
                </c:pt>
                <c:pt idx="1114">
                  <c:v>1016.5913</c:v>
                </c:pt>
                <c:pt idx="1115">
                  <c:v>1017.5827</c:v>
                </c:pt>
                <c:pt idx="1116">
                  <c:v>1018.5841</c:v>
                </c:pt>
                <c:pt idx="1117">
                  <c:v>1019.5856</c:v>
                </c:pt>
                <c:pt idx="1118">
                  <c:v>1020.587</c:v>
                </c:pt>
                <c:pt idx="1119">
                  <c:v>1021.5885</c:v>
                </c:pt>
                <c:pt idx="1120">
                  <c:v>1022.5899</c:v>
                </c:pt>
                <c:pt idx="1121">
                  <c:v>1023.5813</c:v>
                </c:pt>
                <c:pt idx="1122">
                  <c:v>1024.5828</c:v>
                </c:pt>
                <c:pt idx="1123">
                  <c:v>1025.5842</c:v>
                </c:pt>
                <c:pt idx="1124">
                  <c:v>1026.5856</c:v>
                </c:pt>
                <c:pt idx="1125">
                  <c:v>1027.5871</c:v>
                </c:pt>
                <c:pt idx="1126">
                  <c:v>1028.5885</c:v>
                </c:pt>
                <c:pt idx="1127">
                  <c:v>1029.59</c:v>
                </c:pt>
                <c:pt idx="1128">
                  <c:v>1030.5914</c:v>
                </c:pt>
                <c:pt idx="1129">
                  <c:v>1031.5828</c:v>
                </c:pt>
                <c:pt idx="1130">
                  <c:v>1032.5843</c:v>
                </c:pt>
                <c:pt idx="1131">
                  <c:v>1033.5857</c:v>
                </c:pt>
                <c:pt idx="1132">
                  <c:v>1034.5871</c:v>
                </c:pt>
                <c:pt idx="1133">
                  <c:v>1035.5886</c:v>
                </c:pt>
                <c:pt idx="1134">
                  <c:v>1036.59</c:v>
                </c:pt>
                <c:pt idx="1135">
                  <c:v>1037.5915</c:v>
                </c:pt>
                <c:pt idx="1136">
                  <c:v>1038.5829</c:v>
                </c:pt>
                <c:pt idx="1137">
                  <c:v>1039.5843</c:v>
                </c:pt>
                <c:pt idx="1138">
                  <c:v>1040.5858</c:v>
                </c:pt>
                <c:pt idx="1139">
                  <c:v>1041.5872</c:v>
                </c:pt>
                <c:pt idx="1140">
                  <c:v>1042.5886</c:v>
                </c:pt>
                <c:pt idx="1141">
                  <c:v>1043.5801</c:v>
                </c:pt>
                <c:pt idx="1142">
                  <c:v>1044.5815</c:v>
                </c:pt>
                <c:pt idx="1143">
                  <c:v>1045.583</c:v>
                </c:pt>
                <c:pt idx="1144">
                  <c:v>1046.5844</c:v>
                </c:pt>
                <c:pt idx="1145">
                  <c:v>1047.5858</c:v>
                </c:pt>
                <c:pt idx="1146">
                  <c:v>1048.5873</c:v>
                </c:pt>
                <c:pt idx="1147">
                  <c:v>1049.5887</c:v>
                </c:pt>
                <c:pt idx="1148">
                  <c:v>1050.5902</c:v>
                </c:pt>
                <c:pt idx="1149">
                  <c:v>1051.5816</c:v>
                </c:pt>
                <c:pt idx="1150">
                  <c:v>1052.583</c:v>
                </c:pt>
                <c:pt idx="1151">
                  <c:v>1053.5845</c:v>
                </c:pt>
                <c:pt idx="1152">
                  <c:v>1054.5859</c:v>
                </c:pt>
                <c:pt idx="1153">
                  <c:v>1055.5873</c:v>
                </c:pt>
                <c:pt idx="1154">
                  <c:v>1056.5888</c:v>
                </c:pt>
                <c:pt idx="1155">
                  <c:v>1057.5902</c:v>
                </c:pt>
                <c:pt idx="1156">
                  <c:v>1058.5917</c:v>
                </c:pt>
                <c:pt idx="1157">
                  <c:v>1059.5831</c:v>
                </c:pt>
                <c:pt idx="1158">
                  <c:v>1060.5845</c:v>
                </c:pt>
                <c:pt idx="1159">
                  <c:v>1061.586</c:v>
                </c:pt>
                <c:pt idx="1160">
                  <c:v>1062.5874</c:v>
                </c:pt>
                <c:pt idx="1161">
                  <c:v>1063.5888</c:v>
                </c:pt>
                <c:pt idx="1162">
                  <c:v>1064.5803</c:v>
                </c:pt>
                <c:pt idx="1163">
                  <c:v>1065.5817</c:v>
                </c:pt>
                <c:pt idx="1164">
                  <c:v>1066.5832</c:v>
                </c:pt>
                <c:pt idx="1165">
                  <c:v>1067.5846</c:v>
                </c:pt>
                <c:pt idx="1166">
                  <c:v>1068.586</c:v>
                </c:pt>
                <c:pt idx="1167">
                  <c:v>1069.5875</c:v>
                </c:pt>
                <c:pt idx="1168">
                  <c:v>1070.5889</c:v>
                </c:pt>
                <c:pt idx="1169">
                  <c:v>1071.5904</c:v>
                </c:pt>
                <c:pt idx="1170">
                  <c:v>1072.5918</c:v>
                </c:pt>
                <c:pt idx="1171">
                  <c:v>1073.5832</c:v>
                </c:pt>
                <c:pt idx="1172">
                  <c:v>1074.5847</c:v>
                </c:pt>
                <c:pt idx="1173">
                  <c:v>1075.5861</c:v>
                </c:pt>
                <c:pt idx="1174">
                  <c:v>1076.5875</c:v>
                </c:pt>
                <c:pt idx="1175">
                  <c:v>1077.589</c:v>
                </c:pt>
                <c:pt idx="1176">
                  <c:v>1078.5904</c:v>
                </c:pt>
                <c:pt idx="1177">
                  <c:v>1079.5919</c:v>
                </c:pt>
                <c:pt idx="1178">
                  <c:v>1080.5833</c:v>
                </c:pt>
                <c:pt idx="1179">
                  <c:v>1081.5847</c:v>
                </c:pt>
                <c:pt idx="1180">
                  <c:v>1082.5862</c:v>
                </c:pt>
                <c:pt idx="1181">
                  <c:v>1083.5876</c:v>
                </c:pt>
                <c:pt idx="1182">
                  <c:v>1084.589</c:v>
                </c:pt>
                <c:pt idx="1183">
                  <c:v>1085.5905</c:v>
                </c:pt>
                <c:pt idx="1184">
                  <c:v>1086.5819</c:v>
                </c:pt>
                <c:pt idx="1185">
                  <c:v>1087.5833</c:v>
                </c:pt>
                <c:pt idx="1186">
                  <c:v>1088.5848</c:v>
                </c:pt>
                <c:pt idx="1187">
                  <c:v>1089.5862</c:v>
                </c:pt>
                <c:pt idx="1188">
                  <c:v>1090.5877</c:v>
                </c:pt>
                <c:pt idx="1189">
                  <c:v>1091.5891</c:v>
                </c:pt>
                <c:pt idx="1190">
                  <c:v>1092.5805</c:v>
                </c:pt>
                <c:pt idx="1191">
                  <c:v>1093.582</c:v>
                </c:pt>
                <c:pt idx="1192">
                  <c:v>1094.5834</c:v>
                </c:pt>
                <c:pt idx="1193">
                  <c:v>1095.5849</c:v>
                </c:pt>
                <c:pt idx="1194">
                  <c:v>1096.5863</c:v>
                </c:pt>
                <c:pt idx="1195">
                  <c:v>1097.5977</c:v>
                </c:pt>
                <c:pt idx="1196">
                  <c:v>1098.5892</c:v>
                </c:pt>
                <c:pt idx="1197">
                  <c:v>1099.5906</c:v>
                </c:pt>
                <c:pt idx="1198">
                  <c:v>1100.582</c:v>
                </c:pt>
                <c:pt idx="1199">
                  <c:v>1101.5835</c:v>
                </c:pt>
                <c:pt idx="1200">
                  <c:v>1102.5849</c:v>
                </c:pt>
                <c:pt idx="1201">
                  <c:v>1103.5864</c:v>
                </c:pt>
                <c:pt idx="1202">
                  <c:v>1104.5878</c:v>
                </c:pt>
                <c:pt idx="1203">
                  <c:v>1105.5892</c:v>
                </c:pt>
                <c:pt idx="1204">
                  <c:v>1106.5907</c:v>
                </c:pt>
                <c:pt idx="1205">
                  <c:v>1107.5821</c:v>
                </c:pt>
                <c:pt idx="1206">
                  <c:v>1108.5835</c:v>
                </c:pt>
                <c:pt idx="1207">
                  <c:v>1109.585</c:v>
                </c:pt>
                <c:pt idx="1208">
                  <c:v>1110.5864</c:v>
                </c:pt>
                <c:pt idx="1209">
                  <c:v>1111.5879</c:v>
                </c:pt>
                <c:pt idx="1210">
                  <c:v>1112.5893</c:v>
                </c:pt>
                <c:pt idx="1211">
                  <c:v>1113.5907</c:v>
                </c:pt>
                <c:pt idx="1212">
                  <c:v>1114.5922</c:v>
                </c:pt>
                <c:pt idx="1213">
                  <c:v>1115.5836</c:v>
                </c:pt>
                <c:pt idx="1214">
                  <c:v>1116.585</c:v>
                </c:pt>
                <c:pt idx="1215">
                  <c:v>1117.5865</c:v>
                </c:pt>
                <c:pt idx="1216">
                  <c:v>1118.5879</c:v>
                </c:pt>
                <c:pt idx="1217">
                  <c:v>1119.5894</c:v>
                </c:pt>
                <c:pt idx="1218">
                  <c:v>1120.5908</c:v>
                </c:pt>
                <c:pt idx="1219">
                  <c:v>1121.5922</c:v>
                </c:pt>
                <c:pt idx="1220">
                  <c:v>1122.5837</c:v>
                </c:pt>
                <c:pt idx="1221">
                  <c:v>1123.5851</c:v>
                </c:pt>
                <c:pt idx="1222">
                  <c:v>1124.5866</c:v>
                </c:pt>
                <c:pt idx="1223">
                  <c:v>1125.588</c:v>
                </c:pt>
                <c:pt idx="1224">
                  <c:v>1126.5894</c:v>
                </c:pt>
                <c:pt idx="1225">
                  <c:v>1127.5909</c:v>
                </c:pt>
                <c:pt idx="1226">
                  <c:v>1128.5823</c:v>
                </c:pt>
                <c:pt idx="1227">
                  <c:v>1129.5837</c:v>
                </c:pt>
                <c:pt idx="1228">
                  <c:v>1130.5852</c:v>
                </c:pt>
                <c:pt idx="1229">
                  <c:v>1131.5866</c:v>
                </c:pt>
                <c:pt idx="1230">
                  <c:v>1132.5881</c:v>
                </c:pt>
                <c:pt idx="1231">
                  <c:v>1133.5895</c:v>
                </c:pt>
                <c:pt idx="1232">
                  <c:v>1134.5809</c:v>
                </c:pt>
                <c:pt idx="1233">
                  <c:v>1135.5824</c:v>
                </c:pt>
                <c:pt idx="1234">
                  <c:v>1136.5838</c:v>
                </c:pt>
                <c:pt idx="1235">
                  <c:v>1137.5852</c:v>
                </c:pt>
                <c:pt idx="1236">
                  <c:v>1138.5867</c:v>
                </c:pt>
                <c:pt idx="1237">
                  <c:v>1139.5881</c:v>
                </c:pt>
                <c:pt idx="1238">
                  <c:v>1140.5896</c:v>
                </c:pt>
                <c:pt idx="1239">
                  <c:v>1141.591</c:v>
                </c:pt>
                <c:pt idx="1240">
                  <c:v>1142.5824</c:v>
                </c:pt>
                <c:pt idx="1241">
                  <c:v>1143.5839</c:v>
                </c:pt>
                <c:pt idx="1242">
                  <c:v>1144.5853</c:v>
                </c:pt>
                <c:pt idx="1243">
                  <c:v>1145.5868</c:v>
                </c:pt>
                <c:pt idx="1244">
                  <c:v>1146.5882</c:v>
                </c:pt>
                <c:pt idx="1245">
                  <c:v>1147.5896</c:v>
                </c:pt>
                <c:pt idx="1246">
                  <c:v>1148.5911</c:v>
                </c:pt>
                <c:pt idx="1247">
                  <c:v>1149.5825</c:v>
                </c:pt>
                <c:pt idx="1248">
                  <c:v>1150.5839</c:v>
                </c:pt>
                <c:pt idx="1249">
                  <c:v>1151.5854</c:v>
                </c:pt>
                <c:pt idx="1250">
                  <c:v>1152.5868</c:v>
                </c:pt>
                <c:pt idx="1251">
                  <c:v>1153.5883</c:v>
                </c:pt>
                <c:pt idx="1252">
                  <c:v>1154.5897</c:v>
                </c:pt>
                <c:pt idx="1253">
                  <c:v>1155.5911</c:v>
                </c:pt>
                <c:pt idx="1254">
                  <c:v>1156.5826</c:v>
                </c:pt>
                <c:pt idx="1255">
                  <c:v>1157.594</c:v>
                </c:pt>
                <c:pt idx="1256">
                  <c:v>1158.5854</c:v>
                </c:pt>
                <c:pt idx="1257">
                  <c:v>1159.5869</c:v>
                </c:pt>
                <c:pt idx="1258">
                  <c:v>1160.5883</c:v>
                </c:pt>
                <c:pt idx="1259">
                  <c:v>1161.5898</c:v>
                </c:pt>
                <c:pt idx="1260">
                  <c:v>1162.5912</c:v>
                </c:pt>
                <c:pt idx="1261">
                  <c:v>1163.5826</c:v>
                </c:pt>
                <c:pt idx="1262">
                  <c:v>1164.5841</c:v>
                </c:pt>
                <c:pt idx="1263">
                  <c:v>1165.5855</c:v>
                </c:pt>
                <c:pt idx="1264">
                  <c:v>1166.5869</c:v>
                </c:pt>
                <c:pt idx="1265">
                  <c:v>1167.5884</c:v>
                </c:pt>
                <c:pt idx="1266">
                  <c:v>1168.5898</c:v>
                </c:pt>
                <c:pt idx="1267">
                  <c:v>1169.5913</c:v>
                </c:pt>
                <c:pt idx="1268">
                  <c:v>1170.5827</c:v>
                </c:pt>
                <c:pt idx="1269">
                  <c:v>1171.5841</c:v>
                </c:pt>
                <c:pt idx="1270">
                  <c:v>1172.5856</c:v>
                </c:pt>
                <c:pt idx="1271">
                  <c:v>1173.6271</c:v>
                </c:pt>
                <c:pt idx="1272">
                  <c:v>1174.5885</c:v>
                </c:pt>
                <c:pt idx="1273">
                  <c:v>1175.5899</c:v>
                </c:pt>
                <c:pt idx="1274">
                  <c:v>1176.5813</c:v>
                </c:pt>
                <c:pt idx="1275">
                  <c:v>1177.5828</c:v>
                </c:pt>
                <c:pt idx="1276">
                  <c:v>1178.5842</c:v>
                </c:pt>
                <c:pt idx="1277">
                  <c:v>1179.5856</c:v>
                </c:pt>
                <c:pt idx="1278">
                  <c:v>1180.5871</c:v>
                </c:pt>
                <c:pt idx="1279">
                  <c:v>1181.5885</c:v>
                </c:pt>
                <c:pt idx="1280">
                  <c:v>1182.59</c:v>
                </c:pt>
                <c:pt idx="1281">
                  <c:v>1183.5814</c:v>
                </c:pt>
                <c:pt idx="1282">
                  <c:v>1184.5828</c:v>
                </c:pt>
                <c:pt idx="1283">
                  <c:v>1185.5843</c:v>
                </c:pt>
                <c:pt idx="1284">
                  <c:v>1186.5857</c:v>
                </c:pt>
                <c:pt idx="1285">
                  <c:v>1187.5871</c:v>
                </c:pt>
                <c:pt idx="1286">
                  <c:v>1188.5886</c:v>
                </c:pt>
                <c:pt idx="1287">
                  <c:v>1189.59</c:v>
                </c:pt>
                <c:pt idx="1288">
                  <c:v>1190.5915</c:v>
                </c:pt>
                <c:pt idx="1289">
                  <c:v>1191.5829</c:v>
                </c:pt>
                <c:pt idx="1290">
                  <c:v>1192.5843</c:v>
                </c:pt>
                <c:pt idx="1291">
                  <c:v>1193.5858</c:v>
                </c:pt>
                <c:pt idx="1292">
                  <c:v>1194.5872</c:v>
                </c:pt>
                <c:pt idx="1293">
                  <c:v>1195.5887</c:v>
                </c:pt>
                <c:pt idx="1294">
                  <c:v>1196.5901</c:v>
                </c:pt>
                <c:pt idx="1295">
                  <c:v>1197.5815</c:v>
                </c:pt>
                <c:pt idx="1296">
                  <c:v>1198.583</c:v>
                </c:pt>
                <c:pt idx="1297">
                  <c:v>1199.5844</c:v>
                </c:pt>
                <c:pt idx="1298">
                  <c:v>1200.5858</c:v>
                </c:pt>
                <c:pt idx="1299">
                  <c:v>1201.5873</c:v>
                </c:pt>
                <c:pt idx="1300">
                  <c:v>1202.5887</c:v>
                </c:pt>
                <c:pt idx="1301">
                  <c:v>1203.5902</c:v>
                </c:pt>
                <c:pt idx="1302">
                  <c:v>1204.5916</c:v>
                </c:pt>
                <c:pt idx="1303">
                  <c:v>1205.583</c:v>
                </c:pt>
                <c:pt idx="1304">
                  <c:v>1206.5845</c:v>
                </c:pt>
                <c:pt idx="1305">
                  <c:v>1207.5859</c:v>
                </c:pt>
                <c:pt idx="1306">
                  <c:v>1208.5873</c:v>
                </c:pt>
                <c:pt idx="1307">
                  <c:v>1209.5888</c:v>
                </c:pt>
                <c:pt idx="1308">
                  <c:v>1210.5902</c:v>
                </c:pt>
                <c:pt idx="1309">
                  <c:v>1211.5917</c:v>
                </c:pt>
                <c:pt idx="1310">
                  <c:v>1212.5831</c:v>
                </c:pt>
                <c:pt idx="1311">
                  <c:v>1213.5845</c:v>
                </c:pt>
                <c:pt idx="1312">
                  <c:v>1214.586</c:v>
                </c:pt>
                <c:pt idx="1313">
                  <c:v>1215.5874</c:v>
                </c:pt>
                <c:pt idx="1314">
                  <c:v>1216.5888</c:v>
                </c:pt>
                <c:pt idx="1315">
                  <c:v>1217.5903</c:v>
                </c:pt>
                <c:pt idx="1316">
                  <c:v>1218.5817</c:v>
                </c:pt>
                <c:pt idx="1317">
                  <c:v>1219.5832</c:v>
                </c:pt>
                <c:pt idx="1318">
                  <c:v>1220.5846</c:v>
                </c:pt>
                <c:pt idx="1319">
                  <c:v>1221.586</c:v>
                </c:pt>
                <c:pt idx="1320">
                  <c:v>1222.5875</c:v>
                </c:pt>
                <c:pt idx="1321">
                  <c:v>1223.5889</c:v>
                </c:pt>
                <c:pt idx="1322">
                  <c:v>1224.5904</c:v>
                </c:pt>
                <c:pt idx="1323">
                  <c:v>1225.5818</c:v>
                </c:pt>
                <c:pt idx="1324">
                  <c:v>1226.5832</c:v>
                </c:pt>
                <c:pt idx="1325">
                  <c:v>1227.5847</c:v>
                </c:pt>
                <c:pt idx="1326">
                  <c:v>1228.5861</c:v>
                </c:pt>
                <c:pt idx="1327">
                  <c:v>1229.5875</c:v>
                </c:pt>
                <c:pt idx="1328">
                  <c:v>1230.589</c:v>
                </c:pt>
                <c:pt idx="1329">
                  <c:v>1231.5904</c:v>
                </c:pt>
                <c:pt idx="1330">
                  <c:v>1232.5919</c:v>
                </c:pt>
                <c:pt idx="1331">
                  <c:v>1233.5833</c:v>
                </c:pt>
                <c:pt idx="1332">
                  <c:v>1234.5847</c:v>
                </c:pt>
                <c:pt idx="1333">
                  <c:v>1235.5862</c:v>
                </c:pt>
                <c:pt idx="1334">
                  <c:v>1236.5876</c:v>
                </c:pt>
                <c:pt idx="1335">
                  <c:v>1237.589</c:v>
                </c:pt>
                <c:pt idx="1336">
                  <c:v>1238.5805</c:v>
                </c:pt>
                <c:pt idx="1337">
                  <c:v>1239.5919</c:v>
                </c:pt>
                <c:pt idx="1338">
                  <c:v>1240.5834</c:v>
                </c:pt>
                <c:pt idx="1339">
                  <c:v>1241.5848</c:v>
                </c:pt>
                <c:pt idx="1340">
                  <c:v>1242.5862</c:v>
                </c:pt>
                <c:pt idx="1341">
                  <c:v>1243.5877</c:v>
                </c:pt>
                <c:pt idx="1342">
                  <c:v>1244.5891</c:v>
                </c:pt>
                <c:pt idx="1343">
                  <c:v>1245.5906</c:v>
                </c:pt>
                <c:pt idx="1344">
                  <c:v>1246.592</c:v>
                </c:pt>
                <c:pt idx="1345">
                  <c:v>1247.5834</c:v>
                </c:pt>
                <c:pt idx="1346">
                  <c:v>1248.5849</c:v>
                </c:pt>
                <c:pt idx="1347">
                  <c:v>1249.5863</c:v>
                </c:pt>
                <c:pt idx="1348">
                  <c:v>1250.5877</c:v>
                </c:pt>
                <c:pt idx="1349">
                  <c:v>1251.5892</c:v>
                </c:pt>
                <c:pt idx="1350">
                  <c:v>1252.5906</c:v>
                </c:pt>
                <c:pt idx="1351">
                  <c:v>1253.582</c:v>
                </c:pt>
                <c:pt idx="1352">
                  <c:v>1254.5835</c:v>
                </c:pt>
                <c:pt idx="1353">
                  <c:v>1255.5849</c:v>
                </c:pt>
                <c:pt idx="1354">
                  <c:v>1256.5864</c:v>
                </c:pt>
                <c:pt idx="1355">
                  <c:v>1257.5878</c:v>
                </c:pt>
                <c:pt idx="1356">
                  <c:v>1258.5892</c:v>
                </c:pt>
                <c:pt idx="1357">
                  <c:v>1259.5807</c:v>
                </c:pt>
                <c:pt idx="1358">
                  <c:v>1260.5821</c:v>
                </c:pt>
                <c:pt idx="1359">
                  <c:v>1261.5835</c:v>
                </c:pt>
                <c:pt idx="1360">
                  <c:v>1262.585</c:v>
                </c:pt>
                <c:pt idx="1361">
                  <c:v>1263.5864</c:v>
                </c:pt>
                <c:pt idx="1362">
                  <c:v>1264.5879</c:v>
                </c:pt>
                <c:pt idx="1363">
                  <c:v>1265.5893</c:v>
                </c:pt>
                <c:pt idx="1364">
                  <c:v>1266.5907</c:v>
                </c:pt>
                <c:pt idx="1365">
                  <c:v>1267.5822</c:v>
                </c:pt>
                <c:pt idx="1366">
                  <c:v>1268.5836</c:v>
                </c:pt>
                <c:pt idx="1367">
                  <c:v>1269.5851</c:v>
                </c:pt>
                <c:pt idx="1368">
                  <c:v>1270.5865</c:v>
                </c:pt>
                <c:pt idx="1369">
                  <c:v>1271.5879</c:v>
                </c:pt>
                <c:pt idx="1370">
                  <c:v>1272.5894</c:v>
                </c:pt>
                <c:pt idx="1371">
                  <c:v>1273.5908</c:v>
                </c:pt>
                <c:pt idx="1372">
                  <c:v>1274.5822</c:v>
                </c:pt>
                <c:pt idx="1373">
                  <c:v>1275.5837</c:v>
                </c:pt>
                <c:pt idx="1374">
                  <c:v>1276.5851</c:v>
                </c:pt>
                <c:pt idx="1375">
                  <c:v>1277.5866</c:v>
                </c:pt>
                <c:pt idx="1376">
                  <c:v>1278.588</c:v>
                </c:pt>
                <c:pt idx="1377">
                  <c:v>1279.5894</c:v>
                </c:pt>
                <c:pt idx="1378">
                  <c:v>1280.5909</c:v>
                </c:pt>
                <c:pt idx="1379">
                  <c:v>1281.5823</c:v>
                </c:pt>
                <c:pt idx="1380">
                  <c:v>1282.5837</c:v>
                </c:pt>
                <c:pt idx="1381">
                  <c:v>1283.5852</c:v>
                </c:pt>
                <c:pt idx="1382">
                  <c:v>1284.6467</c:v>
                </c:pt>
                <c:pt idx="1383">
                  <c:v>1285.5881</c:v>
                </c:pt>
                <c:pt idx="1384">
                  <c:v>1286.5895</c:v>
                </c:pt>
                <c:pt idx="1385">
                  <c:v>1287.5909</c:v>
                </c:pt>
                <c:pt idx="1386">
                  <c:v>1288.5924</c:v>
                </c:pt>
                <c:pt idx="1387">
                  <c:v>1289.5838</c:v>
                </c:pt>
                <c:pt idx="1388">
                  <c:v>1290.5852</c:v>
                </c:pt>
                <c:pt idx="1389">
                  <c:v>1291.5867</c:v>
                </c:pt>
                <c:pt idx="1390">
                  <c:v>1292.5881</c:v>
                </c:pt>
                <c:pt idx="1391">
                  <c:v>1293.5896</c:v>
                </c:pt>
                <c:pt idx="1392">
                  <c:v>1294.591</c:v>
                </c:pt>
                <c:pt idx="1393">
                  <c:v>1295.5824</c:v>
                </c:pt>
                <c:pt idx="1394">
                  <c:v>1296.5839</c:v>
                </c:pt>
                <c:pt idx="1395">
                  <c:v>1297.5853</c:v>
                </c:pt>
                <c:pt idx="1396">
                  <c:v>1298.5868</c:v>
                </c:pt>
                <c:pt idx="1397">
                  <c:v>1299.5882</c:v>
                </c:pt>
                <c:pt idx="1398">
                  <c:v>1300.5896</c:v>
                </c:pt>
                <c:pt idx="1399">
                  <c:v>1301.5811</c:v>
                </c:pt>
                <c:pt idx="1400">
                  <c:v>1302.5825</c:v>
                </c:pt>
                <c:pt idx="1401">
                  <c:v>1303.5839</c:v>
                </c:pt>
                <c:pt idx="1402">
                  <c:v>1304.5854</c:v>
                </c:pt>
                <c:pt idx="1403">
                  <c:v>1305.5868</c:v>
                </c:pt>
                <c:pt idx="1404">
                  <c:v>1306.5883</c:v>
                </c:pt>
                <c:pt idx="1405">
                  <c:v>1307.5897</c:v>
                </c:pt>
                <c:pt idx="1406">
                  <c:v>1308.5911</c:v>
                </c:pt>
                <c:pt idx="1407">
                  <c:v>1309.5826</c:v>
                </c:pt>
                <c:pt idx="1408">
                  <c:v>1310.584</c:v>
                </c:pt>
                <c:pt idx="1409">
                  <c:v>1311.5854</c:v>
                </c:pt>
                <c:pt idx="1410">
                  <c:v>1312.5869</c:v>
                </c:pt>
                <c:pt idx="1411">
                  <c:v>1313.5883</c:v>
                </c:pt>
                <c:pt idx="1412">
                  <c:v>1314.5898</c:v>
                </c:pt>
                <c:pt idx="1413">
                  <c:v>1315.5912</c:v>
                </c:pt>
                <c:pt idx="1414">
                  <c:v>1316.5826</c:v>
                </c:pt>
                <c:pt idx="1415">
                  <c:v>1317.5841</c:v>
                </c:pt>
                <c:pt idx="1416">
                  <c:v>1318.5855</c:v>
                </c:pt>
                <c:pt idx="1417">
                  <c:v>1319.587</c:v>
                </c:pt>
                <c:pt idx="1418">
                  <c:v>1320.5884</c:v>
                </c:pt>
                <c:pt idx="1419">
                  <c:v>1321.5898</c:v>
                </c:pt>
                <c:pt idx="1420">
                  <c:v>1322.5813</c:v>
                </c:pt>
                <c:pt idx="1421">
                  <c:v>1323.5827</c:v>
                </c:pt>
                <c:pt idx="1422">
                  <c:v>1324.5841</c:v>
                </c:pt>
                <c:pt idx="1423">
                  <c:v>1325.5856</c:v>
                </c:pt>
                <c:pt idx="1424">
                  <c:v>1326.587</c:v>
                </c:pt>
                <c:pt idx="1425">
                  <c:v>1327.5885</c:v>
                </c:pt>
                <c:pt idx="1426">
                  <c:v>1328.5899</c:v>
                </c:pt>
                <c:pt idx="1427">
                  <c:v>1329.5913</c:v>
                </c:pt>
                <c:pt idx="1428">
                  <c:v>1330.5828</c:v>
                </c:pt>
                <c:pt idx="1429">
                  <c:v>1331.5842</c:v>
                </c:pt>
                <c:pt idx="1430">
                  <c:v>1332.5856</c:v>
                </c:pt>
                <c:pt idx="1431">
                  <c:v>1333.5871</c:v>
                </c:pt>
                <c:pt idx="1432">
                  <c:v>1334.5885</c:v>
                </c:pt>
                <c:pt idx="1433">
                  <c:v>1335.59</c:v>
                </c:pt>
                <c:pt idx="1434">
                  <c:v>1336.5914</c:v>
                </c:pt>
                <c:pt idx="1435">
                  <c:v>1337.5928</c:v>
                </c:pt>
                <c:pt idx="1436">
                  <c:v>1338.5843</c:v>
                </c:pt>
                <c:pt idx="1437">
                  <c:v>1339.5857</c:v>
                </c:pt>
                <c:pt idx="1438">
                  <c:v>1340.5871</c:v>
                </c:pt>
                <c:pt idx="1439">
                  <c:v>1341.5886</c:v>
                </c:pt>
                <c:pt idx="1440">
                  <c:v>1342.59</c:v>
                </c:pt>
                <c:pt idx="1441">
                  <c:v>1343.5915</c:v>
                </c:pt>
                <c:pt idx="1442">
                  <c:v>1344.5829</c:v>
                </c:pt>
                <c:pt idx="1443">
                  <c:v>1345.5843</c:v>
                </c:pt>
                <c:pt idx="1444">
                  <c:v>1346.5858</c:v>
                </c:pt>
                <c:pt idx="1445">
                  <c:v>1347.5872</c:v>
                </c:pt>
                <c:pt idx="1446">
                  <c:v>1348.5887</c:v>
                </c:pt>
                <c:pt idx="1447">
                  <c:v>1349.5901</c:v>
                </c:pt>
                <c:pt idx="1448">
                  <c:v>1350.5815</c:v>
                </c:pt>
                <c:pt idx="1449">
                  <c:v>1351.583</c:v>
                </c:pt>
                <c:pt idx="1450">
                  <c:v>1352.5844</c:v>
                </c:pt>
                <c:pt idx="1451">
                  <c:v>1353.5858</c:v>
                </c:pt>
                <c:pt idx="1452">
                  <c:v>1354.6674</c:v>
                </c:pt>
                <c:pt idx="1453">
                  <c:v>1355.5887</c:v>
                </c:pt>
                <c:pt idx="1454">
                  <c:v>1356.5902</c:v>
                </c:pt>
                <c:pt idx="1455">
                  <c:v>1357.5916</c:v>
                </c:pt>
                <c:pt idx="1456">
                  <c:v>1358.583</c:v>
                </c:pt>
                <c:pt idx="1457">
                  <c:v>1359.5845</c:v>
                </c:pt>
                <c:pt idx="1458">
                  <c:v>1360.5859</c:v>
                </c:pt>
                <c:pt idx="1459">
                  <c:v>1361.5873</c:v>
                </c:pt>
                <c:pt idx="1460">
                  <c:v>1362.5888</c:v>
                </c:pt>
                <c:pt idx="1461">
                  <c:v>1363.5902</c:v>
                </c:pt>
                <c:pt idx="1462">
                  <c:v>1364.5917</c:v>
                </c:pt>
                <c:pt idx="1463">
                  <c:v>1365.5831</c:v>
                </c:pt>
                <c:pt idx="1464">
                  <c:v>1366.5845</c:v>
                </c:pt>
                <c:pt idx="1465">
                  <c:v>1367.586</c:v>
                </c:pt>
                <c:pt idx="1466">
                  <c:v>1368.5874</c:v>
                </c:pt>
                <c:pt idx="1467">
                  <c:v>1369.5889</c:v>
                </c:pt>
                <c:pt idx="1468">
                  <c:v>1370.5803</c:v>
                </c:pt>
                <c:pt idx="1469">
                  <c:v>1371.5817</c:v>
                </c:pt>
                <c:pt idx="1470">
                  <c:v>1372.5832</c:v>
                </c:pt>
                <c:pt idx="1471">
                  <c:v>1373.5846</c:v>
                </c:pt>
                <c:pt idx="1472">
                  <c:v>1374.586</c:v>
                </c:pt>
                <c:pt idx="1473">
                  <c:v>1375.5875</c:v>
                </c:pt>
                <c:pt idx="1474">
                  <c:v>1376.5889</c:v>
                </c:pt>
                <c:pt idx="1475">
                  <c:v>1377.5904</c:v>
                </c:pt>
                <c:pt idx="1476">
                  <c:v>1378.5918</c:v>
                </c:pt>
                <c:pt idx="1477">
                  <c:v>1379.5832</c:v>
                </c:pt>
                <c:pt idx="1478">
                  <c:v>1380.5847</c:v>
                </c:pt>
                <c:pt idx="1479">
                  <c:v>1381.5861</c:v>
                </c:pt>
                <c:pt idx="1480">
                  <c:v>1382.5875</c:v>
                </c:pt>
                <c:pt idx="1481">
                  <c:v>1383.589</c:v>
                </c:pt>
                <c:pt idx="1482">
                  <c:v>1384.5904</c:v>
                </c:pt>
                <c:pt idx="1483">
                  <c:v>1385.5919</c:v>
                </c:pt>
                <c:pt idx="1484">
                  <c:v>1386.5833</c:v>
                </c:pt>
                <c:pt idx="1485">
                  <c:v>1387.5847</c:v>
                </c:pt>
                <c:pt idx="1486">
                  <c:v>1388.5862</c:v>
                </c:pt>
                <c:pt idx="1487">
                  <c:v>1389.5876</c:v>
                </c:pt>
                <c:pt idx="1488">
                  <c:v>1390.589</c:v>
                </c:pt>
                <c:pt idx="1489">
                  <c:v>1391.5805</c:v>
                </c:pt>
                <c:pt idx="1490">
                  <c:v>1392.5819</c:v>
                </c:pt>
                <c:pt idx="1491">
                  <c:v>1393.5834</c:v>
                </c:pt>
                <c:pt idx="1492">
                  <c:v>1394.5848</c:v>
                </c:pt>
                <c:pt idx="1493">
                  <c:v>1395.5862</c:v>
                </c:pt>
                <c:pt idx="1494">
                  <c:v>1396.5877</c:v>
                </c:pt>
                <c:pt idx="1495">
                  <c:v>1397.5891</c:v>
                </c:pt>
                <c:pt idx="1496">
                  <c:v>1398.5805</c:v>
                </c:pt>
                <c:pt idx="1497">
                  <c:v>1399.592</c:v>
                </c:pt>
                <c:pt idx="1498">
                  <c:v>1400.5834</c:v>
                </c:pt>
                <c:pt idx="1499">
                  <c:v>1401.5849</c:v>
                </c:pt>
                <c:pt idx="1500">
                  <c:v>1402.5863</c:v>
                </c:pt>
                <c:pt idx="1501">
                  <c:v>1403.5877</c:v>
                </c:pt>
                <c:pt idx="1502">
                  <c:v>1404.5892</c:v>
                </c:pt>
                <c:pt idx="1503">
                  <c:v>1405.5906</c:v>
                </c:pt>
                <c:pt idx="1504">
                  <c:v>1406.582</c:v>
                </c:pt>
                <c:pt idx="1505">
                  <c:v>1407.5835</c:v>
                </c:pt>
                <c:pt idx="1506">
                  <c:v>1408.5849</c:v>
                </c:pt>
                <c:pt idx="1507">
                  <c:v>1409.5864</c:v>
                </c:pt>
                <c:pt idx="1508">
                  <c:v>1410.5878</c:v>
                </c:pt>
                <c:pt idx="1509">
                  <c:v>1411.5892</c:v>
                </c:pt>
                <c:pt idx="1510">
                  <c:v>1412.5807</c:v>
                </c:pt>
                <c:pt idx="1511">
                  <c:v>1413.5821</c:v>
                </c:pt>
                <c:pt idx="1512">
                  <c:v>1414.5836</c:v>
                </c:pt>
                <c:pt idx="1513">
                  <c:v>1415.585</c:v>
                </c:pt>
                <c:pt idx="1514">
                  <c:v>1416.5864</c:v>
                </c:pt>
                <c:pt idx="1515">
                  <c:v>1417.5879</c:v>
                </c:pt>
                <c:pt idx="1516">
                  <c:v>1418.5893</c:v>
                </c:pt>
                <c:pt idx="1517">
                  <c:v>1419.5908</c:v>
                </c:pt>
                <c:pt idx="1518">
                  <c:v>1420.5922</c:v>
                </c:pt>
                <c:pt idx="1519">
                  <c:v>1421.5836</c:v>
                </c:pt>
                <c:pt idx="1520">
                  <c:v>1422.5851</c:v>
                </c:pt>
                <c:pt idx="1521">
                  <c:v>1423.5865</c:v>
                </c:pt>
                <c:pt idx="1522">
                  <c:v>1424.5879</c:v>
                </c:pt>
                <c:pt idx="1523">
                  <c:v>1425.5894</c:v>
                </c:pt>
                <c:pt idx="1524">
                  <c:v>1426.5908</c:v>
                </c:pt>
                <c:pt idx="1525">
                  <c:v>1427.5822</c:v>
                </c:pt>
                <c:pt idx="1526">
                  <c:v>1428.5837</c:v>
                </c:pt>
                <c:pt idx="1527">
                  <c:v>1429.5851</c:v>
                </c:pt>
                <c:pt idx="1528">
                  <c:v>1430.5866</c:v>
                </c:pt>
                <c:pt idx="1529">
                  <c:v>1431.588</c:v>
                </c:pt>
                <c:pt idx="1530">
                  <c:v>1432.5894</c:v>
                </c:pt>
                <c:pt idx="1531">
                  <c:v>1433.5809</c:v>
                </c:pt>
                <c:pt idx="1532">
                  <c:v>1434.5823</c:v>
                </c:pt>
                <c:pt idx="1533">
                  <c:v>1435.5837</c:v>
                </c:pt>
                <c:pt idx="1534">
                  <c:v>1436.5852</c:v>
                </c:pt>
                <c:pt idx="1535">
                  <c:v>1437.5866</c:v>
                </c:pt>
                <c:pt idx="1536">
                  <c:v>1438.5881</c:v>
                </c:pt>
                <c:pt idx="1537">
                  <c:v>1439.5895</c:v>
                </c:pt>
                <c:pt idx="1538">
                  <c:v>1440.5809</c:v>
                </c:pt>
                <c:pt idx="1539">
                  <c:v>1441.5824</c:v>
                </c:pt>
                <c:pt idx="1540">
                  <c:v>1442.5838</c:v>
                </c:pt>
                <c:pt idx="1541">
                  <c:v>1443.5853</c:v>
                </c:pt>
                <c:pt idx="1542">
                  <c:v>1444.5867</c:v>
                </c:pt>
                <c:pt idx="1543">
                  <c:v>1445.5881</c:v>
                </c:pt>
                <c:pt idx="1544">
                  <c:v>1446.5896</c:v>
                </c:pt>
                <c:pt idx="1545">
                  <c:v>1447.591</c:v>
                </c:pt>
                <c:pt idx="1546">
                  <c:v>1448.5824</c:v>
                </c:pt>
                <c:pt idx="1547">
                  <c:v>1449.5839</c:v>
                </c:pt>
                <c:pt idx="1548">
                  <c:v>1450.5853</c:v>
                </c:pt>
                <c:pt idx="1549">
                  <c:v>1451.5868</c:v>
                </c:pt>
                <c:pt idx="1550">
                  <c:v>1452.5882</c:v>
                </c:pt>
                <c:pt idx="1551">
                  <c:v>1453.5896</c:v>
                </c:pt>
                <c:pt idx="1552">
                  <c:v>1454.5811</c:v>
                </c:pt>
                <c:pt idx="1553">
                  <c:v>1455.5825</c:v>
                </c:pt>
                <c:pt idx="1554">
                  <c:v>1456.5839</c:v>
                </c:pt>
                <c:pt idx="1555">
                  <c:v>1457.5854</c:v>
                </c:pt>
                <c:pt idx="1556">
                  <c:v>1458.5868</c:v>
                </c:pt>
                <c:pt idx="1557">
                  <c:v>1459.5883</c:v>
                </c:pt>
                <c:pt idx="1558">
                  <c:v>1460.5897</c:v>
                </c:pt>
                <c:pt idx="1559">
                  <c:v>1461.5911</c:v>
                </c:pt>
                <c:pt idx="1560">
                  <c:v>1462.5926</c:v>
                </c:pt>
                <c:pt idx="1561">
                  <c:v>1463.584</c:v>
                </c:pt>
                <c:pt idx="1562">
                  <c:v>1464.5854</c:v>
                </c:pt>
                <c:pt idx="1563">
                  <c:v>1465.5869</c:v>
                </c:pt>
                <c:pt idx="1564">
                  <c:v>1466.5883</c:v>
                </c:pt>
                <c:pt idx="1565">
                  <c:v>1467.5898</c:v>
                </c:pt>
                <c:pt idx="1566">
                  <c:v>1468.5912</c:v>
                </c:pt>
                <c:pt idx="1567">
                  <c:v>1469.5826</c:v>
                </c:pt>
                <c:pt idx="1568">
                  <c:v>1470.5841</c:v>
                </c:pt>
                <c:pt idx="1569">
                  <c:v>1471.5855</c:v>
                </c:pt>
                <c:pt idx="1570">
                  <c:v>1472.587</c:v>
                </c:pt>
                <c:pt idx="1571">
                  <c:v>1473.5884</c:v>
                </c:pt>
                <c:pt idx="1572">
                  <c:v>1474.5898</c:v>
                </c:pt>
                <c:pt idx="1573">
                  <c:v>1475.5813</c:v>
                </c:pt>
                <c:pt idx="1574">
                  <c:v>1476.5827</c:v>
                </c:pt>
                <c:pt idx="1575">
                  <c:v>1477.5841</c:v>
                </c:pt>
                <c:pt idx="1576">
                  <c:v>1478.5856</c:v>
                </c:pt>
                <c:pt idx="1577">
                  <c:v>1479.587</c:v>
                </c:pt>
                <c:pt idx="1578">
                  <c:v>1480.5885</c:v>
                </c:pt>
                <c:pt idx="1579">
                  <c:v>1481.5899</c:v>
                </c:pt>
                <c:pt idx="1580">
                  <c:v>1482.5813</c:v>
                </c:pt>
                <c:pt idx="1581">
                  <c:v>1483.5828</c:v>
                </c:pt>
                <c:pt idx="1582">
                  <c:v>1484.5842</c:v>
                </c:pt>
                <c:pt idx="1583">
                  <c:v>1485.5856</c:v>
                </c:pt>
                <c:pt idx="1584">
                  <c:v>1486.5871</c:v>
                </c:pt>
                <c:pt idx="1585">
                  <c:v>1487.5885</c:v>
                </c:pt>
                <c:pt idx="1586">
                  <c:v>1488.59</c:v>
                </c:pt>
                <c:pt idx="1587">
                  <c:v>1489.5914</c:v>
                </c:pt>
                <c:pt idx="1588">
                  <c:v>1490.5828</c:v>
                </c:pt>
                <c:pt idx="1589">
                  <c:v>1491.5843</c:v>
                </c:pt>
                <c:pt idx="1590">
                  <c:v>1492.5857</c:v>
                </c:pt>
                <c:pt idx="1591">
                  <c:v>1493.5872</c:v>
                </c:pt>
                <c:pt idx="1592">
                  <c:v>1494.5886</c:v>
                </c:pt>
                <c:pt idx="1593">
                  <c:v>1495.59</c:v>
                </c:pt>
                <c:pt idx="1594">
                  <c:v>1496.5815</c:v>
                </c:pt>
                <c:pt idx="1595">
                  <c:v>1497.5829</c:v>
                </c:pt>
                <c:pt idx="1596">
                  <c:v>1498.5843</c:v>
                </c:pt>
                <c:pt idx="1597">
                  <c:v>1499.5858</c:v>
                </c:pt>
                <c:pt idx="1598">
                  <c:v>1500.5872</c:v>
                </c:pt>
                <c:pt idx="1599">
                  <c:v>1501.5887</c:v>
                </c:pt>
                <c:pt idx="1600">
                  <c:v>1502.5901</c:v>
                </c:pt>
                <c:pt idx="1601">
                  <c:v>1503.5915</c:v>
                </c:pt>
                <c:pt idx="1602">
                  <c:v>1504.583</c:v>
                </c:pt>
                <c:pt idx="1603">
                  <c:v>1505.5844</c:v>
                </c:pt>
                <c:pt idx="1604">
                  <c:v>1506.5858</c:v>
                </c:pt>
                <c:pt idx="1605">
                  <c:v>1507.5873</c:v>
                </c:pt>
                <c:pt idx="1606">
                  <c:v>1508.5887</c:v>
                </c:pt>
                <c:pt idx="1607">
                  <c:v>1509.5902</c:v>
                </c:pt>
                <c:pt idx="1608">
                  <c:v>1510.5916</c:v>
                </c:pt>
                <c:pt idx="1609">
                  <c:v>1511.583</c:v>
                </c:pt>
                <c:pt idx="1610">
                  <c:v>1512.5845</c:v>
                </c:pt>
                <c:pt idx="1611">
                  <c:v>1513.5859</c:v>
                </c:pt>
                <c:pt idx="1612">
                  <c:v>1514.5873</c:v>
                </c:pt>
                <c:pt idx="1613">
                  <c:v>1515.5888</c:v>
                </c:pt>
                <c:pt idx="1614">
                  <c:v>1516.5902</c:v>
                </c:pt>
                <c:pt idx="1615">
                  <c:v>1517.5917</c:v>
                </c:pt>
                <c:pt idx="1616">
                  <c:v>1518.5831</c:v>
                </c:pt>
                <c:pt idx="1617">
                  <c:v>1519.5845</c:v>
                </c:pt>
                <c:pt idx="1618">
                  <c:v>1520.586</c:v>
                </c:pt>
                <c:pt idx="1619">
                  <c:v>1521.5874</c:v>
                </c:pt>
                <c:pt idx="1620">
                  <c:v>1522.5889</c:v>
                </c:pt>
                <c:pt idx="1621">
                  <c:v>1523.5803</c:v>
                </c:pt>
                <c:pt idx="1622">
                  <c:v>1524.5817</c:v>
                </c:pt>
                <c:pt idx="1623">
                  <c:v>1525.5832</c:v>
                </c:pt>
                <c:pt idx="1624">
                  <c:v>1526.5846</c:v>
                </c:pt>
                <c:pt idx="1625">
                  <c:v>1527.586</c:v>
                </c:pt>
                <c:pt idx="1626">
                  <c:v>1528.5875</c:v>
                </c:pt>
                <c:pt idx="1627">
                  <c:v>1529.5889</c:v>
                </c:pt>
                <c:pt idx="1628">
                  <c:v>1530.5904</c:v>
                </c:pt>
                <c:pt idx="1629">
                  <c:v>1531.5918</c:v>
                </c:pt>
                <c:pt idx="1630">
                  <c:v>1532.5832</c:v>
                </c:pt>
                <c:pt idx="1631">
                  <c:v>1533.5847</c:v>
                </c:pt>
                <c:pt idx="1632">
                  <c:v>1534.5861</c:v>
                </c:pt>
                <c:pt idx="1633">
                  <c:v>1535.5875</c:v>
                </c:pt>
                <c:pt idx="1634">
                  <c:v>1536.589</c:v>
                </c:pt>
                <c:pt idx="1635">
                  <c:v>1537.5904</c:v>
                </c:pt>
                <c:pt idx="1636">
                  <c:v>1538.5819</c:v>
                </c:pt>
                <c:pt idx="1637">
                  <c:v>1539.5833</c:v>
                </c:pt>
                <c:pt idx="1638">
                  <c:v>1540.5847</c:v>
                </c:pt>
                <c:pt idx="1639">
                  <c:v>1541.5862</c:v>
                </c:pt>
                <c:pt idx="1640">
                  <c:v>1542.5876</c:v>
                </c:pt>
                <c:pt idx="1641">
                  <c:v>1543.5891</c:v>
                </c:pt>
                <c:pt idx="1642">
                  <c:v>1544.5905</c:v>
                </c:pt>
                <c:pt idx="1643">
                  <c:v>1545.5919</c:v>
                </c:pt>
                <c:pt idx="1644">
                  <c:v>1546.5834</c:v>
                </c:pt>
                <c:pt idx="1645">
                  <c:v>1547.5848</c:v>
                </c:pt>
                <c:pt idx="1646">
                  <c:v>1548.5862</c:v>
                </c:pt>
                <c:pt idx="1647">
                  <c:v>1549.5877</c:v>
                </c:pt>
                <c:pt idx="1648">
                  <c:v>1550.5891</c:v>
                </c:pt>
                <c:pt idx="1649">
                  <c:v>1551.5906</c:v>
                </c:pt>
                <c:pt idx="1650">
                  <c:v>1552.592</c:v>
                </c:pt>
                <c:pt idx="1651">
                  <c:v>1553.5834</c:v>
                </c:pt>
                <c:pt idx="1652">
                  <c:v>1554.5849</c:v>
                </c:pt>
                <c:pt idx="1653">
                  <c:v>1555.5863</c:v>
                </c:pt>
                <c:pt idx="1654">
                  <c:v>1556.5877</c:v>
                </c:pt>
                <c:pt idx="1655">
                  <c:v>1557.5892</c:v>
                </c:pt>
                <c:pt idx="1656">
                  <c:v>1558.5906</c:v>
                </c:pt>
                <c:pt idx="1657">
                  <c:v>1559.582</c:v>
                </c:pt>
                <c:pt idx="1658">
                  <c:v>1560.5835</c:v>
                </c:pt>
                <c:pt idx="1659">
                  <c:v>1561.5849</c:v>
                </c:pt>
                <c:pt idx="1660">
                  <c:v>1562.5864</c:v>
                </c:pt>
                <c:pt idx="1661">
                  <c:v>1563.5878</c:v>
                </c:pt>
                <c:pt idx="1662">
                  <c:v>1564.5892</c:v>
                </c:pt>
                <c:pt idx="1663">
                  <c:v>1565.5807</c:v>
                </c:pt>
                <c:pt idx="1664">
                  <c:v>1566.5821</c:v>
                </c:pt>
                <c:pt idx="1665">
                  <c:v>1567.5836</c:v>
                </c:pt>
                <c:pt idx="1666">
                  <c:v>1568.585</c:v>
                </c:pt>
                <c:pt idx="1667">
                  <c:v>1569.5864</c:v>
                </c:pt>
                <c:pt idx="1668">
                  <c:v>1570.5879</c:v>
                </c:pt>
                <c:pt idx="1669">
                  <c:v>1571.5893</c:v>
                </c:pt>
                <c:pt idx="1670">
                  <c:v>1572.5908</c:v>
                </c:pt>
                <c:pt idx="1671">
                  <c:v>1573.5922</c:v>
                </c:pt>
                <c:pt idx="1672">
                  <c:v>1574.5836</c:v>
                </c:pt>
                <c:pt idx="1673">
                  <c:v>1575.5851</c:v>
                </c:pt>
                <c:pt idx="1674">
                  <c:v>1576.5865</c:v>
                </c:pt>
                <c:pt idx="1675">
                  <c:v>1577.5879</c:v>
                </c:pt>
                <c:pt idx="1676">
                  <c:v>1578.5894</c:v>
                </c:pt>
                <c:pt idx="1677">
                  <c:v>1579.5908</c:v>
                </c:pt>
                <c:pt idx="1678">
                  <c:v>1580.5923</c:v>
                </c:pt>
                <c:pt idx="1679">
                  <c:v>1581.5837</c:v>
                </c:pt>
                <c:pt idx="1680">
                  <c:v>1582.5851</c:v>
                </c:pt>
                <c:pt idx="1681">
                  <c:v>1583.5866</c:v>
                </c:pt>
                <c:pt idx="1682">
                  <c:v>1584.6581</c:v>
                </c:pt>
                <c:pt idx="1683">
                  <c:v>1585.5894</c:v>
                </c:pt>
                <c:pt idx="1684">
                  <c:v>1586.5909</c:v>
                </c:pt>
                <c:pt idx="1685">
                  <c:v>1587.5823</c:v>
                </c:pt>
                <c:pt idx="1686">
                  <c:v>1588.5838</c:v>
                </c:pt>
                <c:pt idx="1687">
                  <c:v>1589.5852</c:v>
                </c:pt>
                <c:pt idx="1688">
                  <c:v>1590.5866</c:v>
                </c:pt>
                <c:pt idx="1689">
                  <c:v>1591.5881</c:v>
                </c:pt>
                <c:pt idx="1690">
                  <c:v>1592.5895</c:v>
                </c:pt>
                <c:pt idx="1691">
                  <c:v>1593.591</c:v>
                </c:pt>
                <c:pt idx="1692">
                  <c:v>1594.5924</c:v>
                </c:pt>
                <c:pt idx="1693">
                  <c:v>1595.5838</c:v>
                </c:pt>
                <c:pt idx="1694">
                  <c:v>1596.5853</c:v>
                </c:pt>
                <c:pt idx="1695">
                  <c:v>1597.5867</c:v>
                </c:pt>
                <c:pt idx="1696">
                  <c:v>1598.5881</c:v>
                </c:pt>
                <c:pt idx="1697">
                  <c:v>1599.5896</c:v>
                </c:pt>
                <c:pt idx="1698">
                  <c:v>1600.591</c:v>
                </c:pt>
                <c:pt idx="1699">
                  <c:v>1601.5824</c:v>
                </c:pt>
                <c:pt idx="1700">
                  <c:v>1602.5839</c:v>
                </c:pt>
                <c:pt idx="1701">
                  <c:v>1603.5853</c:v>
                </c:pt>
                <c:pt idx="1702">
                  <c:v>1604.5868</c:v>
                </c:pt>
                <c:pt idx="1703">
                  <c:v>1605.5882</c:v>
                </c:pt>
                <c:pt idx="1704">
                  <c:v>1606.5896</c:v>
                </c:pt>
                <c:pt idx="1705">
                  <c:v>1607.5811</c:v>
                </c:pt>
                <c:pt idx="1706">
                  <c:v>1608.5825</c:v>
                </c:pt>
                <c:pt idx="1707">
                  <c:v>1609.5839</c:v>
                </c:pt>
                <c:pt idx="1708">
                  <c:v>1610.5854</c:v>
                </c:pt>
                <c:pt idx="1709">
                  <c:v>1611.5868</c:v>
                </c:pt>
                <c:pt idx="1710">
                  <c:v>1612.5883</c:v>
                </c:pt>
                <c:pt idx="1711">
                  <c:v>1613.5897</c:v>
                </c:pt>
                <c:pt idx="1712">
                  <c:v>1614.5911</c:v>
                </c:pt>
                <c:pt idx="1713">
                  <c:v>1615.5926</c:v>
                </c:pt>
                <c:pt idx="1714">
                  <c:v>1616.584</c:v>
                </c:pt>
                <c:pt idx="1715">
                  <c:v>1617.5855</c:v>
                </c:pt>
                <c:pt idx="1716">
                  <c:v>1618.5869</c:v>
                </c:pt>
                <c:pt idx="1717">
                  <c:v>1619.5883</c:v>
                </c:pt>
                <c:pt idx="1718">
                  <c:v>1620.5898</c:v>
                </c:pt>
                <c:pt idx="1719">
                  <c:v>1621.5912</c:v>
                </c:pt>
                <c:pt idx="1720">
                  <c:v>1622.5826</c:v>
                </c:pt>
                <c:pt idx="1721">
                  <c:v>1623.5841</c:v>
                </c:pt>
                <c:pt idx="1722">
                  <c:v>1624.5855</c:v>
                </c:pt>
                <c:pt idx="1723">
                  <c:v>1625.587</c:v>
                </c:pt>
                <c:pt idx="1724">
                  <c:v>1626.5884</c:v>
                </c:pt>
                <c:pt idx="1725">
                  <c:v>1627.5898</c:v>
                </c:pt>
                <c:pt idx="1726">
                  <c:v>1628.5813</c:v>
                </c:pt>
                <c:pt idx="1727">
                  <c:v>1629.5827</c:v>
                </c:pt>
                <c:pt idx="1728">
                  <c:v>1630.5841</c:v>
                </c:pt>
                <c:pt idx="1729">
                  <c:v>1631.5856</c:v>
                </c:pt>
                <c:pt idx="1730">
                  <c:v>1632.587</c:v>
                </c:pt>
                <c:pt idx="1731">
                  <c:v>1633.5885</c:v>
                </c:pt>
                <c:pt idx="1732">
                  <c:v>1634.5899</c:v>
                </c:pt>
                <c:pt idx="1733">
                  <c:v>1635.5913</c:v>
                </c:pt>
                <c:pt idx="1734">
                  <c:v>1636.5828</c:v>
                </c:pt>
                <c:pt idx="1735">
                  <c:v>1637.5942</c:v>
                </c:pt>
                <c:pt idx="1736">
                  <c:v>1638.5856</c:v>
                </c:pt>
                <c:pt idx="1737">
                  <c:v>1639.5871</c:v>
                </c:pt>
                <c:pt idx="1738">
                  <c:v>1640.5885</c:v>
                </c:pt>
                <c:pt idx="1739">
                  <c:v>1641.59</c:v>
                </c:pt>
                <c:pt idx="1740">
                  <c:v>1642.5914</c:v>
                </c:pt>
                <c:pt idx="1741">
                  <c:v>1643.5928</c:v>
                </c:pt>
                <c:pt idx="1742">
                  <c:v>1644.5843</c:v>
                </c:pt>
                <c:pt idx="1743">
                  <c:v>1645.5857</c:v>
                </c:pt>
                <c:pt idx="1744">
                  <c:v>1646.5872</c:v>
                </c:pt>
                <c:pt idx="1745">
                  <c:v>1647.5886</c:v>
                </c:pt>
                <c:pt idx="1746">
                  <c:v>1648.59</c:v>
                </c:pt>
                <c:pt idx="1747">
                  <c:v>1649.5815</c:v>
                </c:pt>
                <c:pt idx="1748">
                  <c:v>1650.5829</c:v>
                </c:pt>
                <c:pt idx="1749">
                  <c:v>1651.5843</c:v>
                </c:pt>
                <c:pt idx="1750">
                  <c:v>1652.5858</c:v>
                </c:pt>
                <c:pt idx="1751">
                  <c:v>1653.5872</c:v>
                </c:pt>
                <c:pt idx="1752">
                  <c:v>1654.5887</c:v>
                </c:pt>
                <c:pt idx="1753">
                  <c:v>1655.5901</c:v>
                </c:pt>
                <c:pt idx="1754">
                  <c:v>1656.5915</c:v>
                </c:pt>
                <c:pt idx="1755">
                  <c:v>1657.583</c:v>
                </c:pt>
                <c:pt idx="1756">
                  <c:v>1658.5844</c:v>
                </c:pt>
                <c:pt idx="1757">
                  <c:v>1659.5858</c:v>
                </c:pt>
                <c:pt idx="1758">
                  <c:v>1660.5873</c:v>
                </c:pt>
                <c:pt idx="1759">
                  <c:v>1661.5887</c:v>
                </c:pt>
                <c:pt idx="1760">
                  <c:v>1662.5902</c:v>
                </c:pt>
                <c:pt idx="1761">
                  <c:v>1663.5916</c:v>
                </c:pt>
                <c:pt idx="1762">
                  <c:v>1664.583</c:v>
                </c:pt>
                <c:pt idx="1763">
                  <c:v>1665.5845</c:v>
                </c:pt>
                <c:pt idx="1764">
                  <c:v>1666.5859</c:v>
                </c:pt>
                <c:pt idx="1765">
                  <c:v>1667.5874</c:v>
                </c:pt>
                <c:pt idx="1766">
                  <c:v>1668.5888</c:v>
                </c:pt>
                <c:pt idx="1767">
                  <c:v>1669.5902</c:v>
                </c:pt>
                <c:pt idx="1768">
                  <c:v>1670.5817</c:v>
                </c:pt>
                <c:pt idx="1769">
                  <c:v>1671.5831</c:v>
                </c:pt>
                <c:pt idx="1770">
                  <c:v>1672.5845</c:v>
                </c:pt>
                <c:pt idx="1771">
                  <c:v>1673.586</c:v>
                </c:pt>
                <c:pt idx="1772">
                  <c:v>1674.5874</c:v>
                </c:pt>
                <c:pt idx="1773">
                  <c:v>1675.5889</c:v>
                </c:pt>
                <c:pt idx="1774">
                  <c:v>1676.5903</c:v>
                </c:pt>
                <c:pt idx="1775">
                  <c:v>1677.5917</c:v>
                </c:pt>
                <c:pt idx="1776">
                  <c:v>1678.5832</c:v>
                </c:pt>
                <c:pt idx="1777">
                  <c:v>1679.5846</c:v>
                </c:pt>
                <c:pt idx="1778">
                  <c:v>1680.586</c:v>
                </c:pt>
                <c:pt idx="1779">
                  <c:v>1681.5875</c:v>
                </c:pt>
                <c:pt idx="1780">
                  <c:v>1682.5889</c:v>
                </c:pt>
                <c:pt idx="1781">
                  <c:v>1683.5904</c:v>
                </c:pt>
                <c:pt idx="1782">
                  <c:v>1684.5918</c:v>
                </c:pt>
                <c:pt idx="1783">
                  <c:v>1685.5832</c:v>
                </c:pt>
                <c:pt idx="1784">
                  <c:v>1686.5847</c:v>
                </c:pt>
                <c:pt idx="1785">
                  <c:v>1687.5861</c:v>
                </c:pt>
                <c:pt idx="1786">
                  <c:v>1688.5875</c:v>
                </c:pt>
                <c:pt idx="1787">
                  <c:v>1689.589</c:v>
                </c:pt>
                <c:pt idx="1788">
                  <c:v>1690.5904</c:v>
                </c:pt>
                <c:pt idx="1789">
                  <c:v>1691.5819</c:v>
                </c:pt>
                <c:pt idx="1790">
                  <c:v>1692.5833</c:v>
                </c:pt>
                <c:pt idx="1791">
                  <c:v>1693.5847</c:v>
                </c:pt>
                <c:pt idx="1792">
                  <c:v>1694.5862</c:v>
                </c:pt>
                <c:pt idx="1793">
                  <c:v>1695.5876</c:v>
                </c:pt>
                <c:pt idx="1794">
                  <c:v>1696.5891</c:v>
                </c:pt>
                <c:pt idx="1795">
                  <c:v>1697.5905</c:v>
                </c:pt>
                <c:pt idx="1796">
                  <c:v>1698.5919</c:v>
                </c:pt>
                <c:pt idx="1797">
                  <c:v>1699.5834</c:v>
                </c:pt>
                <c:pt idx="1798">
                  <c:v>1700.5848</c:v>
                </c:pt>
                <c:pt idx="1799">
                  <c:v>1701.5862</c:v>
                </c:pt>
                <c:pt idx="1800">
                  <c:v>1702.5877</c:v>
                </c:pt>
                <c:pt idx="1801">
                  <c:v>1703.5891</c:v>
                </c:pt>
                <c:pt idx="1802">
                  <c:v>1704.5906</c:v>
                </c:pt>
                <c:pt idx="1803">
                  <c:v>1705.592</c:v>
                </c:pt>
                <c:pt idx="1804">
                  <c:v>1706.5834</c:v>
                </c:pt>
                <c:pt idx="1805">
                  <c:v>1707.5849</c:v>
                </c:pt>
                <c:pt idx="1806">
                  <c:v>1708.5863</c:v>
                </c:pt>
                <c:pt idx="1807">
                  <c:v>1709.5877</c:v>
                </c:pt>
                <c:pt idx="1808">
                  <c:v>1710.5892</c:v>
                </c:pt>
                <c:pt idx="1809">
                  <c:v>1711.5906</c:v>
                </c:pt>
                <c:pt idx="1810">
                  <c:v>1712.5821</c:v>
                </c:pt>
                <c:pt idx="1811">
                  <c:v>1713.5835</c:v>
                </c:pt>
                <c:pt idx="1812">
                  <c:v>1714.5849</c:v>
                </c:pt>
                <c:pt idx="1813">
                  <c:v>1715.7266</c:v>
                </c:pt>
                <c:pt idx="1814">
                  <c:v>1716.5878</c:v>
                </c:pt>
                <c:pt idx="1815">
                  <c:v>1717.5893</c:v>
                </c:pt>
                <c:pt idx="1816">
                  <c:v>1718.5907</c:v>
                </c:pt>
                <c:pt idx="1817">
                  <c:v>1719.5921</c:v>
                </c:pt>
                <c:pt idx="1818">
                  <c:v>1720.5836</c:v>
                </c:pt>
                <c:pt idx="1819">
                  <c:v>1721.585</c:v>
                </c:pt>
                <c:pt idx="1820">
                  <c:v>1722.5864</c:v>
                </c:pt>
                <c:pt idx="1821">
                  <c:v>1723.5879</c:v>
                </c:pt>
                <c:pt idx="1822">
                  <c:v>1724.5893</c:v>
                </c:pt>
                <c:pt idx="1823">
                  <c:v>1725.5908</c:v>
                </c:pt>
                <c:pt idx="1824">
                  <c:v>1726.5922</c:v>
                </c:pt>
                <c:pt idx="1825">
                  <c:v>1727.5836</c:v>
                </c:pt>
                <c:pt idx="1826">
                  <c:v>1728.5851</c:v>
                </c:pt>
                <c:pt idx="1827">
                  <c:v>1729.5865</c:v>
                </c:pt>
                <c:pt idx="1828">
                  <c:v>1730.5879</c:v>
                </c:pt>
                <c:pt idx="1829">
                  <c:v>1731.5894</c:v>
                </c:pt>
                <c:pt idx="1830">
                  <c:v>1732.5908</c:v>
                </c:pt>
                <c:pt idx="1831">
                  <c:v>1733.5822</c:v>
                </c:pt>
                <c:pt idx="1832">
                  <c:v>1734.5837</c:v>
                </c:pt>
                <c:pt idx="1833">
                  <c:v>1735.5851</c:v>
                </c:pt>
                <c:pt idx="1834">
                  <c:v>1736.5866</c:v>
                </c:pt>
                <c:pt idx="1835">
                  <c:v>1737.588</c:v>
                </c:pt>
                <c:pt idx="1836">
                  <c:v>1738.5894</c:v>
                </c:pt>
                <c:pt idx="1837">
                  <c:v>1739.5909</c:v>
                </c:pt>
                <c:pt idx="1838">
                  <c:v>1740.5823</c:v>
                </c:pt>
                <c:pt idx="1839">
                  <c:v>1741.5838</c:v>
                </c:pt>
                <c:pt idx="1840">
                  <c:v>1742.5852</c:v>
                </c:pt>
                <c:pt idx="1841">
                  <c:v>1743.5866</c:v>
                </c:pt>
                <c:pt idx="1842">
                  <c:v>1744.5881</c:v>
                </c:pt>
                <c:pt idx="1843">
                  <c:v>1745.5895</c:v>
                </c:pt>
                <c:pt idx="1844">
                  <c:v>1746.591</c:v>
                </c:pt>
                <c:pt idx="1845">
                  <c:v>1747.5924</c:v>
                </c:pt>
                <c:pt idx="1846">
                  <c:v>1748.5838</c:v>
                </c:pt>
                <c:pt idx="1847">
                  <c:v>1749.5853</c:v>
                </c:pt>
                <c:pt idx="1848">
                  <c:v>1750.5867</c:v>
                </c:pt>
                <c:pt idx="1849">
                  <c:v>1751.5881</c:v>
                </c:pt>
                <c:pt idx="1850">
                  <c:v>1752.5896</c:v>
                </c:pt>
                <c:pt idx="1851">
                  <c:v>1753.591</c:v>
                </c:pt>
                <c:pt idx="1852">
                  <c:v>1754.5824</c:v>
                </c:pt>
                <c:pt idx="1853">
                  <c:v>1755.5839</c:v>
                </c:pt>
                <c:pt idx="1854">
                  <c:v>1756.5853</c:v>
                </c:pt>
                <c:pt idx="1855">
                  <c:v>1757.5868</c:v>
                </c:pt>
                <c:pt idx="1856">
                  <c:v>1758.5882</c:v>
                </c:pt>
                <c:pt idx="1857">
                  <c:v>1759.5896</c:v>
                </c:pt>
                <c:pt idx="1858">
                  <c:v>1760.5911</c:v>
                </c:pt>
                <c:pt idx="1859">
                  <c:v>1761.5825</c:v>
                </c:pt>
                <c:pt idx="1860">
                  <c:v>1762.584</c:v>
                </c:pt>
                <c:pt idx="1861">
                  <c:v>1763.5854</c:v>
                </c:pt>
                <c:pt idx="1862">
                  <c:v>1764.5868</c:v>
                </c:pt>
                <c:pt idx="1863">
                  <c:v>1765.5883</c:v>
                </c:pt>
                <c:pt idx="1864">
                  <c:v>1766.5897</c:v>
                </c:pt>
                <c:pt idx="1865">
                  <c:v>1767.5912</c:v>
                </c:pt>
                <c:pt idx="1866">
                  <c:v>1768.5926</c:v>
                </c:pt>
                <c:pt idx="1867">
                  <c:v>1769.584</c:v>
                </c:pt>
                <c:pt idx="1868">
                  <c:v>1770.5855</c:v>
                </c:pt>
                <c:pt idx="1869">
                  <c:v>1771.5869</c:v>
                </c:pt>
                <c:pt idx="1870">
                  <c:v>1772.5883</c:v>
                </c:pt>
                <c:pt idx="1871">
                  <c:v>1773.5898</c:v>
                </c:pt>
                <c:pt idx="1872">
                  <c:v>1774.5812</c:v>
                </c:pt>
                <c:pt idx="1873">
                  <c:v>1775.5826</c:v>
                </c:pt>
                <c:pt idx="1874">
                  <c:v>1776.5841</c:v>
                </c:pt>
                <c:pt idx="1875">
                  <c:v>1777.5855</c:v>
                </c:pt>
                <c:pt idx="1876">
                  <c:v>1778.587</c:v>
                </c:pt>
                <c:pt idx="1877">
                  <c:v>1779.5884</c:v>
                </c:pt>
                <c:pt idx="1878">
                  <c:v>1780.5898</c:v>
                </c:pt>
                <c:pt idx="1879">
                  <c:v>1781.5813</c:v>
                </c:pt>
                <c:pt idx="1880">
                  <c:v>1782.5827</c:v>
                </c:pt>
                <c:pt idx="1881">
                  <c:v>1783.5841</c:v>
                </c:pt>
                <c:pt idx="1882">
                  <c:v>1784.5856</c:v>
                </c:pt>
                <c:pt idx="1883">
                  <c:v>1785.587</c:v>
                </c:pt>
                <c:pt idx="1884">
                  <c:v>1786.5885</c:v>
                </c:pt>
                <c:pt idx="1885">
                  <c:v>1787.5899</c:v>
                </c:pt>
                <c:pt idx="1886">
                  <c:v>1788.5913</c:v>
                </c:pt>
                <c:pt idx="1887">
                  <c:v>1789.5828</c:v>
                </c:pt>
                <c:pt idx="1888">
                  <c:v>1790.5842</c:v>
                </c:pt>
                <c:pt idx="1889">
                  <c:v>1791.5857</c:v>
                </c:pt>
                <c:pt idx="1890">
                  <c:v>1792.5871</c:v>
                </c:pt>
                <c:pt idx="1891">
                  <c:v>1793.5885</c:v>
                </c:pt>
                <c:pt idx="1892">
                  <c:v>1794.59</c:v>
                </c:pt>
                <c:pt idx="1893">
                  <c:v>1795.5914</c:v>
                </c:pt>
                <c:pt idx="1894">
                  <c:v>1796.5828</c:v>
                </c:pt>
                <c:pt idx="1895">
                  <c:v>1797.5843</c:v>
                </c:pt>
                <c:pt idx="1896">
                  <c:v>1798.5857</c:v>
                </c:pt>
                <c:pt idx="1897">
                  <c:v>1799.5872</c:v>
                </c:pt>
                <c:pt idx="1898">
                  <c:v>1800.5886</c:v>
                </c:pt>
                <c:pt idx="1899">
                  <c:v>1801.59</c:v>
                </c:pt>
                <c:pt idx="1900">
                  <c:v>1802.5815</c:v>
                </c:pt>
                <c:pt idx="1901">
                  <c:v>1803.5829</c:v>
                </c:pt>
                <c:pt idx="1902">
                  <c:v>1804.5843</c:v>
                </c:pt>
                <c:pt idx="1903">
                  <c:v>1805.5858</c:v>
                </c:pt>
                <c:pt idx="1904">
                  <c:v>1806.5872</c:v>
                </c:pt>
                <c:pt idx="1905">
                  <c:v>1807.5887</c:v>
                </c:pt>
                <c:pt idx="1906">
                  <c:v>1808.5901</c:v>
                </c:pt>
                <c:pt idx="1907">
                  <c:v>1809.5915</c:v>
                </c:pt>
                <c:pt idx="1908">
                  <c:v>1810.583</c:v>
                </c:pt>
                <c:pt idx="1909">
                  <c:v>1811.5844</c:v>
                </c:pt>
                <c:pt idx="1910">
                  <c:v>1812.5858</c:v>
                </c:pt>
                <c:pt idx="1911">
                  <c:v>1813.5873</c:v>
                </c:pt>
                <c:pt idx="1912">
                  <c:v>1814.5887</c:v>
                </c:pt>
                <c:pt idx="1913">
                  <c:v>1815.5902</c:v>
                </c:pt>
                <c:pt idx="1914">
                  <c:v>1816.5816</c:v>
                </c:pt>
                <c:pt idx="1915">
                  <c:v>1817.583</c:v>
                </c:pt>
                <c:pt idx="1916">
                  <c:v>1818.5845</c:v>
                </c:pt>
                <c:pt idx="1917">
                  <c:v>1819.5859</c:v>
                </c:pt>
                <c:pt idx="1918">
                  <c:v>1820.5874</c:v>
                </c:pt>
                <c:pt idx="1919">
                  <c:v>1821.5888</c:v>
                </c:pt>
                <c:pt idx="1920">
                  <c:v>1822.5902</c:v>
                </c:pt>
                <c:pt idx="1921">
                  <c:v>1823.5817</c:v>
                </c:pt>
                <c:pt idx="1922">
                  <c:v>1824.5831</c:v>
                </c:pt>
                <c:pt idx="1923">
                  <c:v>1825.5845</c:v>
                </c:pt>
                <c:pt idx="1924">
                  <c:v>1826.586</c:v>
                </c:pt>
                <c:pt idx="1925">
                  <c:v>1827.5874</c:v>
                </c:pt>
                <c:pt idx="1926">
                  <c:v>1828.5889</c:v>
                </c:pt>
                <c:pt idx="1927">
                  <c:v>1829.5903</c:v>
                </c:pt>
                <c:pt idx="1928">
                  <c:v>1830.5917</c:v>
                </c:pt>
                <c:pt idx="1929">
                  <c:v>1831.5832</c:v>
                </c:pt>
                <c:pt idx="1930">
                  <c:v>1832.5846</c:v>
                </c:pt>
                <c:pt idx="1931">
                  <c:v>1833.586</c:v>
                </c:pt>
                <c:pt idx="1932">
                  <c:v>1834.5875</c:v>
                </c:pt>
                <c:pt idx="1933">
                  <c:v>1835.5889</c:v>
                </c:pt>
                <c:pt idx="1934">
                  <c:v>1836.5904</c:v>
                </c:pt>
                <c:pt idx="1935">
                  <c:v>1837.5918</c:v>
                </c:pt>
                <c:pt idx="1936">
                  <c:v>1838.5832</c:v>
                </c:pt>
                <c:pt idx="1937">
                  <c:v>1839.5847</c:v>
                </c:pt>
                <c:pt idx="1938">
                  <c:v>1840.5861</c:v>
                </c:pt>
                <c:pt idx="1939">
                  <c:v>1841.5876</c:v>
                </c:pt>
                <c:pt idx="1940">
                  <c:v>1842.589</c:v>
                </c:pt>
                <c:pt idx="1941">
                  <c:v>1843.5904</c:v>
                </c:pt>
                <c:pt idx="1942">
                  <c:v>1844.5819</c:v>
                </c:pt>
                <c:pt idx="1943">
                  <c:v>1845.5833</c:v>
                </c:pt>
                <c:pt idx="1944">
                  <c:v>1846.5847</c:v>
                </c:pt>
                <c:pt idx="1945">
                  <c:v>1847.5862</c:v>
                </c:pt>
                <c:pt idx="1946">
                  <c:v>1848.5876</c:v>
                </c:pt>
                <c:pt idx="1947">
                  <c:v>1849.5891</c:v>
                </c:pt>
                <c:pt idx="1948">
                  <c:v>1850.5905</c:v>
                </c:pt>
                <c:pt idx="1949">
                  <c:v>1851.5919</c:v>
                </c:pt>
                <c:pt idx="1950">
                  <c:v>1852.5834</c:v>
                </c:pt>
                <c:pt idx="1951">
                  <c:v>1853.5848</c:v>
                </c:pt>
                <c:pt idx="1952">
                  <c:v>1854.5862</c:v>
                </c:pt>
                <c:pt idx="1953">
                  <c:v>1855.5877</c:v>
                </c:pt>
                <c:pt idx="1954">
                  <c:v>1856.5891</c:v>
                </c:pt>
                <c:pt idx="1955">
                  <c:v>1857.5805</c:v>
                </c:pt>
                <c:pt idx="1956">
                  <c:v>1858.582</c:v>
                </c:pt>
                <c:pt idx="1957">
                  <c:v>1859.5834</c:v>
                </c:pt>
                <c:pt idx="1958">
                  <c:v>1860.5849</c:v>
                </c:pt>
                <c:pt idx="1959">
                  <c:v>1861.5863</c:v>
                </c:pt>
                <c:pt idx="1960">
                  <c:v>1862.5877</c:v>
                </c:pt>
                <c:pt idx="1961">
                  <c:v>1863.5892</c:v>
                </c:pt>
                <c:pt idx="1962">
                  <c:v>1864.5906</c:v>
                </c:pt>
                <c:pt idx="1963">
                  <c:v>1865.5821</c:v>
                </c:pt>
                <c:pt idx="1964">
                  <c:v>1866.5835</c:v>
                </c:pt>
                <c:pt idx="1965">
                  <c:v>1867.5849</c:v>
                </c:pt>
                <c:pt idx="1966">
                  <c:v>1868.5864</c:v>
                </c:pt>
                <c:pt idx="1967">
                  <c:v>1869.5878</c:v>
                </c:pt>
                <c:pt idx="1968">
                  <c:v>1870.5893</c:v>
                </c:pt>
                <c:pt idx="1969">
                  <c:v>1871.5907</c:v>
                </c:pt>
                <c:pt idx="1970">
                  <c:v>1872.5921</c:v>
                </c:pt>
                <c:pt idx="1971">
                  <c:v>1873.5836</c:v>
                </c:pt>
                <c:pt idx="1972">
                  <c:v>1874.585</c:v>
                </c:pt>
                <c:pt idx="1973">
                  <c:v>1875.5864</c:v>
                </c:pt>
                <c:pt idx="1974">
                  <c:v>1876.5879</c:v>
                </c:pt>
                <c:pt idx="1975">
                  <c:v>1877.5893</c:v>
                </c:pt>
                <c:pt idx="1976">
                  <c:v>1878.5908</c:v>
                </c:pt>
                <c:pt idx="1977">
                  <c:v>1879.5922</c:v>
                </c:pt>
                <c:pt idx="1978">
                  <c:v>1880.5836</c:v>
                </c:pt>
                <c:pt idx="1979">
                  <c:v>1881.5851</c:v>
                </c:pt>
                <c:pt idx="1980">
                  <c:v>1882.5865</c:v>
                </c:pt>
                <c:pt idx="1981">
                  <c:v>1883.5879</c:v>
                </c:pt>
                <c:pt idx="1982">
                  <c:v>1884.6695</c:v>
                </c:pt>
                <c:pt idx="1983">
                  <c:v>1885.5908</c:v>
                </c:pt>
                <c:pt idx="1984">
                  <c:v>1886.5823</c:v>
                </c:pt>
                <c:pt idx="1985">
                  <c:v>1887.5837</c:v>
                </c:pt>
                <c:pt idx="1986">
                  <c:v>1888.5851</c:v>
                </c:pt>
                <c:pt idx="1987">
                  <c:v>1889.5866</c:v>
                </c:pt>
                <c:pt idx="1988">
                  <c:v>1890.588</c:v>
                </c:pt>
                <c:pt idx="1989">
                  <c:v>1891.5895</c:v>
                </c:pt>
                <c:pt idx="1990">
                  <c:v>1892.5909</c:v>
                </c:pt>
                <c:pt idx="1991">
                  <c:v>1893.5823</c:v>
                </c:pt>
                <c:pt idx="1992">
                  <c:v>1894.5838</c:v>
                </c:pt>
                <c:pt idx="1993">
                  <c:v>1895.5952</c:v>
                </c:pt>
                <c:pt idx="1994">
                  <c:v>1896.5866</c:v>
                </c:pt>
                <c:pt idx="1995">
                  <c:v>1897.5881</c:v>
                </c:pt>
                <c:pt idx="1996">
                  <c:v>1898.5895</c:v>
                </c:pt>
                <c:pt idx="1997">
                  <c:v>1899.5809</c:v>
                </c:pt>
                <c:pt idx="1998">
                  <c:v>1900.5824</c:v>
                </c:pt>
                <c:pt idx="1999">
                  <c:v>1901.5838</c:v>
                </c:pt>
                <c:pt idx="2000">
                  <c:v>1902.5853</c:v>
                </c:pt>
                <c:pt idx="2001">
                  <c:v>1903.5867</c:v>
                </c:pt>
                <c:pt idx="2002">
                  <c:v>1904.5881</c:v>
                </c:pt>
                <c:pt idx="2003">
                  <c:v>1905.5896</c:v>
                </c:pt>
                <c:pt idx="2004">
                  <c:v>1906.591</c:v>
                </c:pt>
                <c:pt idx="2005">
                  <c:v>1907.5824</c:v>
                </c:pt>
                <c:pt idx="2006">
                  <c:v>1908.5839</c:v>
                </c:pt>
                <c:pt idx="2007">
                  <c:v>1909.5853</c:v>
                </c:pt>
                <c:pt idx="2008">
                  <c:v>1910.5868</c:v>
                </c:pt>
                <c:pt idx="2009">
                  <c:v>1911.5882</c:v>
                </c:pt>
                <c:pt idx="2010">
                  <c:v>1912.5896</c:v>
                </c:pt>
                <c:pt idx="2011">
                  <c:v>1913.5911</c:v>
                </c:pt>
                <c:pt idx="2012">
                  <c:v>1914.5825</c:v>
                </c:pt>
                <c:pt idx="2013">
                  <c:v>1915.584</c:v>
                </c:pt>
                <c:pt idx="2014">
                  <c:v>1916.5854</c:v>
                </c:pt>
                <c:pt idx="2015">
                  <c:v>1917.5868</c:v>
                </c:pt>
                <c:pt idx="2016">
                  <c:v>1918.5883</c:v>
                </c:pt>
                <c:pt idx="2017">
                  <c:v>1919.5897</c:v>
                </c:pt>
                <c:pt idx="2018">
                  <c:v>1920.5912</c:v>
                </c:pt>
                <c:pt idx="2019">
                  <c:v>1921.5926</c:v>
                </c:pt>
                <c:pt idx="2020">
                  <c:v>1922.584</c:v>
                </c:pt>
                <c:pt idx="2021">
                  <c:v>1923.5855</c:v>
                </c:pt>
                <c:pt idx="2022">
                  <c:v>1924.5869</c:v>
                </c:pt>
                <c:pt idx="2023">
                  <c:v>1925.5883</c:v>
                </c:pt>
                <c:pt idx="2024">
                  <c:v>1926.5898</c:v>
                </c:pt>
                <c:pt idx="2025">
                  <c:v>1927.5912</c:v>
                </c:pt>
                <c:pt idx="2026">
                  <c:v>1928.5826</c:v>
                </c:pt>
                <c:pt idx="2027">
                  <c:v>1929.5841</c:v>
                </c:pt>
                <c:pt idx="2028">
                  <c:v>1930.5855</c:v>
                </c:pt>
                <c:pt idx="2029">
                  <c:v>1931.587</c:v>
                </c:pt>
                <c:pt idx="2030">
                  <c:v>1932.5884</c:v>
                </c:pt>
                <c:pt idx="2031">
                  <c:v>1933.5898</c:v>
                </c:pt>
                <c:pt idx="2032">
                  <c:v>1934.5913</c:v>
                </c:pt>
                <c:pt idx="2033">
                  <c:v>1935.5827</c:v>
                </c:pt>
                <c:pt idx="2034">
                  <c:v>1936.5842</c:v>
                </c:pt>
                <c:pt idx="2035">
                  <c:v>1937.5856</c:v>
                </c:pt>
                <c:pt idx="2036">
                  <c:v>1938.587</c:v>
                </c:pt>
                <c:pt idx="2037">
                  <c:v>1939.5885</c:v>
                </c:pt>
                <c:pt idx="2038">
                  <c:v>1940.5899</c:v>
                </c:pt>
                <c:pt idx="2039">
                  <c:v>1941.5914</c:v>
                </c:pt>
                <c:pt idx="2040">
                  <c:v>1942.5828</c:v>
                </c:pt>
                <c:pt idx="2041">
                  <c:v>1943.5842</c:v>
                </c:pt>
                <c:pt idx="2042">
                  <c:v>1944.5857</c:v>
                </c:pt>
                <c:pt idx="2043">
                  <c:v>1945.5871</c:v>
                </c:pt>
                <c:pt idx="2044">
                  <c:v>1946.5885</c:v>
                </c:pt>
                <c:pt idx="2045">
                  <c:v>1947.59</c:v>
                </c:pt>
                <c:pt idx="2046">
                  <c:v>1948.5814</c:v>
                </c:pt>
                <c:pt idx="2047">
                  <c:v>1949.5828</c:v>
                </c:pt>
                <c:pt idx="2048">
                  <c:v>1950.5843</c:v>
                </c:pt>
                <c:pt idx="2049">
                  <c:v>1951.5857</c:v>
                </c:pt>
                <c:pt idx="2050">
                  <c:v>1952.5872</c:v>
                </c:pt>
                <c:pt idx="2051">
                  <c:v>1953.5886</c:v>
                </c:pt>
                <c:pt idx="2052">
                  <c:v>1954.59</c:v>
                </c:pt>
                <c:pt idx="2053">
                  <c:v>1955.5815</c:v>
                </c:pt>
                <c:pt idx="2054">
                  <c:v>1956.5829</c:v>
                </c:pt>
                <c:pt idx="2055">
                  <c:v>1957.5843</c:v>
                </c:pt>
                <c:pt idx="2056">
                  <c:v>1958.5858</c:v>
                </c:pt>
                <c:pt idx="2057">
                  <c:v>1959.5872</c:v>
                </c:pt>
                <c:pt idx="2058">
                  <c:v>1960.5887</c:v>
                </c:pt>
                <c:pt idx="2059">
                  <c:v>1961.5901</c:v>
                </c:pt>
                <c:pt idx="2060">
                  <c:v>1962.5815</c:v>
                </c:pt>
                <c:pt idx="2061">
                  <c:v>1963.583</c:v>
                </c:pt>
                <c:pt idx="2062">
                  <c:v>1964.5844</c:v>
                </c:pt>
                <c:pt idx="2063">
                  <c:v>1965.5859</c:v>
                </c:pt>
                <c:pt idx="2064">
                  <c:v>1966.5873</c:v>
                </c:pt>
                <c:pt idx="2065">
                  <c:v>1967.5887</c:v>
                </c:pt>
                <c:pt idx="2066">
                  <c:v>1968.5902</c:v>
                </c:pt>
                <c:pt idx="2067">
                  <c:v>1969.5916</c:v>
                </c:pt>
                <c:pt idx="2068">
                  <c:v>1970.5931</c:v>
                </c:pt>
                <c:pt idx="2069">
                  <c:v>1971.5845</c:v>
                </c:pt>
                <c:pt idx="2070">
                  <c:v>1972.5859</c:v>
                </c:pt>
                <c:pt idx="2071">
                  <c:v>1973.5874</c:v>
                </c:pt>
              </c:numCache>
            </c:numRef>
          </c:xVal>
          <c:yVal>
            <c:numRef>
              <c:f>PenTemps!$I$2:$I$2074</c:f>
              <c:numCache>
                <c:formatCode>General</c:formatCode>
                <c:ptCount val="2073"/>
                <c:pt idx="0">
                  <c:v>25.8082</c:v>
                </c:pt>
                <c:pt idx="1">
                  <c:v>25.8048</c:v>
                </c:pt>
                <c:pt idx="2">
                  <c:v>25.8028</c:v>
                </c:pt>
                <c:pt idx="3">
                  <c:v>25.797</c:v>
                </c:pt>
                <c:pt idx="4">
                  <c:v>25.8018</c:v>
                </c:pt>
                <c:pt idx="5">
                  <c:v>25.8046</c:v>
                </c:pt>
                <c:pt idx="6">
                  <c:v>25.8021</c:v>
                </c:pt>
                <c:pt idx="7">
                  <c:v>25.8013</c:v>
                </c:pt>
                <c:pt idx="8">
                  <c:v>25.8011</c:v>
                </c:pt>
                <c:pt idx="9">
                  <c:v>25.7967</c:v>
                </c:pt>
                <c:pt idx="10">
                  <c:v>25.8048</c:v>
                </c:pt>
                <c:pt idx="11">
                  <c:v>25.7999</c:v>
                </c:pt>
                <c:pt idx="12">
                  <c:v>25.805</c:v>
                </c:pt>
                <c:pt idx="13">
                  <c:v>25.7971</c:v>
                </c:pt>
                <c:pt idx="14">
                  <c:v>25.7998</c:v>
                </c:pt>
                <c:pt idx="15">
                  <c:v>25.809</c:v>
                </c:pt>
                <c:pt idx="16">
                  <c:v>25.8023</c:v>
                </c:pt>
                <c:pt idx="17">
                  <c:v>25.8008</c:v>
                </c:pt>
                <c:pt idx="18">
                  <c:v>25.7996</c:v>
                </c:pt>
                <c:pt idx="19">
                  <c:v>25.8038</c:v>
                </c:pt>
                <c:pt idx="20">
                  <c:v>25.8022</c:v>
                </c:pt>
                <c:pt idx="21">
                  <c:v>25.801</c:v>
                </c:pt>
                <c:pt idx="22">
                  <c:v>25.798</c:v>
                </c:pt>
                <c:pt idx="23">
                  <c:v>25.8073</c:v>
                </c:pt>
                <c:pt idx="24">
                  <c:v>25.8028</c:v>
                </c:pt>
                <c:pt idx="25">
                  <c:v>25.8059</c:v>
                </c:pt>
                <c:pt idx="26">
                  <c:v>25.8047</c:v>
                </c:pt>
                <c:pt idx="27">
                  <c:v>25.8057</c:v>
                </c:pt>
                <c:pt idx="28">
                  <c:v>25.8063</c:v>
                </c:pt>
                <c:pt idx="29">
                  <c:v>25.8061</c:v>
                </c:pt>
                <c:pt idx="30">
                  <c:v>25.8124</c:v>
                </c:pt>
                <c:pt idx="31">
                  <c:v>25.8084</c:v>
                </c:pt>
                <c:pt idx="32">
                  <c:v>25.8091</c:v>
                </c:pt>
                <c:pt idx="33">
                  <c:v>25.8104</c:v>
                </c:pt>
                <c:pt idx="34">
                  <c:v>25.8131</c:v>
                </c:pt>
                <c:pt idx="35">
                  <c:v>25.8088</c:v>
                </c:pt>
                <c:pt idx="36">
                  <c:v>25.8125</c:v>
                </c:pt>
                <c:pt idx="37">
                  <c:v>25.8117</c:v>
                </c:pt>
                <c:pt idx="38">
                  <c:v>25.8163</c:v>
                </c:pt>
                <c:pt idx="39">
                  <c:v>25.8142</c:v>
                </c:pt>
                <c:pt idx="40">
                  <c:v>25.8132</c:v>
                </c:pt>
                <c:pt idx="41">
                  <c:v>25.8133</c:v>
                </c:pt>
                <c:pt idx="42">
                  <c:v>25.8126</c:v>
                </c:pt>
                <c:pt idx="43">
                  <c:v>25.8154</c:v>
                </c:pt>
                <c:pt idx="44">
                  <c:v>25.8128</c:v>
                </c:pt>
                <c:pt idx="45">
                  <c:v>25.8094</c:v>
                </c:pt>
                <c:pt idx="46">
                  <c:v>25.8158</c:v>
                </c:pt>
                <c:pt idx="47">
                  <c:v>25.816</c:v>
                </c:pt>
                <c:pt idx="48">
                  <c:v>25.8165</c:v>
                </c:pt>
                <c:pt idx="49">
                  <c:v>25.8137</c:v>
                </c:pt>
                <c:pt idx="50">
                  <c:v>25.8151</c:v>
                </c:pt>
                <c:pt idx="51">
                  <c:v>25.8174</c:v>
                </c:pt>
                <c:pt idx="52">
                  <c:v>25.8167</c:v>
                </c:pt>
                <c:pt idx="53">
                  <c:v>25.8112</c:v>
                </c:pt>
                <c:pt idx="54">
                  <c:v>25.8164</c:v>
                </c:pt>
                <c:pt idx="55">
                  <c:v>25.8187</c:v>
                </c:pt>
                <c:pt idx="56">
                  <c:v>25.8166</c:v>
                </c:pt>
                <c:pt idx="57">
                  <c:v>25.8169</c:v>
                </c:pt>
                <c:pt idx="58">
                  <c:v>25.8181</c:v>
                </c:pt>
                <c:pt idx="59">
                  <c:v>25.8211</c:v>
                </c:pt>
                <c:pt idx="60">
                  <c:v>25.814</c:v>
                </c:pt>
                <c:pt idx="61">
                  <c:v>25.8179</c:v>
                </c:pt>
                <c:pt idx="62">
                  <c:v>25.8218</c:v>
                </c:pt>
                <c:pt idx="63">
                  <c:v>25.8221</c:v>
                </c:pt>
                <c:pt idx="64">
                  <c:v>25.8162</c:v>
                </c:pt>
                <c:pt idx="65">
                  <c:v>25.822</c:v>
                </c:pt>
                <c:pt idx="66">
                  <c:v>25.8231</c:v>
                </c:pt>
                <c:pt idx="67">
                  <c:v>25.8193</c:v>
                </c:pt>
                <c:pt idx="68">
                  <c:v>25.8252</c:v>
                </c:pt>
                <c:pt idx="69">
                  <c:v>25.8181</c:v>
                </c:pt>
                <c:pt idx="70">
                  <c:v>25.8231</c:v>
                </c:pt>
                <c:pt idx="71">
                  <c:v>25.824</c:v>
                </c:pt>
                <c:pt idx="72">
                  <c:v>25.8218</c:v>
                </c:pt>
                <c:pt idx="73">
                  <c:v>25.8255</c:v>
                </c:pt>
                <c:pt idx="74">
                  <c:v>25.8205</c:v>
                </c:pt>
                <c:pt idx="75">
                  <c:v>25.8269</c:v>
                </c:pt>
                <c:pt idx="76">
                  <c:v>25.8281</c:v>
                </c:pt>
                <c:pt idx="77">
                  <c:v>25.8244</c:v>
                </c:pt>
                <c:pt idx="78">
                  <c:v>25.8272</c:v>
                </c:pt>
                <c:pt idx="79">
                  <c:v>25.8252</c:v>
                </c:pt>
                <c:pt idx="80">
                  <c:v>25.828</c:v>
                </c:pt>
                <c:pt idx="81">
                  <c:v>25.8247</c:v>
                </c:pt>
                <c:pt idx="82">
                  <c:v>25.8351</c:v>
                </c:pt>
                <c:pt idx="83">
                  <c:v>25.823</c:v>
                </c:pt>
                <c:pt idx="84">
                  <c:v>25.8293</c:v>
                </c:pt>
                <c:pt idx="85">
                  <c:v>25.8295</c:v>
                </c:pt>
                <c:pt idx="86">
                  <c:v>25.8299</c:v>
                </c:pt>
                <c:pt idx="87">
                  <c:v>25.8235</c:v>
                </c:pt>
                <c:pt idx="88">
                  <c:v>25.8305</c:v>
                </c:pt>
                <c:pt idx="89">
                  <c:v>25.8249</c:v>
                </c:pt>
                <c:pt idx="90">
                  <c:v>25.8258</c:v>
                </c:pt>
                <c:pt idx="91">
                  <c:v>25.8269</c:v>
                </c:pt>
                <c:pt idx="92">
                  <c:v>25.8279</c:v>
                </c:pt>
                <c:pt idx="93">
                  <c:v>25.8315</c:v>
                </c:pt>
                <c:pt idx="94">
                  <c:v>25.8316</c:v>
                </c:pt>
                <c:pt idx="95">
                  <c:v>25.8244</c:v>
                </c:pt>
                <c:pt idx="96">
                  <c:v>25.8262</c:v>
                </c:pt>
                <c:pt idx="97">
                  <c:v>25.8256</c:v>
                </c:pt>
                <c:pt idx="98">
                  <c:v>25.8272</c:v>
                </c:pt>
                <c:pt idx="99">
                  <c:v>25.8296</c:v>
                </c:pt>
                <c:pt idx="100">
                  <c:v>25.831</c:v>
                </c:pt>
                <c:pt idx="101">
                  <c:v>25.8296</c:v>
                </c:pt>
                <c:pt idx="102">
                  <c:v>25.8356</c:v>
                </c:pt>
                <c:pt idx="103">
                  <c:v>25.8325</c:v>
                </c:pt>
                <c:pt idx="104">
                  <c:v>25.8332</c:v>
                </c:pt>
                <c:pt idx="105">
                  <c:v>25.8435</c:v>
                </c:pt>
                <c:pt idx="106">
                  <c:v>25.8398</c:v>
                </c:pt>
                <c:pt idx="107">
                  <c:v>25.8549</c:v>
                </c:pt>
                <c:pt idx="108">
                  <c:v>25.8645</c:v>
                </c:pt>
                <c:pt idx="109">
                  <c:v>25.8857</c:v>
                </c:pt>
                <c:pt idx="110">
                  <c:v>25.8989</c:v>
                </c:pt>
                <c:pt idx="111">
                  <c:v>25.9229</c:v>
                </c:pt>
                <c:pt idx="112">
                  <c:v>25.9435</c:v>
                </c:pt>
                <c:pt idx="113">
                  <c:v>25.9691</c:v>
                </c:pt>
                <c:pt idx="114">
                  <c:v>25.9946</c:v>
                </c:pt>
                <c:pt idx="115">
                  <c:v>26.0333</c:v>
                </c:pt>
                <c:pt idx="116">
                  <c:v>26.0744</c:v>
                </c:pt>
                <c:pt idx="117">
                  <c:v>26.1196</c:v>
                </c:pt>
                <c:pt idx="118">
                  <c:v>26.1722</c:v>
                </c:pt>
                <c:pt idx="119">
                  <c:v>26.2299</c:v>
                </c:pt>
                <c:pt idx="120">
                  <c:v>26.2877</c:v>
                </c:pt>
                <c:pt idx="121">
                  <c:v>26.3616</c:v>
                </c:pt>
                <c:pt idx="122">
                  <c:v>26.4395</c:v>
                </c:pt>
                <c:pt idx="123">
                  <c:v>26.516</c:v>
                </c:pt>
                <c:pt idx="124">
                  <c:v>26.6107</c:v>
                </c:pt>
                <c:pt idx="125">
                  <c:v>26.711</c:v>
                </c:pt>
                <c:pt idx="126">
                  <c:v>26.8088</c:v>
                </c:pt>
                <c:pt idx="127">
                  <c:v>26.9313</c:v>
                </c:pt>
                <c:pt idx="128">
                  <c:v>27.0534</c:v>
                </c:pt>
                <c:pt idx="129">
                  <c:v>27.1792</c:v>
                </c:pt>
                <c:pt idx="130">
                  <c:v>27.3177</c:v>
                </c:pt>
                <c:pt idx="131">
                  <c:v>27.4717</c:v>
                </c:pt>
                <c:pt idx="132">
                  <c:v>27.6353</c:v>
                </c:pt>
                <c:pt idx="133">
                  <c:v>27.8098</c:v>
                </c:pt>
                <c:pt idx="134">
                  <c:v>27.9827</c:v>
                </c:pt>
                <c:pt idx="135">
                  <c:v>28.1665</c:v>
                </c:pt>
                <c:pt idx="136">
                  <c:v>28.3655</c:v>
                </c:pt>
                <c:pt idx="137">
                  <c:v>28.5763</c:v>
                </c:pt>
                <c:pt idx="138">
                  <c:v>28.7955</c:v>
                </c:pt>
                <c:pt idx="139">
                  <c:v>29.0175</c:v>
                </c:pt>
                <c:pt idx="140">
                  <c:v>29.2564</c:v>
                </c:pt>
                <c:pt idx="141">
                  <c:v>29.5095</c:v>
                </c:pt>
                <c:pt idx="142">
                  <c:v>29.7732</c:v>
                </c:pt>
                <c:pt idx="143">
                  <c:v>30.0392</c:v>
                </c:pt>
                <c:pt idx="144">
                  <c:v>30.3347</c:v>
                </c:pt>
                <c:pt idx="145">
                  <c:v>30.6283</c:v>
                </c:pt>
                <c:pt idx="146">
                  <c:v>30.9359</c:v>
                </c:pt>
                <c:pt idx="147">
                  <c:v>31.2595</c:v>
                </c:pt>
                <c:pt idx="148">
                  <c:v>31.603</c:v>
                </c:pt>
                <c:pt idx="149">
                  <c:v>31.9607</c:v>
                </c:pt>
                <c:pt idx="150">
                  <c:v>32.3234</c:v>
                </c:pt>
                <c:pt idx="151">
                  <c:v>32.7084</c:v>
                </c:pt>
                <c:pt idx="152">
                  <c:v>33.101</c:v>
                </c:pt>
                <c:pt idx="153">
                  <c:v>33.5104</c:v>
                </c:pt>
                <c:pt idx="154">
                  <c:v>33.9417</c:v>
                </c:pt>
                <c:pt idx="155">
                  <c:v>34.379</c:v>
                </c:pt>
                <c:pt idx="156">
                  <c:v>34.8352</c:v>
                </c:pt>
                <c:pt idx="157">
                  <c:v>35.3051</c:v>
                </c:pt>
                <c:pt idx="158">
                  <c:v>35.7943</c:v>
                </c:pt>
                <c:pt idx="159">
                  <c:v>36.2836</c:v>
                </c:pt>
                <c:pt idx="160">
                  <c:v>36.796</c:v>
                </c:pt>
                <c:pt idx="161">
                  <c:v>37.3352</c:v>
                </c:pt>
                <c:pt idx="162">
                  <c:v>37.8679</c:v>
                </c:pt>
                <c:pt idx="163">
                  <c:v>38.4272</c:v>
                </c:pt>
                <c:pt idx="164">
                  <c:v>39.0001</c:v>
                </c:pt>
                <c:pt idx="165">
                  <c:v>39.5952</c:v>
                </c:pt>
                <c:pt idx="166">
                  <c:v>40.1973</c:v>
                </c:pt>
                <c:pt idx="167">
                  <c:v>40.8214</c:v>
                </c:pt>
                <c:pt idx="168">
                  <c:v>41.4629</c:v>
                </c:pt>
                <c:pt idx="169">
                  <c:v>42.1192</c:v>
                </c:pt>
                <c:pt idx="170">
                  <c:v>42.7893</c:v>
                </c:pt>
                <c:pt idx="171">
                  <c:v>43.4741</c:v>
                </c:pt>
                <c:pt idx="172">
                  <c:v>44.1688</c:v>
                </c:pt>
                <c:pt idx="173">
                  <c:v>44.882</c:v>
                </c:pt>
                <c:pt idx="174">
                  <c:v>45.6191</c:v>
                </c:pt>
                <c:pt idx="175">
                  <c:v>46.3657</c:v>
                </c:pt>
                <c:pt idx="176">
                  <c:v>47.138</c:v>
                </c:pt>
                <c:pt idx="177">
                  <c:v>47.9152</c:v>
                </c:pt>
                <c:pt idx="178">
                  <c:v>48.715</c:v>
                </c:pt>
                <c:pt idx="179">
                  <c:v>49.5434</c:v>
                </c:pt>
                <c:pt idx="180">
                  <c:v>50.3956</c:v>
                </c:pt>
                <c:pt idx="181">
                  <c:v>51.2748</c:v>
                </c:pt>
                <c:pt idx="182">
                  <c:v>52.1695</c:v>
                </c:pt>
                <c:pt idx="183">
                  <c:v>53.0864</c:v>
                </c:pt>
                <c:pt idx="184">
                  <c:v>54.0217</c:v>
                </c:pt>
                <c:pt idx="185">
                  <c:v>54.9787</c:v>
                </c:pt>
                <c:pt idx="186">
                  <c:v>55.9405</c:v>
                </c:pt>
                <c:pt idx="187">
                  <c:v>56.9273</c:v>
                </c:pt>
                <c:pt idx="188">
                  <c:v>57.9195</c:v>
                </c:pt>
                <c:pt idx="189">
                  <c:v>58.9075</c:v>
                </c:pt>
                <c:pt idx="190">
                  <c:v>59.9199</c:v>
                </c:pt>
                <c:pt idx="191">
                  <c:v>60.9356</c:v>
                </c:pt>
                <c:pt idx="192">
                  <c:v>61.9614</c:v>
                </c:pt>
                <c:pt idx="193">
                  <c:v>62.9908</c:v>
                </c:pt>
                <c:pt idx="194">
                  <c:v>64.0347</c:v>
                </c:pt>
                <c:pt idx="195">
                  <c:v>65.0788</c:v>
                </c:pt>
                <c:pt idx="196">
                  <c:v>66.1327</c:v>
                </c:pt>
                <c:pt idx="197">
                  <c:v>67.1917</c:v>
                </c:pt>
                <c:pt idx="198">
                  <c:v>68.251</c:v>
                </c:pt>
                <c:pt idx="199">
                  <c:v>69.3036</c:v>
                </c:pt>
                <c:pt idx="200">
                  <c:v>70.3719</c:v>
                </c:pt>
                <c:pt idx="201">
                  <c:v>71.422</c:v>
                </c:pt>
                <c:pt idx="202">
                  <c:v>72.4835</c:v>
                </c:pt>
                <c:pt idx="203">
                  <c:v>73.532</c:v>
                </c:pt>
                <c:pt idx="204">
                  <c:v>74.5782</c:v>
                </c:pt>
                <c:pt idx="205">
                  <c:v>75.636</c:v>
                </c:pt>
                <c:pt idx="206">
                  <c:v>76.6763</c:v>
                </c:pt>
                <c:pt idx="207">
                  <c:v>77.7082</c:v>
                </c:pt>
                <c:pt idx="208">
                  <c:v>78.7401</c:v>
                </c:pt>
                <c:pt idx="209">
                  <c:v>79.7727</c:v>
                </c:pt>
                <c:pt idx="210">
                  <c:v>80.7896</c:v>
                </c:pt>
                <c:pt idx="211">
                  <c:v>81.8065</c:v>
                </c:pt>
                <c:pt idx="212">
                  <c:v>82.8045</c:v>
                </c:pt>
                <c:pt idx="213">
                  <c:v>83.8144</c:v>
                </c:pt>
                <c:pt idx="214">
                  <c:v>84.8155</c:v>
                </c:pt>
                <c:pt idx="215">
                  <c:v>85.8072</c:v>
                </c:pt>
                <c:pt idx="216">
                  <c:v>86.7927</c:v>
                </c:pt>
                <c:pt idx="217">
                  <c:v>87.7707</c:v>
                </c:pt>
                <c:pt idx="218">
                  <c:v>88.7451</c:v>
                </c:pt>
                <c:pt idx="219">
                  <c:v>89.7164</c:v>
                </c:pt>
                <c:pt idx="220">
                  <c:v>90.6864</c:v>
                </c:pt>
                <c:pt idx="221">
                  <c:v>91.627</c:v>
                </c:pt>
                <c:pt idx="222">
                  <c:v>92.5805</c:v>
                </c:pt>
                <c:pt idx="223">
                  <c:v>93.5233</c:v>
                </c:pt>
                <c:pt idx="224">
                  <c:v>94.4667</c:v>
                </c:pt>
                <c:pt idx="225">
                  <c:v>95.3926</c:v>
                </c:pt>
                <c:pt idx="226">
                  <c:v>96.3142</c:v>
                </c:pt>
                <c:pt idx="227">
                  <c:v>97.233</c:v>
                </c:pt>
                <c:pt idx="228">
                  <c:v>98.1435</c:v>
                </c:pt>
                <c:pt idx="229">
                  <c:v>99.056</c:v>
                </c:pt>
                <c:pt idx="230">
                  <c:v>99.9625</c:v>
                </c:pt>
                <c:pt idx="231">
                  <c:v>100.8572</c:v>
                </c:pt>
                <c:pt idx="232">
                  <c:v>101.7457</c:v>
                </c:pt>
                <c:pt idx="233">
                  <c:v>102.6286</c:v>
                </c:pt>
                <c:pt idx="234">
                  <c:v>103.5196</c:v>
                </c:pt>
                <c:pt idx="235">
                  <c:v>104.3999</c:v>
                </c:pt>
                <c:pt idx="236">
                  <c:v>105.2723</c:v>
                </c:pt>
                <c:pt idx="237">
                  <c:v>106.1305</c:v>
                </c:pt>
                <c:pt idx="238">
                  <c:v>106.9898</c:v>
                </c:pt>
                <c:pt idx="239">
                  <c:v>107.852</c:v>
                </c:pt>
                <c:pt idx="240">
                  <c:v>108.7015</c:v>
                </c:pt>
                <c:pt idx="241">
                  <c:v>109.5484</c:v>
                </c:pt>
                <c:pt idx="242">
                  <c:v>110.3839</c:v>
                </c:pt>
                <c:pt idx="243">
                  <c:v>111.2182</c:v>
                </c:pt>
                <c:pt idx="244">
                  <c:v>112.0443</c:v>
                </c:pt>
                <c:pt idx="245">
                  <c:v>112.8781</c:v>
                </c:pt>
                <c:pt idx="246">
                  <c:v>113.6945</c:v>
                </c:pt>
                <c:pt idx="247">
                  <c:v>114.496</c:v>
                </c:pt>
                <c:pt idx="248">
                  <c:v>115.2946</c:v>
                </c:pt>
                <c:pt idx="249">
                  <c:v>116.0858</c:v>
                </c:pt>
                <c:pt idx="250">
                  <c:v>116.8745</c:v>
                </c:pt>
                <c:pt idx="251">
                  <c:v>117.647</c:v>
                </c:pt>
                <c:pt idx="252">
                  <c:v>118.4168</c:v>
                </c:pt>
                <c:pt idx="253">
                  <c:v>119.1749</c:v>
                </c:pt>
                <c:pt idx="254">
                  <c:v>119.9257</c:v>
                </c:pt>
                <c:pt idx="255">
                  <c:v>120.674</c:v>
                </c:pt>
                <c:pt idx="256">
                  <c:v>121.4102</c:v>
                </c:pt>
                <c:pt idx="257">
                  <c:v>122.1448</c:v>
                </c:pt>
                <c:pt idx="258">
                  <c:v>122.8789</c:v>
                </c:pt>
                <c:pt idx="259">
                  <c:v>123.5905</c:v>
                </c:pt>
                <c:pt idx="260">
                  <c:v>124.2945</c:v>
                </c:pt>
                <c:pt idx="261">
                  <c:v>124.9915</c:v>
                </c:pt>
                <c:pt idx="262">
                  <c:v>125.6875</c:v>
                </c:pt>
                <c:pt idx="263">
                  <c:v>126.3789</c:v>
                </c:pt>
                <c:pt idx="264">
                  <c:v>127.065</c:v>
                </c:pt>
                <c:pt idx="265">
                  <c:v>127.741</c:v>
                </c:pt>
                <c:pt idx="266">
                  <c:v>128.4142</c:v>
                </c:pt>
                <c:pt idx="267">
                  <c:v>129.0872</c:v>
                </c:pt>
                <c:pt idx="268">
                  <c:v>129.745</c:v>
                </c:pt>
                <c:pt idx="269">
                  <c:v>130.4033</c:v>
                </c:pt>
                <c:pt idx="270">
                  <c:v>131.0535</c:v>
                </c:pt>
                <c:pt idx="271">
                  <c:v>131.6973</c:v>
                </c:pt>
                <c:pt idx="272">
                  <c:v>132.3431</c:v>
                </c:pt>
                <c:pt idx="273">
                  <c:v>132.9815</c:v>
                </c:pt>
                <c:pt idx="274">
                  <c:v>133.613</c:v>
                </c:pt>
                <c:pt idx="275">
                  <c:v>134.2437</c:v>
                </c:pt>
                <c:pt idx="276">
                  <c:v>134.8756</c:v>
                </c:pt>
                <c:pt idx="277">
                  <c:v>135.4932</c:v>
                </c:pt>
                <c:pt idx="278">
                  <c:v>136.1099</c:v>
                </c:pt>
                <c:pt idx="279">
                  <c:v>136.7397</c:v>
                </c:pt>
                <c:pt idx="280">
                  <c:v>137.3575</c:v>
                </c:pt>
                <c:pt idx="281">
                  <c:v>137.9771</c:v>
                </c:pt>
                <c:pt idx="282">
                  <c:v>138.5933</c:v>
                </c:pt>
                <c:pt idx="283">
                  <c:v>139.2205</c:v>
                </c:pt>
                <c:pt idx="284">
                  <c:v>139.8343</c:v>
                </c:pt>
                <c:pt idx="285">
                  <c:v>140.4466</c:v>
                </c:pt>
                <c:pt idx="286">
                  <c:v>141.0743</c:v>
                </c:pt>
                <c:pt idx="287">
                  <c:v>141.703</c:v>
                </c:pt>
                <c:pt idx="288">
                  <c:v>142.3233</c:v>
                </c:pt>
                <c:pt idx="289">
                  <c:v>142.9404</c:v>
                </c:pt>
                <c:pt idx="290">
                  <c:v>143.564</c:v>
                </c:pt>
                <c:pt idx="291">
                  <c:v>144.1939</c:v>
                </c:pt>
                <c:pt idx="292">
                  <c:v>144.8202</c:v>
                </c:pt>
                <c:pt idx="293">
                  <c:v>145.4544</c:v>
                </c:pt>
                <c:pt idx="294">
                  <c:v>146.0928</c:v>
                </c:pt>
                <c:pt idx="295">
                  <c:v>146.731</c:v>
                </c:pt>
                <c:pt idx="296">
                  <c:v>147.3686</c:v>
                </c:pt>
                <c:pt idx="297">
                  <c:v>148.0051</c:v>
                </c:pt>
                <c:pt idx="298">
                  <c:v>148.6483</c:v>
                </c:pt>
                <c:pt idx="299">
                  <c:v>149.2964</c:v>
                </c:pt>
                <c:pt idx="300">
                  <c:v>149.934</c:v>
                </c:pt>
                <c:pt idx="301">
                  <c:v>150.5791</c:v>
                </c:pt>
                <c:pt idx="302">
                  <c:v>151.2295</c:v>
                </c:pt>
                <c:pt idx="303">
                  <c:v>151.8693</c:v>
                </c:pt>
                <c:pt idx="304">
                  <c:v>152.5183</c:v>
                </c:pt>
                <c:pt idx="305">
                  <c:v>153.1668</c:v>
                </c:pt>
                <c:pt idx="306">
                  <c:v>153.8045</c:v>
                </c:pt>
                <c:pt idx="307">
                  <c:v>154.4362</c:v>
                </c:pt>
                <c:pt idx="308">
                  <c:v>155.0829</c:v>
                </c:pt>
                <c:pt idx="309">
                  <c:v>155.7298</c:v>
                </c:pt>
                <c:pt idx="310">
                  <c:v>156.3658</c:v>
                </c:pt>
                <c:pt idx="311">
                  <c:v>157.0061</c:v>
                </c:pt>
                <c:pt idx="312">
                  <c:v>157.6427</c:v>
                </c:pt>
                <c:pt idx="313">
                  <c:v>158.2913</c:v>
                </c:pt>
                <c:pt idx="314">
                  <c:v>158.9316</c:v>
                </c:pt>
                <c:pt idx="315">
                  <c:v>159.5733</c:v>
                </c:pt>
                <c:pt idx="316">
                  <c:v>160.2219</c:v>
                </c:pt>
                <c:pt idx="317">
                  <c:v>160.8678</c:v>
                </c:pt>
                <c:pt idx="318">
                  <c:v>161.5147</c:v>
                </c:pt>
                <c:pt idx="319">
                  <c:v>162.1588</c:v>
                </c:pt>
                <c:pt idx="320">
                  <c:v>162.799</c:v>
                </c:pt>
                <c:pt idx="321">
                  <c:v>163.445</c:v>
                </c:pt>
                <c:pt idx="322">
                  <c:v>164.0919</c:v>
                </c:pt>
                <c:pt idx="323">
                  <c:v>164.7408</c:v>
                </c:pt>
                <c:pt idx="324">
                  <c:v>165.3925</c:v>
                </c:pt>
                <c:pt idx="325">
                  <c:v>166.048</c:v>
                </c:pt>
                <c:pt idx="326">
                  <c:v>166.6971</c:v>
                </c:pt>
                <c:pt idx="327">
                  <c:v>167.3511</c:v>
                </c:pt>
                <c:pt idx="328">
                  <c:v>168.0136</c:v>
                </c:pt>
                <c:pt idx="329">
                  <c:v>168.6681</c:v>
                </c:pt>
                <c:pt idx="330">
                  <c:v>169.3307</c:v>
                </c:pt>
                <c:pt idx="331">
                  <c:v>169.9959</c:v>
                </c:pt>
                <c:pt idx="332">
                  <c:v>170.6654</c:v>
                </c:pt>
                <c:pt idx="333">
                  <c:v>171.3358</c:v>
                </c:pt>
                <c:pt idx="334">
                  <c:v>171.9965</c:v>
                </c:pt>
                <c:pt idx="335">
                  <c:v>172.6658</c:v>
                </c:pt>
                <c:pt idx="336">
                  <c:v>173.3355</c:v>
                </c:pt>
                <c:pt idx="337">
                  <c:v>173.9991</c:v>
                </c:pt>
                <c:pt idx="338">
                  <c:v>174.6695</c:v>
                </c:pt>
                <c:pt idx="339">
                  <c:v>175.3409</c:v>
                </c:pt>
                <c:pt idx="340">
                  <c:v>175.9979</c:v>
                </c:pt>
                <c:pt idx="341">
                  <c:v>176.6644</c:v>
                </c:pt>
                <c:pt idx="342">
                  <c:v>177.3376</c:v>
                </c:pt>
                <c:pt idx="343">
                  <c:v>178.0019</c:v>
                </c:pt>
                <c:pt idx="344">
                  <c:v>178.6603</c:v>
                </c:pt>
                <c:pt idx="345">
                  <c:v>179.3178</c:v>
                </c:pt>
                <c:pt idx="346">
                  <c:v>179.9849</c:v>
                </c:pt>
                <c:pt idx="347">
                  <c:v>180.6478</c:v>
                </c:pt>
                <c:pt idx="348">
                  <c:v>181.3108</c:v>
                </c:pt>
                <c:pt idx="349">
                  <c:v>181.9692</c:v>
                </c:pt>
                <c:pt idx="350">
                  <c:v>182.625</c:v>
                </c:pt>
                <c:pt idx="351">
                  <c:v>183.2817</c:v>
                </c:pt>
                <c:pt idx="352">
                  <c:v>183.9361</c:v>
                </c:pt>
                <c:pt idx="353">
                  <c:v>184.5879</c:v>
                </c:pt>
                <c:pt idx="354">
                  <c:v>185.2475</c:v>
                </c:pt>
                <c:pt idx="355">
                  <c:v>185.8983</c:v>
                </c:pt>
                <c:pt idx="356">
                  <c:v>186.552</c:v>
                </c:pt>
                <c:pt idx="357">
                  <c:v>187.2071</c:v>
                </c:pt>
                <c:pt idx="358">
                  <c:v>187.8576</c:v>
                </c:pt>
                <c:pt idx="359">
                  <c:v>188.5075</c:v>
                </c:pt>
                <c:pt idx="360">
                  <c:v>189.151</c:v>
                </c:pt>
                <c:pt idx="361">
                  <c:v>189.8088</c:v>
                </c:pt>
                <c:pt idx="362">
                  <c:v>190.4671</c:v>
                </c:pt>
                <c:pt idx="363">
                  <c:v>191.1117</c:v>
                </c:pt>
                <c:pt idx="364">
                  <c:v>191.7581</c:v>
                </c:pt>
                <c:pt idx="365">
                  <c:v>192.4071</c:v>
                </c:pt>
                <c:pt idx="366">
                  <c:v>193.0391</c:v>
                </c:pt>
                <c:pt idx="367">
                  <c:v>193.6782</c:v>
                </c:pt>
                <c:pt idx="368">
                  <c:v>194.324</c:v>
                </c:pt>
                <c:pt idx="369">
                  <c:v>194.951</c:v>
                </c:pt>
                <c:pt idx="370">
                  <c:v>195.581</c:v>
                </c:pt>
                <c:pt idx="371">
                  <c:v>196.2133</c:v>
                </c:pt>
                <c:pt idx="372">
                  <c:v>196.8418</c:v>
                </c:pt>
                <c:pt idx="373">
                  <c:v>197.469</c:v>
                </c:pt>
                <c:pt idx="374">
                  <c:v>198.098</c:v>
                </c:pt>
                <c:pt idx="375">
                  <c:v>198.7232</c:v>
                </c:pt>
                <c:pt idx="376">
                  <c:v>199.3425</c:v>
                </c:pt>
                <c:pt idx="377">
                  <c:v>199.9712</c:v>
                </c:pt>
                <c:pt idx="378">
                  <c:v>200.5996</c:v>
                </c:pt>
                <c:pt idx="379">
                  <c:v>201.2232</c:v>
                </c:pt>
                <c:pt idx="380">
                  <c:v>201.845</c:v>
                </c:pt>
                <c:pt idx="381">
                  <c:v>202.4605</c:v>
                </c:pt>
                <c:pt idx="382">
                  <c:v>203.0735</c:v>
                </c:pt>
                <c:pt idx="383">
                  <c:v>203.6809</c:v>
                </c:pt>
                <c:pt idx="384">
                  <c:v>204.2976</c:v>
                </c:pt>
                <c:pt idx="385">
                  <c:v>204.911</c:v>
                </c:pt>
                <c:pt idx="386">
                  <c:v>205.5251</c:v>
                </c:pt>
                <c:pt idx="387">
                  <c:v>206.136</c:v>
                </c:pt>
                <c:pt idx="388">
                  <c:v>206.7429</c:v>
                </c:pt>
                <c:pt idx="389">
                  <c:v>207.3468</c:v>
                </c:pt>
                <c:pt idx="390">
                  <c:v>207.9526</c:v>
                </c:pt>
                <c:pt idx="391">
                  <c:v>208.5588</c:v>
                </c:pt>
                <c:pt idx="392">
                  <c:v>209.16</c:v>
                </c:pt>
                <c:pt idx="393">
                  <c:v>209.7695</c:v>
                </c:pt>
                <c:pt idx="394">
                  <c:v>210.376</c:v>
                </c:pt>
                <c:pt idx="395">
                  <c:v>210.9713</c:v>
                </c:pt>
                <c:pt idx="396">
                  <c:v>211.5752</c:v>
                </c:pt>
                <c:pt idx="397">
                  <c:v>212.1822</c:v>
                </c:pt>
                <c:pt idx="398">
                  <c:v>212.7779</c:v>
                </c:pt>
                <c:pt idx="399">
                  <c:v>213.3819</c:v>
                </c:pt>
                <c:pt idx="400">
                  <c:v>213.9806</c:v>
                </c:pt>
                <c:pt idx="401">
                  <c:v>214.5748</c:v>
                </c:pt>
                <c:pt idx="402">
                  <c:v>215.1685</c:v>
                </c:pt>
                <c:pt idx="403">
                  <c:v>215.7714</c:v>
                </c:pt>
                <c:pt idx="404">
                  <c:v>216.3667</c:v>
                </c:pt>
                <c:pt idx="405">
                  <c:v>216.9629</c:v>
                </c:pt>
                <c:pt idx="406">
                  <c:v>217.5612</c:v>
                </c:pt>
                <c:pt idx="407">
                  <c:v>218.1456</c:v>
                </c:pt>
                <c:pt idx="408">
                  <c:v>218.7444</c:v>
                </c:pt>
                <c:pt idx="409">
                  <c:v>219.3327</c:v>
                </c:pt>
                <c:pt idx="410">
                  <c:v>219.9151</c:v>
                </c:pt>
                <c:pt idx="411">
                  <c:v>220.4977</c:v>
                </c:pt>
                <c:pt idx="412">
                  <c:v>221.0865</c:v>
                </c:pt>
                <c:pt idx="413">
                  <c:v>221.661</c:v>
                </c:pt>
                <c:pt idx="414">
                  <c:v>222.239</c:v>
                </c:pt>
                <c:pt idx="415">
                  <c:v>222.8012</c:v>
                </c:pt>
                <c:pt idx="416">
                  <c:v>223.3781</c:v>
                </c:pt>
                <c:pt idx="417">
                  <c:v>223.9572</c:v>
                </c:pt>
                <c:pt idx="418">
                  <c:v>224.5402</c:v>
                </c:pt>
                <c:pt idx="419">
                  <c:v>225.1123</c:v>
                </c:pt>
                <c:pt idx="420">
                  <c:v>225.6862</c:v>
                </c:pt>
                <c:pt idx="421">
                  <c:v>226.2661</c:v>
                </c:pt>
                <c:pt idx="422">
                  <c:v>226.8397</c:v>
                </c:pt>
                <c:pt idx="423">
                  <c:v>227.4199</c:v>
                </c:pt>
                <c:pt idx="424">
                  <c:v>228.0019</c:v>
                </c:pt>
                <c:pt idx="425">
                  <c:v>228.5833</c:v>
                </c:pt>
                <c:pt idx="426">
                  <c:v>229.1577</c:v>
                </c:pt>
                <c:pt idx="427">
                  <c:v>229.741</c:v>
                </c:pt>
                <c:pt idx="428">
                  <c:v>230.3302</c:v>
                </c:pt>
                <c:pt idx="429">
                  <c:v>230.9016</c:v>
                </c:pt>
                <c:pt idx="430">
                  <c:v>231.4646</c:v>
                </c:pt>
                <c:pt idx="431">
                  <c:v>232.0174</c:v>
                </c:pt>
                <c:pt idx="432">
                  <c:v>232.5721</c:v>
                </c:pt>
                <c:pt idx="433">
                  <c:v>233.1283</c:v>
                </c:pt>
                <c:pt idx="434">
                  <c:v>233.6866</c:v>
                </c:pt>
                <c:pt idx="435">
                  <c:v>234.2325</c:v>
                </c:pt>
                <c:pt idx="436">
                  <c:v>234.7822</c:v>
                </c:pt>
                <c:pt idx="437">
                  <c:v>235.3121</c:v>
                </c:pt>
                <c:pt idx="438">
                  <c:v>235.8523</c:v>
                </c:pt>
                <c:pt idx="439">
                  <c:v>236.4032</c:v>
                </c:pt>
                <c:pt idx="440">
                  <c:v>236.951</c:v>
                </c:pt>
                <c:pt idx="441">
                  <c:v>237.5191</c:v>
                </c:pt>
                <c:pt idx="442">
                  <c:v>238.0755</c:v>
                </c:pt>
                <c:pt idx="443">
                  <c:v>238.6431</c:v>
                </c:pt>
                <c:pt idx="444">
                  <c:v>239.2291</c:v>
                </c:pt>
                <c:pt idx="445">
                  <c:v>239.9977</c:v>
                </c:pt>
                <c:pt idx="446">
                  <c:v>240.9476</c:v>
                </c:pt>
                <c:pt idx="447">
                  <c:v>241.7904</c:v>
                </c:pt>
                <c:pt idx="448">
                  <c:v>242.5434</c:v>
                </c:pt>
                <c:pt idx="449">
                  <c:v>243.2793</c:v>
                </c:pt>
                <c:pt idx="450">
                  <c:v>244.0118</c:v>
                </c:pt>
                <c:pt idx="451">
                  <c:v>244.7083</c:v>
                </c:pt>
                <c:pt idx="452">
                  <c:v>245.3847</c:v>
                </c:pt>
                <c:pt idx="453">
                  <c:v>246.0599</c:v>
                </c:pt>
                <c:pt idx="454">
                  <c:v>246.713</c:v>
                </c:pt>
                <c:pt idx="455">
                  <c:v>247.3213</c:v>
                </c:pt>
                <c:pt idx="456">
                  <c:v>247.9135</c:v>
                </c:pt>
                <c:pt idx="457">
                  <c:v>248.5194</c:v>
                </c:pt>
                <c:pt idx="458">
                  <c:v>249.116</c:v>
                </c:pt>
                <c:pt idx="459">
                  <c:v>249.7215</c:v>
                </c:pt>
                <c:pt idx="460">
                  <c:v>250.2821</c:v>
                </c:pt>
                <c:pt idx="461">
                  <c:v>250.874</c:v>
                </c:pt>
                <c:pt idx="462">
                  <c:v>251.4229</c:v>
                </c:pt>
                <c:pt idx="463">
                  <c:v>251.9568</c:v>
                </c:pt>
                <c:pt idx="464">
                  <c:v>252.4893</c:v>
                </c:pt>
                <c:pt idx="465">
                  <c:v>252.9652</c:v>
                </c:pt>
                <c:pt idx="466">
                  <c:v>253.4726</c:v>
                </c:pt>
                <c:pt idx="467">
                  <c:v>253.9796</c:v>
                </c:pt>
                <c:pt idx="468">
                  <c:v>254.475</c:v>
                </c:pt>
                <c:pt idx="469">
                  <c:v>254.9724</c:v>
                </c:pt>
                <c:pt idx="470">
                  <c:v>255.4494</c:v>
                </c:pt>
                <c:pt idx="471">
                  <c:v>255.9518</c:v>
                </c:pt>
                <c:pt idx="472">
                  <c:v>256.4697</c:v>
                </c:pt>
                <c:pt idx="473">
                  <c:v>256.9559</c:v>
                </c:pt>
                <c:pt idx="474">
                  <c:v>257.418</c:v>
                </c:pt>
                <c:pt idx="475">
                  <c:v>257.8631</c:v>
                </c:pt>
                <c:pt idx="476">
                  <c:v>258.3275</c:v>
                </c:pt>
                <c:pt idx="477">
                  <c:v>258.7858</c:v>
                </c:pt>
                <c:pt idx="478">
                  <c:v>259.2523</c:v>
                </c:pt>
                <c:pt idx="479">
                  <c:v>259.7481</c:v>
                </c:pt>
                <c:pt idx="480">
                  <c:v>260.2552</c:v>
                </c:pt>
                <c:pt idx="481">
                  <c:v>260.7267</c:v>
                </c:pt>
                <c:pt idx="482">
                  <c:v>261.1597</c:v>
                </c:pt>
                <c:pt idx="483">
                  <c:v>261.5787</c:v>
                </c:pt>
                <c:pt idx="484">
                  <c:v>262.03</c:v>
                </c:pt>
                <c:pt idx="485">
                  <c:v>262.5158</c:v>
                </c:pt>
                <c:pt idx="486">
                  <c:v>263.0139</c:v>
                </c:pt>
                <c:pt idx="487">
                  <c:v>263.5104</c:v>
                </c:pt>
                <c:pt idx="488">
                  <c:v>263.985</c:v>
                </c:pt>
                <c:pt idx="489">
                  <c:v>264.4461</c:v>
                </c:pt>
                <c:pt idx="490">
                  <c:v>264.9246</c:v>
                </c:pt>
                <c:pt idx="491">
                  <c:v>265.3959</c:v>
                </c:pt>
                <c:pt idx="492">
                  <c:v>265.8777</c:v>
                </c:pt>
                <c:pt idx="493">
                  <c:v>266.307</c:v>
                </c:pt>
                <c:pt idx="494">
                  <c:v>266.7229</c:v>
                </c:pt>
                <c:pt idx="495">
                  <c:v>267.1337</c:v>
                </c:pt>
                <c:pt idx="496">
                  <c:v>267.5462</c:v>
                </c:pt>
                <c:pt idx="497">
                  <c:v>267.9617</c:v>
                </c:pt>
                <c:pt idx="498">
                  <c:v>268.3455</c:v>
                </c:pt>
                <c:pt idx="499">
                  <c:v>268.734</c:v>
                </c:pt>
                <c:pt idx="500">
                  <c:v>269.1222</c:v>
                </c:pt>
                <c:pt idx="501">
                  <c:v>269.5365</c:v>
                </c:pt>
                <c:pt idx="502">
                  <c:v>269.9575</c:v>
                </c:pt>
                <c:pt idx="503">
                  <c:v>270.3623</c:v>
                </c:pt>
                <c:pt idx="504">
                  <c:v>270.7693</c:v>
                </c:pt>
                <c:pt idx="505">
                  <c:v>271.1945</c:v>
                </c:pt>
                <c:pt idx="506">
                  <c:v>271.6318</c:v>
                </c:pt>
                <c:pt idx="507">
                  <c:v>272.0805</c:v>
                </c:pt>
                <c:pt idx="508">
                  <c:v>272.5686</c:v>
                </c:pt>
                <c:pt idx="509">
                  <c:v>272.987</c:v>
                </c:pt>
                <c:pt idx="510">
                  <c:v>273.38</c:v>
                </c:pt>
                <c:pt idx="511">
                  <c:v>273.7506</c:v>
                </c:pt>
                <c:pt idx="512">
                  <c:v>274.1426</c:v>
                </c:pt>
                <c:pt idx="513">
                  <c:v>274.5177</c:v>
                </c:pt>
                <c:pt idx="514">
                  <c:v>274.7989</c:v>
                </c:pt>
                <c:pt idx="515">
                  <c:v>275.1405</c:v>
                </c:pt>
                <c:pt idx="516">
                  <c:v>275.5373</c:v>
                </c:pt>
                <c:pt idx="517">
                  <c:v>275.9226</c:v>
                </c:pt>
                <c:pt idx="518">
                  <c:v>276.4829</c:v>
                </c:pt>
                <c:pt idx="519">
                  <c:v>276.9902</c:v>
                </c:pt>
                <c:pt idx="520">
                  <c:v>277.4938</c:v>
                </c:pt>
                <c:pt idx="521">
                  <c:v>278.0348</c:v>
                </c:pt>
                <c:pt idx="522">
                  <c:v>278.6654</c:v>
                </c:pt>
                <c:pt idx="523">
                  <c:v>279.1705</c:v>
                </c:pt>
                <c:pt idx="524">
                  <c:v>279.4454</c:v>
                </c:pt>
                <c:pt idx="525">
                  <c:v>279.7586</c:v>
                </c:pt>
                <c:pt idx="526">
                  <c:v>280.139</c:v>
                </c:pt>
                <c:pt idx="527">
                  <c:v>280.558</c:v>
                </c:pt>
                <c:pt idx="528">
                  <c:v>280.9954</c:v>
                </c:pt>
                <c:pt idx="529">
                  <c:v>281.4616</c:v>
                </c:pt>
                <c:pt idx="530">
                  <c:v>281.9714</c:v>
                </c:pt>
                <c:pt idx="531">
                  <c:v>282.4967</c:v>
                </c:pt>
                <c:pt idx="532">
                  <c:v>282.9564</c:v>
                </c:pt>
                <c:pt idx="533">
                  <c:v>283.3956</c:v>
                </c:pt>
                <c:pt idx="534">
                  <c:v>283.8448</c:v>
                </c:pt>
                <c:pt idx="535">
                  <c:v>284.2868</c:v>
                </c:pt>
                <c:pt idx="536">
                  <c:v>284.7575</c:v>
                </c:pt>
                <c:pt idx="537">
                  <c:v>285.2788</c:v>
                </c:pt>
                <c:pt idx="538">
                  <c:v>285.7667</c:v>
                </c:pt>
                <c:pt idx="539">
                  <c:v>286.2402</c:v>
                </c:pt>
                <c:pt idx="540">
                  <c:v>286.707</c:v>
                </c:pt>
                <c:pt idx="541">
                  <c:v>287.1568</c:v>
                </c:pt>
                <c:pt idx="542">
                  <c:v>287.6204</c:v>
                </c:pt>
                <c:pt idx="543">
                  <c:v>288.0672</c:v>
                </c:pt>
                <c:pt idx="544">
                  <c:v>288.5541</c:v>
                </c:pt>
                <c:pt idx="545">
                  <c:v>288.9422</c:v>
                </c:pt>
                <c:pt idx="546">
                  <c:v>289.3802</c:v>
                </c:pt>
                <c:pt idx="547">
                  <c:v>289.8184</c:v>
                </c:pt>
                <c:pt idx="548">
                  <c:v>290.1783</c:v>
                </c:pt>
                <c:pt idx="549">
                  <c:v>290.5705</c:v>
                </c:pt>
                <c:pt idx="550">
                  <c:v>290.8732</c:v>
                </c:pt>
                <c:pt idx="551">
                  <c:v>291.2278</c:v>
                </c:pt>
                <c:pt idx="552">
                  <c:v>291.6167</c:v>
                </c:pt>
                <c:pt idx="553">
                  <c:v>292.0308</c:v>
                </c:pt>
                <c:pt idx="554">
                  <c:v>292.4987</c:v>
                </c:pt>
                <c:pt idx="555">
                  <c:v>292.9705</c:v>
                </c:pt>
                <c:pt idx="556">
                  <c:v>293.4247</c:v>
                </c:pt>
                <c:pt idx="557">
                  <c:v>293.8797</c:v>
                </c:pt>
                <c:pt idx="558">
                  <c:v>294.4158</c:v>
                </c:pt>
                <c:pt idx="559">
                  <c:v>294.8916</c:v>
                </c:pt>
                <c:pt idx="560">
                  <c:v>295.3522</c:v>
                </c:pt>
                <c:pt idx="561">
                  <c:v>295.8441</c:v>
                </c:pt>
                <c:pt idx="562">
                  <c:v>296.3627</c:v>
                </c:pt>
                <c:pt idx="563">
                  <c:v>296.8888</c:v>
                </c:pt>
                <c:pt idx="564">
                  <c:v>297.433</c:v>
                </c:pt>
                <c:pt idx="565">
                  <c:v>297.9726</c:v>
                </c:pt>
                <c:pt idx="566">
                  <c:v>298.5132</c:v>
                </c:pt>
                <c:pt idx="567">
                  <c:v>299.0279</c:v>
                </c:pt>
                <c:pt idx="568">
                  <c:v>299.5411</c:v>
                </c:pt>
                <c:pt idx="569">
                  <c:v>300.056</c:v>
                </c:pt>
                <c:pt idx="570">
                  <c:v>300.5748</c:v>
                </c:pt>
                <c:pt idx="571">
                  <c:v>301.0833</c:v>
                </c:pt>
                <c:pt idx="572">
                  <c:v>301.561</c:v>
                </c:pt>
                <c:pt idx="573">
                  <c:v>302.0306</c:v>
                </c:pt>
                <c:pt idx="574">
                  <c:v>302.5095</c:v>
                </c:pt>
                <c:pt idx="575">
                  <c:v>302.944</c:v>
                </c:pt>
                <c:pt idx="576">
                  <c:v>303.3629</c:v>
                </c:pt>
                <c:pt idx="577">
                  <c:v>303.7658</c:v>
                </c:pt>
                <c:pt idx="578">
                  <c:v>304.1641</c:v>
                </c:pt>
                <c:pt idx="579">
                  <c:v>304.5617</c:v>
                </c:pt>
                <c:pt idx="580">
                  <c:v>304.9581</c:v>
                </c:pt>
                <c:pt idx="581">
                  <c:v>305.3615</c:v>
                </c:pt>
                <c:pt idx="582">
                  <c:v>305.7843</c:v>
                </c:pt>
                <c:pt idx="583">
                  <c:v>306.2157</c:v>
                </c:pt>
                <c:pt idx="584">
                  <c:v>306.6272</c:v>
                </c:pt>
                <c:pt idx="585">
                  <c:v>307.0405</c:v>
                </c:pt>
                <c:pt idx="586">
                  <c:v>307.4658</c:v>
                </c:pt>
                <c:pt idx="587">
                  <c:v>307.9035</c:v>
                </c:pt>
                <c:pt idx="588">
                  <c:v>308.313</c:v>
                </c:pt>
                <c:pt idx="589">
                  <c:v>308.7275</c:v>
                </c:pt>
                <c:pt idx="590">
                  <c:v>309.1484</c:v>
                </c:pt>
                <c:pt idx="591">
                  <c:v>309.5648</c:v>
                </c:pt>
                <c:pt idx="592">
                  <c:v>309.9721</c:v>
                </c:pt>
                <c:pt idx="593">
                  <c:v>310.3799</c:v>
                </c:pt>
                <c:pt idx="594">
                  <c:v>310.7877</c:v>
                </c:pt>
                <c:pt idx="595">
                  <c:v>311.1886</c:v>
                </c:pt>
                <c:pt idx="596">
                  <c:v>311.5806</c:v>
                </c:pt>
                <c:pt idx="597">
                  <c:v>311.9919</c:v>
                </c:pt>
                <c:pt idx="598">
                  <c:v>312.3974</c:v>
                </c:pt>
                <c:pt idx="599">
                  <c:v>312.7984</c:v>
                </c:pt>
                <c:pt idx="600">
                  <c:v>313.1727</c:v>
                </c:pt>
                <c:pt idx="601">
                  <c:v>313.5179</c:v>
                </c:pt>
                <c:pt idx="602">
                  <c:v>313.8482</c:v>
                </c:pt>
                <c:pt idx="603">
                  <c:v>314.1633</c:v>
                </c:pt>
                <c:pt idx="604">
                  <c:v>314.4783</c:v>
                </c:pt>
                <c:pt idx="605">
                  <c:v>314.7735</c:v>
                </c:pt>
                <c:pt idx="606">
                  <c:v>315.0587</c:v>
                </c:pt>
                <c:pt idx="607">
                  <c:v>315.3291</c:v>
                </c:pt>
                <c:pt idx="608">
                  <c:v>315.5941</c:v>
                </c:pt>
                <c:pt idx="609">
                  <c:v>315.8668</c:v>
                </c:pt>
                <c:pt idx="610">
                  <c:v>316.1453</c:v>
                </c:pt>
                <c:pt idx="611">
                  <c:v>316.4185</c:v>
                </c:pt>
                <c:pt idx="612">
                  <c:v>316.6931</c:v>
                </c:pt>
                <c:pt idx="613">
                  <c:v>316.954</c:v>
                </c:pt>
                <c:pt idx="614">
                  <c:v>317.1905</c:v>
                </c:pt>
                <c:pt idx="615">
                  <c:v>317.4158</c:v>
                </c:pt>
                <c:pt idx="616">
                  <c:v>317.6312</c:v>
                </c:pt>
                <c:pt idx="617">
                  <c:v>317.8724</c:v>
                </c:pt>
                <c:pt idx="618">
                  <c:v>318.1123</c:v>
                </c:pt>
                <c:pt idx="619">
                  <c:v>318.3612</c:v>
                </c:pt>
                <c:pt idx="620">
                  <c:v>318.5937</c:v>
                </c:pt>
                <c:pt idx="621">
                  <c:v>318.8626</c:v>
                </c:pt>
                <c:pt idx="622">
                  <c:v>319.1307</c:v>
                </c:pt>
                <c:pt idx="623">
                  <c:v>319.4086</c:v>
                </c:pt>
                <c:pt idx="624">
                  <c:v>319.6776</c:v>
                </c:pt>
                <c:pt idx="625">
                  <c:v>319.9379</c:v>
                </c:pt>
                <c:pt idx="626">
                  <c:v>320.2092</c:v>
                </c:pt>
                <c:pt idx="627">
                  <c:v>320.4829</c:v>
                </c:pt>
                <c:pt idx="628">
                  <c:v>320.7516</c:v>
                </c:pt>
                <c:pt idx="629">
                  <c:v>321.0244</c:v>
                </c:pt>
                <c:pt idx="630">
                  <c:v>321.2908</c:v>
                </c:pt>
                <c:pt idx="631">
                  <c:v>321.5712</c:v>
                </c:pt>
                <c:pt idx="632">
                  <c:v>321.8537</c:v>
                </c:pt>
                <c:pt idx="633">
                  <c:v>322.1294</c:v>
                </c:pt>
                <c:pt idx="634">
                  <c:v>322.4167</c:v>
                </c:pt>
                <c:pt idx="635">
                  <c:v>322.7203</c:v>
                </c:pt>
                <c:pt idx="636">
                  <c:v>323.0288</c:v>
                </c:pt>
                <c:pt idx="637">
                  <c:v>323.3385</c:v>
                </c:pt>
                <c:pt idx="638">
                  <c:v>323.655</c:v>
                </c:pt>
                <c:pt idx="639">
                  <c:v>323.9686</c:v>
                </c:pt>
                <c:pt idx="640">
                  <c:v>324.2585</c:v>
                </c:pt>
                <c:pt idx="641">
                  <c:v>324.5766</c:v>
                </c:pt>
                <c:pt idx="642">
                  <c:v>324.901</c:v>
                </c:pt>
                <c:pt idx="643">
                  <c:v>325.1903</c:v>
                </c:pt>
                <c:pt idx="644">
                  <c:v>325.4412</c:v>
                </c:pt>
                <c:pt idx="645">
                  <c:v>325.7291</c:v>
                </c:pt>
                <c:pt idx="646">
                  <c:v>326.0345</c:v>
                </c:pt>
                <c:pt idx="647">
                  <c:v>326.3478</c:v>
                </c:pt>
                <c:pt idx="648">
                  <c:v>326.7254</c:v>
                </c:pt>
                <c:pt idx="649">
                  <c:v>327.1133</c:v>
                </c:pt>
                <c:pt idx="650">
                  <c:v>327.493</c:v>
                </c:pt>
                <c:pt idx="651">
                  <c:v>327.8619</c:v>
                </c:pt>
                <c:pt idx="652">
                  <c:v>328.3394</c:v>
                </c:pt>
                <c:pt idx="653">
                  <c:v>328.704</c:v>
                </c:pt>
                <c:pt idx="654">
                  <c:v>328.9305</c:v>
                </c:pt>
                <c:pt idx="655">
                  <c:v>329.1722</c:v>
                </c:pt>
                <c:pt idx="656">
                  <c:v>329.4545</c:v>
                </c:pt>
                <c:pt idx="657">
                  <c:v>329.7202</c:v>
                </c:pt>
                <c:pt idx="658">
                  <c:v>330.0106</c:v>
                </c:pt>
                <c:pt idx="659">
                  <c:v>330.2793</c:v>
                </c:pt>
                <c:pt idx="660">
                  <c:v>330.6877</c:v>
                </c:pt>
                <c:pt idx="661">
                  <c:v>331.0773</c:v>
                </c:pt>
                <c:pt idx="662">
                  <c:v>331.4055</c:v>
                </c:pt>
                <c:pt idx="663">
                  <c:v>331.8752</c:v>
                </c:pt>
                <c:pt idx="664">
                  <c:v>332.1961</c:v>
                </c:pt>
                <c:pt idx="665">
                  <c:v>332.3433</c:v>
                </c:pt>
                <c:pt idx="666">
                  <c:v>332.6202</c:v>
                </c:pt>
                <c:pt idx="667">
                  <c:v>332.8273</c:v>
                </c:pt>
                <c:pt idx="668">
                  <c:v>333.06</c:v>
                </c:pt>
                <c:pt idx="669">
                  <c:v>333.3034</c:v>
                </c:pt>
                <c:pt idx="670">
                  <c:v>333.4863</c:v>
                </c:pt>
                <c:pt idx="671">
                  <c:v>333.9412</c:v>
                </c:pt>
                <c:pt idx="672">
                  <c:v>334.3379</c:v>
                </c:pt>
                <c:pt idx="673">
                  <c:v>334.7251</c:v>
                </c:pt>
                <c:pt idx="674">
                  <c:v>334.9443</c:v>
                </c:pt>
                <c:pt idx="675">
                  <c:v>334.9714</c:v>
                </c:pt>
                <c:pt idx="676">
                  <c:v>335.102</c:v>
                </c:pt>
                <c:pt idx="677">
                  <c:v>335.2622</c:v>
                </c:pt>
                <c:pt idx="678">
                  <c:v>335.3513</c:v>
                </c:pt>
                <c:pt idx="679">
                  <c:v>335.3778</c:v>
                </c:pt>
                <c:pt idx="680">
                  <c:v>335.2869</c:v>
                </c:pt>
                <c:pt idx="681">
                  <c:v>335.4746</c:v>
                </c:pt>
                <c:pt idx="682">
                  <c:v>335.292</c:v>
                </c:pt>
                <c:pt idx="683">
                  <c:v>335.2576</c:v>
                </c:pt>
                <c:pt idx="684">
                  <c:v>335.4734</c:v>
                </c:pt>
                <c:pt idx="685">
                  <c:v>335.6449</c:v>
                </c:pt>
                <c:pt idx="686">
                  <c:v>335.8628</c:v>
                </c:pt>
                <c:pt idx="687">
                  <c:v>335.4956</c:v>
                </c:pt>
                <c:pt idx="688">
                  <c:v>335.7603</c:v>
                </c:pt>
                <c:pt idx="689">
                  <c:v>336.1098</c:v>
                </c:pt>
                <c:pt idx="690">
                  <c:v>335.0392</c:v>
                </c:pt>
                <c:pt idx="691">
                  <c:v>334.8097</c:v>
                </c:pt>
                <c:pt idx="692">
                  <c:v>334.755</c:v>
                </c:pt>
                <c:pt idx="693">
                  <c:v>334.9208</c:v>
                </c:pt>
                <c:pt idx="694">
                  <c:v>335.053</c:v>
                </c:pt>
                <c:pt idx="695">
                  <c:v>335.4605</c:v>
                </c:pt>
                <c:pt idx="696">
                  <c:v>335.6562</c:v>
                </c:pt>
                <c:pt idx="697">
                  <c:v>335.9853</c:v>
                </c:pt>
                <c:pt idx="698">
                  <c:v>336.188</c:v>
                </c:pt>
                <c:pt idx="699">
                  <c:v>336.6063</c:v>
                </c:pt>
                <c:pt idx="700">
                  <c:v>337.1452</c:v>
                </c:pt>
                <c:pt idx="701">
                  <c:v>337.3693</c:v>
                </c:pt>
                <c:pt idx="702">
                  <c:v>337.5313</c:v>
                </c:pt>
                <c:pt idx="703">
                  <c:v>337.3555</c:v>
                </c:pt>
                <c:pt idx="704">
                  <c:v>337.4957</c:v>
                </c:pt>
                <c:pt idx="705">
                  <c:v>337.8168</c:v>
                </c:pt>
                <c:pt idx="706">
                  <c:v>338.1768</c:v>
                </c:pt>
                <c:pt idx="707">
                  <c:v>337.9858</c:v>
                </c:pt>
                <c:pt idx="708">
                  <c:v>338.4993</c:v>
                </c:pt>
                <c:pt idx="709">
                  <c:v>339.0492</c:v>
                </c:pt>
                <c:pt idx="710">
                  <c:v>339.4765</c:v>
                </c:pt>
                <c:pt idx="711">
                  <c:v>339.6417</c:v>
                </c:pt>
                <c:pt idx="712">
                  <c:v>339.8019</c:v>
                </c:pt>
                <c:pt idx="713">
                  <c:v>340.1473</c:v>
                </c:pt>
                <c:pt idx="714">
                  <c:v>340.479</c:v>
                </c:pt>
                <c:pt idx="715">
                  <c:v>340.9832</c:v>
                </c:pt>
                <c:pt idx="716">
                  <c:v>341.4692</c:v>
                </c:pt>
                <c:pt idx="717">
                  <c:v>341.9531</c:v>
                </c:pt>
                <c:pt idx="718">
                  <c:v>342.3989</c:v>
                </c:pt>
                <c:pt idx="719">
                  <c:v>342.7739</c:v>
                </c:pt>
                <c:pt idx="720">
                  <c:v>342.9556</c:v>
                </c:pt>
                <c:pt idx="721">
                  <c:v>343.094</c:v>
                </c:pt>
                <c:pt idx="722">
                  <c:v>343.3989</c:v>
                </c:pt>
                <c:pt idx="723">
                  <c:v>343.4909</c:v>
                </c:pt>
                <c:pt idx="724">
                  <c:v>343.2101</c:v>
                </c:pt>
                <c:pt idx="725">
                  <c:v>343.5079</c:v>
                </c:pt>
                <c:pt idx="726">
                  <c:v>343.6699</c:v>
                </c:pt>
                <c:pt idx="727">
                  <c:v>343.7936</c:v>
                </c:pt>
                <c:pt idx="728">
                  <c:v>342.9075</c:v>
                </c:pt>
                <c:pt idx="729">
                  <c:v>343.2745</c:v>
                </c:pt>
                <c:pt idx="730">
                  <c:v>343.6794</c:v>
                </c:pt>
                <c:pt idx="731">
                  <c:v>343.6349</c:v>
                </c:pt>
                <c:pt idx="732">
                  <c:v>343.4308</c:v>
                </c:pt>
                <c:pt idx="733">
                  <c:v>343.8034</c:v>
                </c:pt>
                <c:pt idx="734">
                  <c:v>344.0129</c:v>
                </c:pt>
                <c:pt idx="735">
                  <c:v>344.4272</c:v>
                </c:pt>
                <c:pt idx="736">
                  <c:v>344.6561</c:v>
                </c:pt>
                <c:pt idx="737">
                  <c:v>344.9693</c:v>
                </c:pt>
                <c:pt idx="738">
                  <c:v>345.2474</c:v>
                </c:pt>
                <c:pt idx="739">
                  <c:v>345.4791</c:v>
                </c:pt>
                <c:pt idx="740">
                  <c:v>345.8883</c:v>
                </c:pt>
                <c:pt idx="741">
                  <c:v>346.0202</c:v>
                </c:pt>
                <c:pt idx="742">
                  <c:v>346.3125</c:v>
                </c:pt>
                <c:pt idx="743">
                  <c:v>346.5483</c:v>
                </c:pt>
                <c:pt idx="744">
                  <c:v>346.6981</c:v>
                </c:pt>
                <c:pt idx="745">
                  <c:v>347.0976</c:v>
                </c:pt>
                <c:pt idx="746">
                  <c:v>347.3107</c:v>
                </c:pt>
                <c:pt idx="747">
                  <c:v>347.6197</c:v>
                </c:pt>
                <c:pt idx="748">
                  <c:v>347.5997</c:v>
                </c:pt>
                <c:pt idx="749">
                  <c:v>347.6391</c:v>
                </c:pt>
                <c:pt idx="750">
                  <c:v>347.976</c:v>
                </c:pt>
                <c:pt idx="751">
                  <c:v>348.2234</c:v>
                </c:pt>
                <c:pt idx="752">
                  <c:v>348.468</c:v>
                </c:pt>
                <c:pt idx="753">
                  <c:v>348.7332</c:v>
                </c:pt>
                <c:pt idx="754">
                  <c:v>348.588</c:v>
                </c:pt>
                <c:pt idx="755">
                  <c:v>348.866</c:v>
                </c:pt>
                <c:pt idx="756">
                  <c:v>349.155</c:v>
                </c:pt>
                <c:pt idx="757">
                  <c:v>349.4163</c:v>
                </c:pt>
                <c:pt idx="758">
                  <c:v>349.6917</c:v>
                </c:pt>
                <c:pt idx="759">
                  <c:v>349.8704</c:v>
                </c:pt>
                <c:pt idx="760">
                  <c:v>350.0854</c:v>
                </c:pt>
                <c:pt idx="761">
                  <c:v>350.2861</c:v>
                </c:pt>
                <c:pt idx="762">
                  <c:v>350.4381</c:v>
                </c:pt>
                <c:pt idx="763">
                  <c:v>350.5921</c:v>
                </c:pt>
                <c:pt idx="764">
                  <c:v>350.7976</c:v>
                </c:pt>
                <c:pt idx="765">
                  <c:v>350.9663</c:v>
                </c:pt>
                <c:pt idx="766">
                  <c:v>351.0884</c:v>
                </c:pt>
                <c:pt idx="767">
                  <c:v>350.9841</c:v>
                </c:pt>
                <c:pt idx="768">
                  <c:v>351.1376</c:v>
                </c:pt>
                <c:pt idx="769">
                  <c:v>351.2503</c:v>
                </c:pt>
                <c:pt idx="770">
                  <c:v>351.3863</c:v>
                </c:pt>
                <c:pt idx="771">
                  <c:v>351.5166</c:v>
                </c:pt>
                <c:pt idx="772">
                  <c:v>351.757</c:v>
                </c:pt>
                <c:pt idx="773">
                  <c:v>351.7431</c:v>
                </c:pt>
                <c:pt idx="774">
                  <c:v>351.8509</c:v>
                </c:pt>
                <c:pt idx="775">
                  <c:v>351.9458</c:v>
                </c:pt>
                <c:pt idx="776">
                  <c:v>351.902</c:v>
                </c:pt>
                <c:pt idx="777">
                  <c:v>351.9638</c:v>
                </c:pt>
                <c:pt idx="778">
                  <c:v>352.002</c:v>
                </c:pt>
                <c:pt idx="779">
                  <c:v>352.1424</c:v>
                </c:pt>
                <c:pt idx="780">
                  <c:v>352.2061</c:v>
                </c:pt>
                <c:pt idx="781">
                  <c:v>352.3822</c:v>
                </c:pt>
                <c:pt idx="782">
                  <c:v>352.5542</c:v>
                </c:pt>
                <c:pt idx="783">
                  <c:v>352.7465</c:v>
                </c:pt>
                <c:pt idx="784">
                  <c:v>352.8814</c:v>
                </c:pt>
                <c:pt idx="785">
                  <c:v>352.9891</c:v>
                </c:pt>
                <c:pt idx="786">
                  <c:v>353.1179</c:v>
                </c:pt>
                <c:pt idx="787">
                  <c:v>353.3466</c:v>
                </c:pt>
                <c:pt idx="788">
                  <c:v>353.5432</c:v>
                </c:pt>
                <c:pt idx="789">
                  <c:v>353.6612</c:v>
                </c:pt>
                <c:pt idx="790">
                  <c:v>353.8693</c:v>
                </c:pt>
                <c:pt idx="791">
                  <c:v>354.0694</c:v>
                </c:pt>
                <c:pt idx="792">
                  <c:v>354.2396</c:v>
                </c:pt>
                <c:pt idx="793">
                  <c:v>354.4767</c:v>
                </c:pt>
                <c:pt idx="794">
                  <c:v>354.6843</c:v>
                </c:pt>
                <c:pt idx="795">
                  <c:v>354.7446</c:v>
                </c:pt>
                <c:pt idx="796">
                  <c:v>354.8301</c:v>
                </c:pt>
                <c:pt idx="797">
                  <c:v>354.886</c:v>
                </c:pt>
                <c:pt idx="798">
                  <c:v>354.9669</c:v>
                </c:pt>
                <c:pt idx="799">
                  <c:v>355.0203</c:v>
                </c:pt>
                <c:pt idx="800">
                  <c:v>355.03</c:v>
                </c:pt>
                <c:pt idx="801">
                  <c:v>354.9858</c:v>
                </c:pt>
                <c:pt idx="802">
                  <c:v>354.969</c:v>
                </c:pt>
                <c:pt idx="803">
                  <c:v>354.9963</c:v>
                </c:pt>
                <c:pt idx="804">
                  <c:v>355.076</c:v>
                </c:pt>
                <c:pt idx="805">
                  <c:v>355.1988</c:v>
                </c:pt>
                <c:pt idx="806">
                  <c:v>355.307</c:v>
                </c:pt>
                <c:pt idx="807">
                  <c:v>355.3808</c:v>
                </c:pt>
                <c:pt idx="808">
                  <c:v>355.4486</c:v>
                </c:pt>
                <c:pt idx="809">
                  <c:v>355.568</c:v>
                </c:pt>
                <c:pt idx="810">
                  <c:v>355.6868</c:v>
                </c:pt>
                <c:pt idx="811">
                  <c:v>355.7895</c:v>
                </c:pt>
                <c:pt idx="812">
                  <c:v>355.8133</c:v>
                </c:pt>
                <c:pt idx="813">
                  <c:v>355.8246</c:v>
                </c:pt>
                <c:pt idx="814">
                  <c:v>355.8491</c:v>
                </c:pt>
                <c:pt idx="815">
                  <c:v>355.8187</c:v>
                </c:pt>
                <c:pt idx="816">
                  <c:v>355.5962</c:v>
                </c:pt>
                <c:pt idx="817">
                  <c:v>355.4891</c:v>
                </c:pt>
                <c:pt idx="818">
                  <c:v>355.6273</c:v>
                </c:pt>
                <c:pt idx="819">
                  <c:v>355.7301</c:v>
                </c:pt>
                <c:pt idx="820">
                  <c:v>355.85</c:v>
                </c:pt>
                <c:pt idx="821">
                  <c:v>355.9706</c:v>
                </c:pt>
                <c:pt idx="822">
                  <c:v>356.0155</c:v>
                </c:pt>
                <c:pt idx="823">
                  <c:v>356.0506</c:v>
                </c:pt>
                <c:pt idx="824">
                  <c:v>356.1146</c:v>
                </c:pt>
                <c:pt idx="825">
                  <c:v>356.2088</c:v>
                </c:pt>
                <c:pt idx="826">
                  <c:v>356.3158</c:v>
                </c:pt>
                <c:pt idx="827">
                  <c:v>356.4607</c:v>
                </c:pt>
                <c:pt idx="828">
                  <c:v>356.5496</c:v>
                </c:pt>
                <c:pt idx="829">
                  <c:v>356.3589</c:v>
                </c:pt>
                <c:pt idx="830">
                  <c:v>356.034</c:v>
                </c:pt>
                <c:pt idx="831">
                  <c:v>355.7456</c:v>
                </c:pt>
                <c:pt idx="832">
                  <c:v>356.0088</c:v>
                </c:pt>
                <c:pt idx="833">
                  <c:v>356.3356</c:v>
                </c:pt>
                <c:pt idx="834">
                  <c:v>356.4365</c:v>
                </c:pt>
                <c:pt idx="835">
                  <c:v>356.5772</c:v>
                </c:pt>
                <c:pt idx="836">
                  <c:v>356.69</c:v>
                </c:pt>
                <c:pt idx="837">
                  <c:v>356.7415</c:v>
                </c:pt>
                <c:pt idx="838">
                  <c:v>356.84</c:v>
                </c:pt>
                <c:pt idx="839">
                  <c:v>356.8883</c:v>
                </c:pt>
                <c:pt idx="840">
                  <c:v>357.0503</c:v>
                </c:pt>
                <c:pt idx="841">
                  <c:v>357.4393</c:v>
                </c:pt>
                <c:pt idx="842">
                  <c:v>357.7243</c:v>
                </c:pt>
                <c:pt idx="843">
                  <c:v>357.5611</c:v>
                </c:pt>
                <c:pt idx="844">
                  <c:v>357.5123</c:v>
                </c:pt>
                <c:pt idx="845">
                  <c:v>357.3845</c:v>
                </c:pt>
                <c:pt idx="846">
                  <c:v>357.1348</c:v>
                </c:pt>
                <c:pt idx="847">
                  <c:v>356.9614</c:v>
                </c:pt>
                <c:pt idx="848">
                  <c:v>356.9962</c:v>
                </c:pt>
                <c:pt idx="849">
                  <c:v>357.1907</c:v>
                </c:pt>
                <c:pt idx="850">
                  <c:v>357.4824</c:v>
                </c:pt>
                <c:pt idx="851">
                  <c:v>357.6659</c:v>
                </c:pt>
                <c:pt idx="852">
                  <c:v>357.8227</c:v>
                </c:pt>
                <c:pt idx="853">
                  <c:v>357.8938</c:v>
                </c:pt>
                <c:pt idx="854">
                  <c:v>358.019</c:v>
                </c:pt>
                <c:pt idx="855">
                  <c:v>358.1322</c:v>
                </c:pt>
                <c:pt idx="856">
                  <c:v>358.2283</c:v>
                </c:pt>
                <c:pt idx="857">
                  <c:v>358.2891</c:v>
                </c:pt>
                <c:pt idx="858">
                  <c:v>358.321</c:v>
                </c:pt>
                <c:pt idx="859">
                  <c:v>358.2987</c:v>
                </c:pt>
                <c:pt idx="860">
                  <c:v>358.2999</c:v>
                </c:pt>
                <c:pt idx="861">
                  <c:v>358.4702</c:v>
                </c:pt>
                <c:pt idx="862">
                  <c:v>358.5994</c:v>
                </c:pt>
                <c:pt idx="863">
                  <c:v>358.8311</c:v>
                </c:pt>
                <c:pt idx="864">
                  <c:v>359.05</c:v>
                </c:pt>
                <c:pt idx="865">
                  <c:v>359.2604</c:v>
                </c:pt>
                <c:pt idx="866">
                  <c:v>359.4411</c:v>
                </c:pt>
                <c:pt idx="867">
                  <c:v>359.5559</c:v>
                </c:pt>
                <c:pt idx="868">
                  <c:v>359.7589</c:v>
                </c:pt>
                <c:pt idx="869">
                  <c:v>359.9913</c:v>
                </c:pt>
                <c:pt idx="870">
                  <c:v>360.211</c:v>
                </c:pt>
                <c:pt idx="871">
                  <c:v>360.4389</c:v>
                </c:pt>
                <c:pt idx="872">
                  <c:v>360.597</c:v>
                </c:pt>
                <c:pt idx="873">
                  <c:v>360.6839</c:v>
                </c:pt>
                <c:pt idx="874">
                  <c:v>360.8056</c:v>
                </c:pt>
                <c:pt idx="875">
                  <c:v>360.9357</c:v>
                </c:pt>
                <c:pt idx="876">
                  <c:v>361.1537</c:v>
                </c:pt>
                <c:pt idx="877">
                  <c:v>361.4648</c:v>
                </c:pt>
                <c:pt idx="878">
                  <c:v>361.7344</c:v>
                </c:pt>
                <c:pt idx="879">
                  <c:v>361.9531</c:v>
                </c:pt>
                <c:pt idx="880">
                  <c:v>362.1535</c:v>
                </c:pt>
                <c:pt idx="881">
                  <c:v>362.3517</c:v>
                </c:pt>
                <c:pt idx="882">
                  <c:v>362.5136</c:v>
                </c:pt>
                <c:pt idx="883">
                  <c:v>362.6541</c:v>
                </c:pt>
                <c:pt idx="884">
                  <c:v>362.8168</c:v>
                </c:pt>
                <c:pt idx="885">
                  <c:v>362.9643</c:v>
                </c:pt>
                <c:pt idx="886">
                  <c:v>363.1025</c:v>
                </c:pt>
                <c:pt idx="887">
                  <c:v>363.2699</c:v>
                </c:pt>
                <c:pt idx="888">
                  <c:v>363.4444</c:v>
                </c:pt>
                <c:pt idx="889">
                  <c:v>363.5824</c:v>
                </c:pt>
                <c:pt idx="890">
                  <c:v>363.7269</c:v>
                </c:pt>
                <c:pt idx="891">
                  <c:v>363.8672</c:v>
                </c:pt>
                <c:pt idx="892">
                  <c:v>364.0051</c:v>
                </c:pt>
                <c:pt idx="893">
                  <c:v>364.1334</c:v>
                </c:pt>
                <c:pt idx="894">
                  <c:v>364.2708</c:v>
                </c:pt>
                <c:pt idx="895">
                  <c:v>364.4035</c:v>
                </c:pt>
                <c:pt idx="896">
                  <c:v>364.5289</c:v>
                </c:pt>
                <c:pt idx="897">
                  <c:v>364.6058</c:v>
                </c:pt>
                <c:pt idx="898">
                  <c:v>364.681</c:v>
                </c:pt>
                <c:pt idx="899">
                  <c:v>364.788</c:v>
                </c:pt>
                <c:pt idx="900">
                  <c:v>364.8786</c:v>
                </c:pt>
                <c:pt idx="901">
                  <c:v>365.004</c:v>
                </c:pt>
                <c:pt idx="902">
                  <c:v>365.179</c:v>
                </c:pt>
                <c:pt idx="903">
                  <c:v>365.3508</c:v>
                </c:pt>
                <c:pt idx="904">
                  <c:v>365.5349</c:v>
                </c:pt>
                <c:pt idx="905">
                  <c:v>365.7039</c:v>
                </c:pt>
                <c:pt idx="906">
                  <c:v>365.7896</c:v>
                </c:pt>
                <c:pt idx="907">
                  <c:v>365.8402</c:v>
                </c:pt>
                <c:pt idx="908">
                  <c:v>365.9492</c:v>
                </c:pt>
                <c:pt idx="909">
                  <c:v>366.0574</c:v>
                </c:pt>
                <c:pt idx="910">
                  <c:v>366.1908</c:v>
                </c:pt>
                <c:pt idx="911">
                  <c:v>366.3045</c:v>
                </c:pt>
                <c:pt idx="912">
                  <c:v>366.4367</c:v>
                </c:pt>
                <c:pt idx="913">
                  <c:v>366.5567</c:v>
                </c:pt>
                <c:pt idx="914">
                  <c:v>366.6983</c:v>
                </c:pt>
                <c:pt idx="915">
                  <c:v>366.8536</c:v>
                </c:pt>
                <c:pt idx="916">
                  <c:v>366.998</c:v>
                </c:pt>
                <c:pt idx="917">
                  <c:v>367.0803</c:v>
                </c:pt>
                <c:pt idx="918">
                  <c:v>367.1616</c:v>
                </c:pt>
                <c:pt idx="919">
                  <c:v>367.2409</c:v>
                </c:pt>
                <c:pt idx="920">
                  <c:v>367.3538</c:v>
                </c:pt>
                <c:pt idx="921">
                  <c:v>367.4613</c:v>
                </c:pt>
                <c:pt idx="922">
                  <c:v>367.6454</c:v>
                </c:pt>
                <c:pt idx="923">
                  <c:v>367.8087</c:v>
                </c:pt>
                <c:pt idx="924">
                  <c:v>367.9565</c:v>
                </c:pt>
                <c:pt idx="925">
                  <c:v>368.0958</c:v>
                </c:pt>
                <c:pt idx="926">
                  <c:v>368.1933</c:v>
                </c:pt>
                <c:pt idx="927">
                  <c:v>368.295</c:v>
                </c:pt>
                <c:pt idx="928">
                  <c:v>368.4107</c:v>
                </c:pt>
                <c:pt idx="929">
                  <c:v>368.5562</c:v>
                </c:pt>
                <c:pt idx="930">
                  <c:v>368.6971</c:v>
                </c:pt>
                <c:pt idx="931">
                  <c:v>368.8194</c:v>
                </c:pt>
                <c:pt idx="932">
                  <c:v>368.8869</c:v>
                </c:pt>
                <c:pt idx="933">
                  <c:v>369.001</c:v>
                </c:pt>
                <c:pt idx="934">
                  <c:v>369.1202</c:v>
                </c:pt>
                <c:pt idx="935">
                  <c:v>369.2228</c:v>
                </c:pt>
                <c:pt idx="936">
                  <c:v>369.3038</c:v>
                </c:pt>
                <c:pt idx="937">
                  <c:v>369.3681</c:v>
                </c:pt>
                <c:pt idx="938">
                  <c:v>369.4539</c:v>
                </c:pt>
                <c:pt idx="939">
                  <c:v>369.5358</c:v>
                </c:pt>
                <c:pt idx="940">
                  <c:v>369.6508</c:v>
                </c:pt>
                <c:pt idx="941">
                  <c:v>369.7437</c:v>
                </c:pt>
                <c:pt idx="942">
                  <c:v>369.8135</c:v>
                </c:pt>
                <c:pt idx="943">
                  <c:v>369.8813</c:v>
                </c:pt>
                <c:pt idx="944">
                  <c:v>370.01</c:v>
                </c:pt>
                <c:pt idx="945">
                  <c:v>370.1279</c:v>
                </c:pt>
                <c:pt idx="946">
                  <c:v>370.2467</c:v>
                </c:pt>
                <c:pt idx="947">
                  <c:v>370.3376</c:v>
                </c:pt>
                <c:pt idx="948">
                  <c:v>370.4469</c:v>
                </c:pt>
                <c:pt idx="949">
                  <c:v>370.5644</c:v>
                </c:pt>
                <c:pt idx="950">
                  <c:v>370.6826</c:v>
                </c:pt>
                <c:pt idx="951">
                  <c:v>370.798</c:v>
                </c:pt>
                <c:pt idx="952">
                  <c:v>370.8548</c:v>
                </c:pt>
                <c:pt idx="953">
                  <c:v>370.9112</c:v>
                </c:pt>
                <c:pt idx="954">
                  <c:v>370.99</c:v>
                </c:pt>
                <c:pt idx="955">
                  <c:v>371.0469</c:v>
                </c:pt>
                <c:pt idx="956">
                  <c:v>371.1244</c:v>
                </c:pt>
                <c:pt idx="957">
                  <c:v>371.2042</c:v>
                </c:pt>
                <c:pt idx="958">
                  <c:v>371.2513</c:v>
                </c:pt>
                <c:pt idx="959">
                  <c:v>371.2981</c:v>
                </c:pt>
                <c:pt idx="960">
                  <c:v>371.3371</c:v>
                </c:pt>
                <c:pt idx="961">
                  <c:v>371.3706</c:v>
                </c:pt>
                <c:pt idx="962">
                  <c:v>371.4133</c:v>
                </c:pt>
                <c:pt idx="963">
                  <c:v>371.4496</c:v>
                </c:pt>
                <c:pt idx="964">
                  <c:v>371.4996</c:v>
                </c:pt>
                <c:pt idx="965">
                  <c:v>371.5242</c:v>
                </c:pt>
                <c:pt idx="966">
                  <c:v>371.5608</c:v>
                </c:pt>
                <c:pt idx="967">
                  <c:v>371.5869</c:v>
                </c:pt>
                <c:pt idx="968">
                  <c:v>371.6334</c:v>
                </c:pt>
                <c:pt idx="969">
                  <c:v>371.6556</c:v>
                </c:pt>
                <c:pt idx="970">
                  <c:v>371.6924</c:v>
                </c:pt>
                <c:pt idx="971">
                  <c:v>371.7597</c:v>
                </c:pt>
                <c:pt idx="972">
                  <c:v>371.8436</c:v>
                </c:pt>
                <c:pt idx="973">
                  <c:v>371.9335</c:v>
                </c:pt>
                <c:pt idx="974">
                  <c:v>371.9879</c:v>
                </c:pt>
                <c:pt idx="975">
                  <c:v>372.0537</c:v>
                </c:pt>
                <c:pt idx="976">
                  <c:v>372.1337</c:v>
                </c:pt>
                <c:pt idx="977">
                  <c:v>372.1976</c:v>
                </c:pt>
                <c:pt idx="978">
                  <c:v>372.2871</c:v>
                </c:pt>
                <c:pt idx="979">
                  <c:v>372.3552</c:v>
                </c:pt>
                <c:pt idx="980">
                  <c:v>372.4033</c:v>
                </c:pt>
                <c:pt idx="981">
                  <c:v>372.4809</c:v>
                </c:pt>
                <c:pt idx="982">
                  <c:v>372.5418</c:v>
                </c:pt>
                <c:pt idx="983">
                  <c:v>372.6048</c:v>
                </c:pt>
                <c:pt idx="984">
                  <c:v>372.6613</c:v>
                </c:pt>
                <c:pt idx="985">
                  <c:v>372.7397</c:v>
                </c:pt>
                <c:pt idx="986">
                  <c:v>372.817</c:v>
                </c:pt>
                <c:pt idx="987">
                  <c:v>372.8966</c:v>
                </c:pt>
                <c:pt idx="988">
                  <c:v>372.9889</c:v>
                </c:pt>
                <c:pt idx="989">
                  <c:v>373.0647</c:v>
                </c:pt>
                <c:pt idx="990">
                  <c:v>373.1325</c:v>
                </c:pt>
                <c:pt idx="991">
                  <c:v>373.2085</c:v>
                </c:pt>
                <c:pt idx="992">
                  <c:v>373.2747</c:v>
                </c:pt>
                <c:pt idx="993">
                  <c:v>373.3542</c:v>
                </c:pt>
                <c:pt idx="994">
                  <c:v>373.41</c:v>
                </c:pt>
                <c:pt idx="995">
                  <c:v>373.4895</c:v>
                </c:pt>
                <c:pt idx="996">
                  <c:v>373.629</c:v>
                </c:pt>
                <c:pt idx="997">
                  <c:v>373.7505</c:v>
                </c:pt>
                <c:pt idx="998">
                  <c:v>373.8593</c:v>
                </c:pt>
                <c:pt idx="999">
                  <c:v>373.946</c:v>
                </c:pt>
                <c:pt idx="1000">
                  <c:v>374.0445</c:v>
                </c:pt>
                <c:pt idx="1001">
                  <c:v>374.1412</c:v>
                </c:pt>
                <c:pt idx="1002">
                  <c:v>374.2326</c:v>
                </c:pt>
                <c:pt idx="1003">
                  <c:v>374.3175</c:v>
                </c:pt>
                <c:pt idx="1004">
                  <c:v>374.4169</c:v>
                </c:pt>
                <c:pt idx="1005">
                  <c:v>374.5186</c:v>
                </c:pt>
                <c:pt idx="1006">
                  <c:v>374.616</c:v>
                </c:pt>
                <c:pt idx="1007">
                  <c:v>374.6783</c:v>
                </c:pt>
                <c:pt idx="1008">
                  <c:v>374.7724</c:v>
                </c:pt>
                <c:pt idx="1009">
                  <c:v>374.8714</c:v>
                </c:pt>
                <c:pt idx="1010">
                  <c:v>374.9452</c:v>
                </c:pt>
                <c:pt idx="1011">
                  <c:v>375.0521</c:v>
                </c:pt>
                <c:pt idx="1012">
                  <c:v>375.154</c:v>
                </c:pt>
                <c:pt idx="1013">
                  <c:v>375.2446</c:v>
                </c:pt>
                <c:pt idx="1014">
                  <c:v>375.3271</c:v>
                </c:pt>
                <c:pt idx="1015">
                  <c:v>375.4149</c:v>
                </c:pt>
                <c:pt idx="1016">
                  <c:v>375.5048</c:v>
                </c:pt>
                <c:pt idx="1017">
                  <c:v>375.5894</c:v>
                </c:pt>
                <c:pt idx="1018">
                  <c:v>375.6691</c:v>
                </c:pt>
                <c:pt idx="1019">
                  <c:v>375.777</c:v>
                </c:pt>
                <c:pt idx="1020">
                  <c:v>375.8482</c:v>
                </c:pt>
                <c:pt idx="1021">
                  <c:v>375.8989</c:v>
                </c:pt>
                <c:pt idx="1022">
                  <c:v>375.9598</c:v>
                </c:pt>
                <c:pt idx="1023">
                  <c:v>376.0139</c:v>
                </c:pt>
                <c:pt idx="1024">
                  <c:v>376.0625</c:v>
                </c:pt>
                <c:pt idx="1025">
                  <c:v>376.0993</c:v>
                </c:pt>
                <c:pt idx="1026">
                  <c:v>376.1531</c:v>
                </c:pt>
                <c:pt idx="1027">
                  <c:v>376.2386</c:v>
                </c:pt>
                <c:pt idx="1028">
                  <c:v>376.3096</c:v>
                </c:pt>
                <c:pt idx="1029">
                  <c:v>376.3996</c:v>
                </c:pt>
                <c:pt idx="1030">
                  <c:v>376.4814</c:v>
                </c:pt>
                <c:pt idx="1031">
                  <c:v>376.5664</c:v>
                </c:pt>
                <c:pt idx="1032">
                  <c:v>376.672</c:v>
                </c:pt>
                <c:pt idx="1033">
                  <c:v>376.7406</c:v>
                </c:pt>
                <c:pt idx="1034">
                  <c:v>376.8313</c:v>
                </c:pt>
                <c:pt idx="1035">
                  <c:v>376.9342</c:v>
                </c:pt>
                <c:pt idx="1036">
                  <c:v>377.0188</c:v>
                </c:pt>
                <c:pt idx="1037">
                  <c:v>377.1036</c:v>
                </c:pt>
                <c:pt idx="1038">
                  <c:v>377.189</c:v>
                </c:pt>
                <c:pt idx="1039">
                  <c:v>377.254</c:v>
                </c:pt>
                <c:pt idx="1040">
                  <c:v>377.3004</c:v>
                </c:pt>
                <c:pt idx="1041">
                  <c:v>377.3883</c:v>
                </c:pt>
                <c:pt idx="1042">
                  <c:v>377.4572</c:v>
                </c:pt>
                <c:pt idx="1043">
                  <c:v>377.5491</c:v>
                </c:pt>
                <c:pt idx="1044">
                  <c:v>377.6266</c:v>
                </c:pt>
                <c:pt idx="1045">
                  <c:v>377.6955</c:v>
                </c:pt>
                <c:pt idx="1046">
                  <c:v>377.7853</c:v>
                </c:pt>
                <c:pt idx="1047">
                  <c:v>377.8556</c:v>
                </c:pt>
                <c:pt idx="1048">
                  <c:v>377.9436</c:v>
                </c:pt>
                <c:pt idx="1049">
                  <c:v>378.0144</c:v>
                </c:pt>
                <c:pt idx="1050">
                  <c:v>378.0904</c:v>
                </c:pt>
                <c:pt idx="1051">
                  <c:v>378.156</c:v>
                </c:pt>
                <c:pt idx="1052">
                  <c:v>378.2395</c:v>
                </c:pt>
                <c:pt idx="1053">
                  <c:v>378.331</c:v>
                </c:pt>
                <c:pt idx="1054">
                  <c:v>378.4089</c:v>
                </c:pt>
                <c:pt idx="1055">
                  <c:v>378.4881</c:v>
                </c:pt>
                <c:pt idx="1056">
                  <c:v>378.569</c:v>
                </c:pt>
                <c:pt idx="1057">
                  <c:v>378.6376</c:v>
                </c:pt>
                <c:pt idx="1058">
                  <c:v>378.7172</c:v>
                </c:pt>
                <c:pt idx="1059">
                  <c:v>378.8101</c:v>
                </c:pt>
                <c:pt idx="1060">
                  <c:v>378.899</c:v>
                </c:pt>
                <c:pt idx="1061">
                  <c:v>378.9964</c:v>
                </c:pt>
                <c:pt idx="1062">
                  <c:v>379.0689</c:v>
                </c:pt>
                <c:pt idx="1063">
                  <c:v>379.1638</c:v>
                </c:pt>
                <c:pt idx="1064">
                  <c:v>379.2607</c:v>
                </c:pt>
                <c:pt idx="1065">
                  <c:v>379.3602</c:v>
                </c:pt>
                <c:pt idx="1066">
                  <c:v>379.448</c:v>
                </c:pt>
                <c:pt idx="1067">
                  <c:v>379.5489</c:v>
                </c:pt>
                <c:pt idx="1068">
                  <c:v>379.6526</c:v>
                </c:pt>
                <c:pt idx="1069">
                  <c:v>379.7675</c:v>
                </c:pt>
                <c:pt idx="1070">
                  <c:v>379.886</c:v>
                </c:pt>
                <c:pt idx="1071">
                  <c:v>379.971</c:v>
                </c:pt>
                <c:pt idx="1072">
                  <c:v>380.0735</c:v>
                </c:pt>
                <c:pt idx="1073">
                  <c:v>380.1825</c:v>
                </c:pt>
                <c:pt idx="1074">
                  <c:v>380.2851</c:v>
                </c:pt>
                <c:pt idx="1075">
                  <c:v>380.388</c:v>
                </c:pt>
                <c:pt idx="1076">
                  <c:v>380.4866</c:v>
                </c:pt>
                <c:pt idx="1077">
                  <c:v>380.5852</c:v>
                </c:pt>
                <c:pt idx="1078">
                  <c:v>380.668</c:v>
                </c:pt>
                <c:pt idx="1079">
                  <c:v>380.7438</c:v>
                </c:pt>
                <c:pt idx="1080">
                  <c:v>380.8132</c:v>
                </c:pt>
                <c:pt idx="1081">
                  <c:v>380.8982</c:v>
                </c:pt>
                <c:pt idx="1082">
                  <c:v>380.9894</c:v>
                </c:pt>
                <c:pt idx="1083">
                  <c:v>381.0798</c:v>
                </c:pt>
                <c:pt idx="1084">
                  <c:v>381.2</c:v>
                </c:pt>
                <c:pt idx="1085">
                  <c:v>381.3264</c:v>
                </c:pt>
                <c:pt idx="1086">
                  <c:v>381.4299</c:v>
                </c:pt>
                <c:pt idx="1087">
                  <c:v>381.5823</c:v>
                </c:pt>
                <c:pt idx="1088">
                  <c:v>381.6964</c:v>
                </c:pt>
                <c:pt idx="1089">
                  <c:v>381.8212</c:v>
                </c:pt>
                <c:pt idx="1090">
                  <c:v>381.9256</c:v>
                </c:pt>
                <c:pt idx="1091">
                  <c:v>382.0378</c:v>
                </c:pt>
                <c:pt idx="1092">
                  <c:v>382.145</c:v>
                </c:pt>
                <c:pt idx="1093">
                  <c:v>382.2626</c:v>
                </c:pt>
                <c:pt idx="1094">
                  <c:v>382.4074</c:v>
                </c:pt>
                <c:pt idx="1095">
                  <c:v>382.5401</c:v>
                </c:pt>
                <c:pt idx="1096">
                  <c:v>382.7</c:v>
                </c:pt>
                <c:pt idx="1097">
                  <c:v>382.8777</c:v>
                </c:pt>
                <c:pt idx="1098">
                  <c:v>383.0473</c:v>
                </c:pt>
                <c:pt idx="1099">
                  <c:v>383.2396</c:v>
                </c:pt>
                <c:pt idx="1100">
                  <c:v>383.4477</c:v>
                </c:pt>
                <c:pt idx="1101">
                  <c:v>383.6633</c:v>
                </c:pt>
                <c:pt idx="1102">
                  <c:v>383.8725</c:v>
                </c:pt>
                <c:pt idx="1103">
                  <c:v>384.0666</c:v>
                </c:pt>
                <c:pt idx="1104">
                  <c:v>384.2773</c:v>
                </c:pt>
                <c:pt idx="1105">
                  <c:v>384.4932</c:v>
                </c:pt>
                <c:pt idx="1106">
                  <c:v>384.6832</c:v>
                </c:pt>
                <c:pt idx="1107">
                  <c:v>384.8721</c:v>
                </c:pt>
                <c:pt idx="1108">
                  <c:v>385.07</c:v>
                </c:pt>
                <c:pt idx="1109">
                  <c:v>385.1567</c:v>
                </c:pt>
                <c:pt idx="1110">
                  <c:v>385.2642</c:v>
                </c:pt>
                <c:pt idx="1111">
                  <c:v>385.3546</c:v>
                </c:pt>
                <c:pt idx="1112">
                  <c:v>385.4247</c:v>
                </c:pt>
                <c:pt idx="1113">
                  <c:v>385.495</c:v>
                </c:pt>
                <c:pt idx="1114">
                  <c:v>385.5556</c:v>
                </c:pt>
                <c:pt idx="1115">
                  <c:v>385.614</c:v>
                </c:pt>
                <c:pt idx="1116">
                  <c:v>385.686</c:v>
                </c:pt>
                <c:pt idx="1117">
                  <c:v>385.7506</c:v>
                </c:pt>
                <c:pt idx="1118">
                  <c:v>385.8389</c:v>
                </c:pt>
                <c:pt idx="1119">
                  <c:v>385.9065</c:v>
                </c:pt>
                <c:pt idx="1120">
                  <c:v>385.9884</c:v>
                </c:pt>
                <c:pt idx="1121">
                  <c:v>386.0797</c:v>
                </c:pt>
                <c:pt idx="1122">
                  <c:v>386.182</c:v>
                </c:pt>
                <c:pt idx="1123">
                  <c:v>386.2725</c:v>
                </c:pt>
                <c:pt idx="1124">
                  <c:v>386.3532</c:v>
                </c:pt>
                <c:pt idx="1125">
                  <c:v>386.4316</c:v>
                </c:pt>
                <c:pt idx="1126">
                  <c:v>386.5382</c:v>
                </c:pt>
                <c:pt idx="1127">
                  <c:v>386.6402</c:v>
                </c:pt>
                <c:pt idx="1128">
                  <c:v>386.7551</c:v>
                </c:pt>
                <c:pt idx="1129">
                  <c:v>386.8755</c:v>
                </c:pt>
                <c:pt idx="1130">
                  <c:v>387.0004</c:v>
                </c:pt>
                <c:pt idx="1131">
                  <c:v>387.133</c:v>
                </c:pt>
                <c:pt idx="1132">
                  <c:v>387.2569</c:v>
                </c:pt>
                <c:pt idx="1133">
                  <c:v>387.3795</c:v>
                </c:pt>
                <c:pt idx="1134">
                  <c:v>387.4928</c:v>
                </c:pt>
                <c:pt idx="1135">
                  <c:v>387.6058</c:v>
                </c:pt>
                <c:pt idx="1136">
                  <c:v>387.6793</c:v>
                </c:pt>
                <c:pt idx="1137">
                  <c:v>387.7433</c:v>
                </c:pt>
                <c:pt idx="1138">
                  <c:v>387.8139</c:v>
                </c:pt>
                <c:pt idx="1139">
                  <c:v>387.8765</c:v>
                </c:pt>
                <c:pt idx="1140">
                  <c:v>387.9412</c:v>
                </c:pt>
                <c:pt idx="1141">
                  <c:v>388.0132</c:v>
                </c:pt>
                <c:pt idx="1142">
                  <c:v>388.102</c:v>
                </c:pt>
                <c:pt idx="1143">
                  <c:v>388.1871</c:v>
                </c:pt>
                <c:pt idx="1144">
                  <c:v>388.2794</c:v>
                </c:pt>
                <c:pt idx="1145">
                  <c:v>388.3804</c:v>
                </c:pt>
                <c:pt idx="1146">
                  <c:v>388.4743</c:v>
                </c:pt>
                <c:pt idx="1147">
                  <c:v>388.57</c:v>
                </c:pt>
                <c:pt idx="1148">
                  <c:v>388.6585</c:v>
                </c:pt>
                <c:pt idx="1149">
                  <c:v>388.7511</c:v>
                </c:pt>
                <c:pt idx="1150">
                  <c:v>388.8215</c:v>
                </c:pt>
                <c:pt idx="1151">
                  <c:v>388.8836</c:v>
                </c:pt>
                <c:pt idx="1152">
                  <c:v>388.9403</c:v>
                </c:pt>
                <c:pt idx="1153">
                  <c:v>389.004</c:v>
                </c:pt>
                <c:pt idx="1154">
                  <c:v>389.0491</c:v>
                </c:pt>
                <c:pt idx="1155">
                  <c:v>389.1077</c:v>
                </c:pt>
                <c:pt idx="1156">
                  <c:v>389.1718</c:v>
                </c:pt>
                <c:pt idx="1157">
                  <c:v>389.228</c:v>
                </c:pt>
                <c:pt idx="1158">
                  <c:v>389.3056</c:v>
                </c:pt>
                <c:pt idx="1159">
                  <c:v>389.3781</c:v>
                </c:pt>
                <c:pt idx="1160">
                  <c:v>389.4538</c:v>
                </c:pt>
                <c:pt idx="1161">
                  <c:v>389.5336</c:v>
                </c:pt>
                <c:pt idx="1162">
                  <c:v>389.6106</c:v>
                </c:pt>
                <c:pt idx="1163">
                  <c:v>389.6933</c:v>
                </c:pt>
                <c:pt idx="1164">
                  <c:v>389.7755</c:v>
                </c:pt>
                <c:pt idx="1165">
                  <c:v>389.8449</c:v>
                </c:pt>
                <c:pt idx="1166">
                  <c:v>389.9168</c:v>
                </c:pt>
                <c:pt idx="1167">
                  <c:v>389.9801</c:v>
                </c:pt>
                <c:pt idx="1168">
                  <c:v>390.0381</c:v>
                </c:pt>
                <c:pt idx="1169">
                  <c:v>390.105</c:v>
                </c:pt>
                <c:pt idx="1170">
                  <c:v>390.1559</c:v>
                </c:pt>
                <c:pt idx="1171">
                  <c:v>390.2039</c:v>
                </c:pt>
                <c:pt idx="1172">
                  <c:v>390.2399</c:v>
                </c:pt>
                <c:pt idx="1173">
                  <c:v>390.2795</c:v>
                </c:pt>
                <c:pt idx="1174">
                  <c:v>390.3179</c:v>
                </c:pt>
                <c:pt idx="1175">
                  <c:v>390.3502</c:v>
                </c:pt>
                <c:pt idx="1176">
                  <c:v>390.3918</c:v>
                </c:pt>
                <c:pt idx="1177">
                  <c:v>390.4374</c:v>
                </c:pt>
                <c:pt idx="1178">
                  <c:v>390.4901</c:v>
                </c:pt>
                <c:pt idx="1179">
                  <c:v>390.5457</c:v>
                </c:pt>
                <c:pt idx="1180">
                  <c:v>390.5987</c:v>
                </c:pt>
                <c:pt idx="1181">
                  <c:v>390.6461</c:v>
                </c:pt>
                <c:pt idx="1182">
                  <c:v>390.6933</c:v>
                </c:pt>
                <c:pt idx="1183">
                  <c:v>390.7538</c:v>
                </c:pt>
                <c:pt idx="1184">
                  <c:v>390.7949</c:v>
                </c:pt>
                <c:pt idx="1185">
                  <c:v>390.8592</c:v>
                </c:pt>
                <c:pt idx="1186">
                  <c:v>390.9176</c:v>
                </c:pt>
                <c:pt idx="1187">
                  <c:v>390.9739</c:v>
                </c:pt>
                <c:pt idx="1188">
                  <c:v>391.0264</c:v>
                </c:pt>
                <c:pt idx="1189">
                  <c:v>391.0668</c:v>
                </c:pt>
                <c:pt idx="1190">
                  <c:v>391.1119</c:v>
                </c:pt>
                <c:pt idx="1191">
                  <c:v>391.1603</c:v>
                </c:pt>
                <c:pt idx="1192">
                  <c:v>391.2004</c:v>
                </c:pt>
                <c:pt idx="1193">
                  <c:v>391.2434</c:v>
                </c:pt>
                <c:pt idx="1194">
                  <c:v>391.296</c:v>
                </c:pt>
                <c:pt idx="1195">
                  <c:v>391.3481</c:v>
                </c:pt>
                <c:pt idx="1196">
                  <c:v>391.4003</c:v>
                </c:pt>
                <c:pt idx="1197">
                  <c:v>391.4603</c:v>
                </c:pt>
                <c:pt idx="1198">
                  <c:v>391.5263</c:v>
                </c:pt>
                <c:pt idx="1199">
                  <c:v>391.592</c:v>
                </c:pt>
                <c:pt idx="1200">
                  <c:v>391.6602</c:v>
                </c:pt>
                <c:pt idx="1201">
                  <c:v>391.7181</c:v>
                </c:pt>
                <c:pt idx="1202">
                  <c:v>391.7822</c:v>
                </c:pt>
                <c:pt idx="1203">
                  <c:v>391.8431</c:v>
                </c:pt>
                <c:pt idx="1204">
                  <c:v>391.8976</c:v>
                </c:pt>
                <c:pt idx="1205">
                  <c:v>391.9473</c:v>
                </c:pt>
                <c:pt idx="1206">
                  <c:v>391.9916</c:v>
                </c:pt>
                <c:pt idx="1207">
                  <c:v>392.0235</c:v>
                </c:pt>
                <c:pt idx="1208">
                  <c:v>392.0715</c:v>
                </c:pt>
                <c:pt idx="1209">
                  <c:v>392.1044</c:v>
                </c:pt>
                <c:pt idx="1210">
                  <c:v>392.1443</c:v>
                </c:pt>
                <c:pt idx="1211">
                  <c:v>392.1803</c:v>
                </c:pt>
                <c:pt idx="1212">
                  <c:v>392.2081</c:v>
                </c:pt>
                <c:pt idx="1213">
                  <c:v>392.2183</c:v>
                </c:pt>
                <c:pt idx="1214">
                  <c:v>392.2263</c:v>
                </c:pt>
                <c:pt idx="1215">
                  <c:v>392.2239</c:v>
                </c:pt>
                <c:pt idx="1216">
                  <c:v>392.2211</c:v>
                </c:pt>
                <c:pt idx="1217">
                  <c:v>392.217</c:v>
                </c:pt>
                <c:pt idx="1218">
                  <c:v>392.2153</c:v>
                </c:pt>
                <c:pt idx="1219">
                  <c:v>392.208</c:v>
                </c:pt>
                <c:pt idx="1220">
                  <c:v>392.2071</c:v>
                </c:pt>
                <c:pt idx="1221">
                  <c:v>392.1954</c:v>
                </c:pt>
                <c:pt idx="1222">
                  <c:v>392.182</c:v>
                </c:pt>
                <c:pt idx="1223">
                  <c:v>392.171</c:v>
                </c:pt>
                <c:pt idx="1224">
                  <c:v>392.167</c:v>
                </c:pt>
                <c:pt idx="1225">
                  <c:v>392.1592</c:v>
                </c:pt>
                <c:pt idx="1226">
                  <c:v>392.1381</c:v>
                </c:pt>
                <c:pt idx="1227">
                  <c:v>392.1336</c:v>
                </c:pt>
                <c:pt idx="1228">
                  <c:v>392.1165</c:v>
                </c:pt>
                <c:pt idx="1229">
                  <c:v>392.0986</c:v>
                </c:pt>
                <c:pt idx="1230">
                  <c:v>392.0868</c:v>
                </c:pt>
                <c:pt idx="1231">
                  <c:v>392.0634</c:v>
                </c:pt>
                <c:pt idx="1232">
                  <c:v>392.0466</c:v>
                </c:pt>
                <c:pt idx="1233">
                  <c:v>392.0402</c:v>
                </c:pt>
                <c:pt idx="1234">
                  <c:v>392.0142</c:v>
                </c:pt>
                <c:pt idx="1235">
                  <c:v>392.0057</c:v>
                </c:pt>
                <c:pt idx="1236">
                  <c:v>391.9853</c:v>
                </c:pt>
                <c:pt idx="1237">
                  <c:v>391.9712</c:v>
                </c:pt>
                <c:pt idx="1238">
                  <c:v>391.9553</c:v>
                </c:pt>
                <c:pt idx="1239">
                  <c:v>391.9334</c:v>
                </c:pt>
                <c:pt idx="1240">
                  <c:v>391.9163</c:v>
                </c:pt>
                <c:pt idx="1241">
                  <c:v>391.9044</c:v>
                </c:pt>
                <c:pt idx="1242">
                  <c:v>391.8911</c:v>
                </c:pt>
                <c:pt idx="1243">
                  <c:v>391.867</c:v>
                </c:pt>
                <c:pt idx="1244">
                  <c:v>391.8484</c:v>
                </c:pt>
                <c:pt idx="1245">
                  <c:v>391.8236</c:v>
                </c:pt>
                <c:pt idx="1246">
                  <c:v>391.8039</c:v>
                </c:pt>
                <c:pt idx="1247">
                  <c:v>391.7854</c:v>
                </c:pt>
                <c:pt idx="1248">
                  <c:v>391.7552</c:v>
                </c:pt>
                <c:pt idx="1249">
                  <c:v>391.7401</c:v>
                </c:pt>
                <c:pt idx="1250">
                  <c:v>391.7137</c:v>
                </c:pt>
                <c:pt idx="1251">
                  <c:v>391.7009</c:v>
                </c:pt>
                <c:pt idx="1252">
                  <c:v>391.6824</c:v>
                </c:pt>
                <c:pt idx="1253">
                  <c:v>391.6691</c:v>
                </c:pt>
                <c:pt idx="1254">
                  <c:v>391.6577</c:v>
                </c:pt>
                <c:pt idx="1255">
                  <c:v>391.6445</c:v>
                </c:pt>
                <c:pt idx="1256">
                  <c:v>391.6323</c:v>
                </c:pt>
                <c:pt idx="1257">
                  <c:v>391.6192</c:v>
                </c:pt>
                <c:pt idx="1258">
                  <c:v>391.5984</c:v>
                </c:pt>
                <c:pt idx="1259">
                  <c:v>391.5742</c:v>
                </c:pt>
                <c:pt idx="1260">
                  <c:v>391.5535</c:v>
                </c:pt>
                <c:pt idx="1261">
                  <c:v>391.533</c:v>
                </c:pt>
                <c:pt idx="1262">
                  <c:v>391.5103</c:v>
                </c:pt>
                <c:pt idx="1263">
                  <c:v>391.4923</c:v>
                </c:pt>
                <c:pt idx="1264">
                  <c:v>391.47</c:v>
                </c:pt>
                <c:pt idx="1265">
                  <c:v>391.4461</c:v>
                </c:pt>
                <c:pt idx="1266">
                  <c:v>391.4176</c:v>
                </c:pt>
                <c:pt idx="1267">
                  <c:v>391.3887</c:v>
                </c:pt>
                <c:pt idx="1268">
                  <c:v>391.3604</c:v>
                </c:pt>
                <c:pt idx="1269">
                  <c:v>391.3216</c:v>
                </c:pt>
                <c:pt idx="1270">
                  <c:v>391.2832</c:v>
                </c:pt>
                <c:pt idx="1271">
                  <c:v>391.242</c:v>
                </c:pt>
                <c:pt idx="1272">
                  <c:v>391.2</c:v>
                </c:pt>
                <c:pt idx="1273">
                  <c:v>391.1587</c:v>
                </c:pt>
                <c:pt idx="1274">
                  <c:v>391.1156</c:v>
                </c:pt>
                <c:pt idx="1275">
                  <c:v>391.0674</c:v>
                </c:pt>
                <c:pt idx="1276">
                  <c:v>391.0252</c:v>
                </c:pt>
                <c:pt idx="1277">
                  <c:v>390.9918</c:v>
                </c:pt>
                <c:pt idx="1278">
                  <c:v>390.9581</c:v>
                </c:pt>
                <c:pt idx="1279">
                  <c:v>390.9252</c:v>
                </c:pt>
                <c:pt idx="1280">
                  <c:v>390.8989</c:v>
                </c:pt>
                <c:pt idx="1281">
                  <c:v>390.8716</c:v>
                </c:pt>
                <c:pt idx="1282">
                  <c:v>390.8517</c:v>
                </c:pt>
                <c:pt idx="1283">
                  <c:v>390.8395</c:v>
                </c:pt>
                <c:pt idx="1284">
                  <c:v>390.83</c:v>
                </c:pt>
                <c:pt idx="1285">
                  <c:v>390.8217</c:v>
                </c:pt>
                <c:pt idx="1286">
                  <c:v>390.8164</c:v>
                </c:pt>
                <c:pt idx="1287">
                  <c:v>390.8198</c:v>
                </c:pt>
                <c:pt idx="1288">
                  <c:v>390.8192</c:v>
                </c:pt>
                <c:pt idx="1289">
                  <c:v>390.8147</c:v>
                </c:pt>
                <c:pt idx="1290">
                  <c:v>390.8054</c:v>
                </c:pt>
                <c:pt idx="1291">
                  <c:v>390.7928</c:v>
                </c:pt>
                <c:pt idx="1292">
                  <c:v>390.7786</c:v>
                </c:pt>
                <c:pt idx="1293">
                  <c:v>390.7631</c:v>
                </c:pt>
                <c:pt idx="1294">
                  <c:v>390.7475</c:v>
                </c:pt>
                <c:pt idx="1295">
                  <c:v>390.7429</c:v>
                </c:pt>
                <c:pt idx="1296">
                  <c:v>390.7252</c:v>
                </c:pt>
                <c:pt idx="1297">
                  <c:v>390.7271</c:v>
                </c:pt>
                <c:pt idx="1298">
                  <c:v>390.7199</c:v>
                </c:pt>
                <c:pt idx="1299">
                  <c:v>390.7055</c:v>
                </c:pt>
                <c:pt idx="1300">
                  <c:v>390.7048</c:v>
                </c:pt>
                <c:pt idx="1301">
                  <c:v>390.6941</c:v>
                </c:pt>
                <c:pt idx="1302">
                  <c:v>390.6942</c:v>
                </c:pt>
                <c:pt idx="1303">
                  <c:v>390.6816</c:v>
                </c:pt>
                <c:pt idx="1304">
                  <c:v>390.6653</c:v>
                </c:pt>
                <c:pt idx="1305">
                  <c:v>390.649</c:v>
                </c:pt>
                <c:pt idx="1306">
                  <c:v>390.6385</c:v>
                </c:pt>
                <c:pt idx="1307">
                  <c:v>390.6089</c:v>
                </c:pt>
                <c:pt idx="1308">
                  <c:v>390.5898</c:v>
                </c:pt>
                <c:pt idx="1309">
                  <c:v>390.5724</c:v>
                </c:pt>
                <c:pt idx="1310">
                  <c:v>390.551</c:v>
                </c:pt>
                <c:pt idx="1311">
                  <c:v>390.5242</c:v>
                </c:pt>
                <c:pt idx="1312">
                  <c:v>390.5079</c:v>
                </c:pt>
                <c:pt idx="1313">
                  <c:v>390.4761</c:v>
                </c:pt>
                <c:pt idx="1314">
                  <c:v>390.4566</c:v>
                </c:pt>
                <c:pt idx="1315">
                  <c:v>390.4316</c:v>
                </c:pt>
                <c:pt idx="1316">
                  <c:v>390.4234</c:v>
                </c:pt>
                <c:pt idx="1317">
                  <c:v>390.4085</c:v>
                </c:pt>
                <c:pt idx="1318">
                  <c:v>390.3999</c:v>
                </c:pt>
                <c:pt idx="1319">
                  <c:v>390.3914</c:v>
                </c:pt>
                <c:pt idx="1320">
                  <c:v>390.4001</c:v>
                </c:pt>
                <c:pt idx="1321">
                  <c:v>390.4004</c:v>
                </c:pt>
                <c:pt idx="1322">
                  <c:v>390.3931</c:v>
                </c:pt>
                <c:pt idx="1323">
                  <c:v>390.3918</c:v>
                </c:pt>
                <c:pt idx="1324">
                  <c:v>390.3804</c:v>
                </c:pt>
                <c:pt idx="1325">
                  <c:v>390.3624</c:v>
                </c:pt>
                <c:pt idx="1326">
                  <c:v>390.3529</c:v>
                </c:pt>
                <c:pt idx="1327">
                  <c:v>390.3434</c:v>
                </c:pt>
                <c:pt idx="1328">
                  <c:v>390.3425</c:v>
                </c:pt>
                <c:pt idx="1329">
                  <c:v>390.3364</c:v>
                </c:pt>
                <c:pt idx="1330">
                  <c:v>390.3356</c:v>
                </c:pt>
                <c:pt idx="1331">
                  <c:v>390.3406</c:v>
                </c:pt>
                <c:pt idx="1332">
                  <c:v>390.3489</c:v>
                </c:pt>
                <c:pt idx="1333">
                  <c:v>390.3616</c:v>
                </c:pt>
                <c:pt idx="1334">
                  <c:v>390.3721</c:v>
                </c:pt>
                <c:pt idx="1335">
                  <c:v>390.3764</c:v>
                </c:pt>
                <c:pt idx="1336">
                  <c:v>390.3864</c:v>
                </c:pt>
                <c:pt idx="1337">
                  <c:v>390.3854</c:v>
                </c:pt>
                <c:pt idx="1338">
                  <c:v>390.396</c:v>
                </c:pt>
                <c:pt idx="1339">
                  <c:v>390.4088</c:v>
                </c:pt>
                <c:pt idx="1340">
                  <c:v>390.4083</c:v>
                </c:pt>
                <c:pt idx="1341">
                  <c:v>390.4136</c:v>
                </c:pt>
                <c:pt idx="1342">
                  <c:v>390.4089</c:v>
                </c:pt>
                <c:pt idx="1343">
                  <c:v>390.3985</c:v>
                </c:pt>
                <c:pt idx="1344">
                  <c:v>390.3777</c:v>
                </c:pt>
                <c:pt idx="1345">
                  <c:v>390.3679</c:v>
                </c:pt>
                <c:pt idx="1346">
                  <c:v>390.3533</c:v>
                </c:pt>
                <c:pt idx="1347">
                  <c:v>390.3507</c:v>
                </c:pt>
                <c:pt idx="1348">
                  <c:v>390.3318</c:v>
                </c:pt>
                <c:pt idx="1349">
                  <c:v>390.3271</c:v>
                </c:pt>
                <c:pt idx="1350">
                  <c:v>390.3255</c:v>
                </c:pt>
                <c:pt idx="1351">
                  <c:v>390.3219</c:v>
                </c:pt>
                <c:pt idx="1352">
                  <c:v>390.3257</c:v>
                </c:pt>
                <c:pt idx="1353">
                  <c:v>390.3367</c:v>
                </c:pt>
                <c:pt idx="1354">
                  <c:v>390.3515</c:v>
                </c:pt>
                <c:pt idx="1355">
                  <c:v>390.3699</c:v>
                </c:pt>
                <c:pt idx="1356">
                  <c:v>390.3795</c:v>
                </c:pt>
                <c:pt idx="1357">
                  <c:v>390.3928</c:v>
                </c:pt>
                <c:pt idx="1358">
                  <c:v>390.406</c:v>
                </c:pt>
                <c:pt idx="1359">
                  <c:v>390.4228</c:v>
                </c:pt>
                <c:pt idx="1360">
                  <c:v>390.4475</c:v>
                </c:pt>
                <c:pt idx="1361">
                  <c:v>390.4655</c:v>
                </c:pt>
                <c:pt idx="1362">
                  <c:v>390.4924</c:v>
                </c:pt>
                <c:pt idx="1363">
                  <c:v>390.504</c:v>
                </c:pt>
                <c:pt idx="1364">
                  <c:v>390.5356</c:v>
                </c:pt>
                <c:pt idx="1365">
                  <c:v>390.5547</c:v>
                </c:pt>
                <c:pt idx="1366">
                  <c:v>390.5782</c:v>
                </c:pt>
                <c:pt idx="1367">
                  <c:v>390.6089</c:v>
                </c:pt>
                <c:pt idx="1368">
                  <c:v>390.6388</c:v>
                </c:pt>
                <c:pt idx="1369">
                  <c:v>390.6756</c:v>
                </c:pt>
                <c:pt idx="1370">
                  <c:v>390.7101</c:v>
                </c:pt>
                <c:pt idx="1371">
                  <c:v>390.7435</c:v>
                </c:pt>
                <c:pt idx="1372">
                  <c:v>390.7844</c:v>
                </c:pt>
                <c:pt idx="1373">
                  <c:v>390.8287</c:v>
                </c:pt>
                <c:pt idx="1374">
                  <c:v>390.8715</c:v>
                </c:pt>
                <c:pt idx="1375">
                  <c:v>390.9106</c:v>
                </c:pt>
                <c:pt idx="1376">
                  <c:v>390.9438</c:v>
                </c:pt>
                <c:pt idx="1377">
                  <c:v>390.9753</c:v>
                </c:pt>
                <c:pt idx="1378">
                  <c:v>390.9968</c:v>
                </c:pt>
                <c:pt idx="1379">
                  <c:v>390.9997</c:v>
                </c:pt>
                <c:pt idx="1380">
                  <c:v>391.0122</c:v>
                </c:pt>
                <c:pt idx="1381">
                  <c:v>391.0133</c:v>
                </c:pt>
                <c:pt idx="1382">
                  <c:v>391.0374</c:v>
                </c:pt>
                <c:pt idx="1383">
                  <c:v>391.0568</c:v>
                </c:pt>
                <c:pt idx="1384">
                  <c:v>391.1043</c:v>
                </c:pt>
                <c:pt idx="1385">
                  <c:v>391.1606</c:v>
                </c:pt>
                <c:pt idx="1386">
                  <c:v>391.2467</c:v>
                </c:pt>
                <c:pt idx="1387">
                  <c:v>391.3754</c:v>
                </c:pt>
                <c:pt idx="1388">
                  <c:v>391.5537</c:v>
                </c:pt>
                <c:pt idx="1389">
                  <c:v>391.7975</c:v>
                </c:pt>
                <c:pt idx="1390">
                  <c:v>392.1179</c:v>
                </c:pt>
                <c:pt idx="1391">
                  <c:v>392.5247</c:v>
                </c:pt>
                <c:pt idx="1392">
                  <c:v>393.0322</c:v>
                </c:pt>
                <c:pt idx="1393">
                  <c:v>393.613</c:v>
                </c:pt>
                <c:pt idx="1394">
                  <c:v>394.2536</c:v>
                </c:pt>
                <c:pt idx="1395">
                  <c:v>394.9627</c:v>
                </c:pt>
                <c:pt idx="1396">
                  <c:v>395.7264</c:v>
                </c:pt>
                <c:pt idx="1397">
                  <c:v>396.5869</c:v>
                </c:pt>
                <c:pt idx="1398">
                  <c:v>397.5874</c:v>
                </c:pt>
                <c:pt idx="1399">
                  <c:v>398.7099</c:v>
                </c:pt>
                <c:pt idx="1400">
                  <c:v>399.9031</c:v>
                </c:pt>
                <c:pt idx="1401">
                  <c:v>401.1554</c:v>
                </c:pt>
                <c:pt idx="1402">
                  <c:v>402.4872</c:v>
                </c:pt>
                <c:pt idx="1403">
                  <c:v>403.9612</c:v>
                </c:pt>
                <c:pt idx="1404">
                  <c:v>405.6589</c:v>
                </c:pt>
                <c:pt idx="1405">
                  <c:v>407.8548</c:v>
                </c:pt>
                <c:pt idx="1406">
                  <c:v>410.3354</c:v>
                </c:pt>
                <c:pt idx="1407">
                  <c:v>413.1491</c:v>
                </c:pt>
                <c:pt idx="1408">
                  <c:v>416.1524</c:v>
                </c:pt>
                <c:pt idx="1409">
                  <c:v>419.3427</c:v>
                </c:pt>
                <c:pt idx="1410">
                  <c:v>422.5988</c:v>
                </c:pt>
                <c:pt idx="1411">
                  <c:v>426.1411</c:v>
                </c:pt>
                <c:pt idx="1412">
                  <c:v>429.8126</c:v>
                </c:pt>
                <c:pt idx="1413">
                  <c:v>433.5625</c:v>
                </c:pt>
                <c:pt idx="1414">
                  <c:v>437.5313</c:v>
                </c:pt>
                <c:pt idx="1415">
                  <c:v>441.519</c:v>
                </c:pt>
                <c:pt idx="1416">
                  <c:v>445.5665</c:v>
                </c:pt>
                <c:pt idx="1417">
                  <c:v>449.5622</c:v>
                </c:pt>
                <c:pt idx="1418">
                  <c:v>453.5763</c:v>
                </c:pt>
                <c:pt idx="1419">
                  <c:v>457.5751</c:v>
                </c:pt>
                <c:pt idx="1420">
                  <c:v>461.5485</c:v>
                </c:pt>
                <c:pt idx="1421">
                  <c:v>465.5477</c:v>
                </c:pt>
                <c:pt idx="1422">
                  <c:v>469.4276</c:v>
                </c:pt>
                <c:pt idx="1423">
                  <c:v>473.272</c:v>
                </c:pt>
                <c:pt idx="1424">
                  <c:v>477.0404</c:v>
                </c:pt>
                <c:pt idx="1425">
                  <c:v>480.6947</c:v>
                </c:pt>
                <c:pt idx="1426">
                  <c:v>484.2386</c:v>
                </c:pt>
                <c:pt idx="1427">
                  <c:v>487.6708</c:v>
                </c:pt>
                <c:pt idx="1428">
                  <c:v>490.9539</c:v>
                </c:pt>
                <c:pt idx="1429">
                  <c:v>494.1393</c:v>
                </c:pt>
                <c:pt idx="1430">
                  <c:v>497.2341</c:v>
                </c:pt>
                <c:pt idx="1431">
                  <c:v>500.0693</c:v>
                </c:pt>
                <c:pt idx="1432">
                  <c:v>503.0681</c:v>
                </c:pt>
                <c:pt idx="1433">
                  <c:v>506.1436</c:v>
                </c:pt>
                <c:pt idx="1434">
                  <c:v>509.179</c:v>
                </c:pt>
                <c:pt idx="1435">
                  <c:v>512.1892</c:v>
                </c:pt>
                <c:pt idx="1436">
                  <c:v>515.1555</c:v>
                </c:pt>
                <c:pt idx="1437">
                  <c:v>518.134</c:v>
                </c:pt>
                <c:pt idx="1438">
                  <c:v>520.961</c:v>
                </c:pt>
                <c:pt idx="1439">
                  <c:v>523.6626</c:v>
                </c:pt>
                <c:pt idx="1440">
                  <c:v>526.1541</c:v>
                </c:pt>
                <c:pt idx="1441">
                  <c:v>528.4959</c:v>
                </c:pt>
                <c:pt idx="1442">
                  <c:v>530.7756</c:v>
                </c:pt>
                <c:pt idx="1443">
                  <c:v>532.8896</c:v>
                </c:pt>
                <c:pt idx="1444">
                  <c:v>534.6978</c:v>
                </c:pt>
                <c:pt idx="1445">
                  <c:v>536.5994</c:v>
                </c:pt>
                <c:pt idx="1446">
                  <c:v>538.4813</c:v>
                </c:pt>
                <c:pt idx="1447">
                  <c:v>540.2359</c:v>
                </c:pt>
                <c:pt idx="1448">
                  <c:v>541.4671</c:v>
                </c:pt>
                <c:pt idx="1449">
                  <c:v>542.7431</c:v>
                </c:pt>
                <c:pt idx="1450">
                  <c:v>543.6988</c:v>
                </c:pt>
                <c:pt idx="1451">
                  <c:v>544.9567</c:v>
                </c:pt>
                <c:pt idx="1452">
                  <c:v>545.0731</c:v>
                </c:pt>
                <c:pt idx="1453">
                  <c:v>543.8763</c:v>
                </c:pt>
                <c:pt idx="1454">
                  <c:v>542.9947</c:v>
                </c:pt>
                <c:pt idx="1455">
                  <c:v>540.8246</c:v>
                </c:pt>
                <c:pt idx="1456">
                  <c:v>538.8224</c:v>
                </c:pt>
                <c:pt idx="1457">
                  <c:v>537.9349</c:v>
                </c:pt>
                <c:pt idx="1458">
                  <c:v>536.9809</c:v>
                </c:pt>
                <c:pt idx="1459">
                  <c:v>534.7586</c:v>
                </c:pt>
                <c:pt idx="1460">
                  <c:v>534.6605</c:v>
                </c:pt>
                <c:pt idx="1461">
                  <c:v>534.1633</c:v>
                </c:pt>
                <c:pt idx="1462">
                  <c:v>533.0434</c:v>
                </c:pt>
                <c:pt idx="1463">
                  <c:v>532.6152</c:v>
                </c:pt>
                <c:pt idx="1464">
                  <c:v>532.1348</c:v>
                </c:pt>
                <c:pt idx="1465">
                  <c:v>531.9287</c:v>
                </c:pt>
                <c:pt idx="1466">
                  <c:v>530.9428</c:v>
                </c:pt>
                <c:pt idx="1467">
                  <c:v>531.6065</c:v>
                </c:pt>
                <c:pt idx="1468">
                  <c:v>531.7194</c:v>
                </c:pt>
                <c:pt idx="1469">
                  <c:v>530.8652</c:v>
                </c:pt>
                <c:pt idx="1470">
                  <c:v>530.3067</c:v>
                </c:pt>
                <c:pt idx="1471">
                  <c:v>529.7434</c:v>
                </c:pt>
                <c:pt idx="1472">
                  <c:v>529.8156</c:v>
                </c:pt>
                <c:pt idx="1473">
                  <c:v>529.3056</c:v>
                </c:pt>
                <c:pt idx="1474">
                  <c:v>529.3345</c:v>
                </c:pt>
                <c:pt idx="1475">
                  <c:v>529.7218</c:v>
                </c:pt>
                <c:pt idx="1476">
                  <c:v>529.2492</c:v>
                </c:pt>
                <c:pt idx="1477">
                  <c:v>529.2043</c:v>
                </c:pt>
                <c:pt idx="1478">
                  <c:v>528.8732</c:v>
                </c:pt>
                <c:pt idx="1479">
                  <c:v>529.2343</c:v>
                </c:pt>
                <c:pt idx="1480">
                  <c:v>529.6896</c:v>
                </c:pt>
                <c:pt idx="1481">
                  <c:v>529.6527</c:v>
                </c:pt>
                <c:pt idx="1482">
                  <c:v>528.9375</c:v>
                </c:pt>
                <c:pt idx="1483">
                  <c:v>529.5972</c:v>
                </c:pt>
                <c:pt idx="1484">
                  <c:v>529.4482</c:v>
                </c:pt>
                <c:pt idx="1485">
                  <c:v>528.6467</c:v>
                </c:pt>
                <c:pt idx="1486">
                  <c:v>529.4253</c:v>
                </c:pt>
                <c:pt idx="1487">
                  <c:v>529.0735</c:v>
                </c:pt>
                <c:pt idx="1488">
                  <c:v>528.5408</c:v>
                </c:pt>
                <c:pt idx="1489">
                  <c:v>527.68</c:v>
                </c:pt>
                <c:pt idx="1490">
                  <c:v>528.4787</c:v>
                </c:pt>
                <c:pt idx="1491">
                  <c:v>528.0639</c:v>
                </c:pt>
                <c:pt idx="1492">
                  <c:v>527.8103</c:v>
                </c:pt>
                <c:pt idx="1493">
                  <c:v>527.8067</c:v>
                </c:pt>
                <c:pt idx="1494">
                  <c:v>527.6943</c:v>
                </c:pt>
                <c:pt idx="1495">
                  <c:v>528.1367</c:v>
                </c:pt>
                <c:pt idx="1496">
                  <c:v>528.7314</c:v>
                </c:pt>
                <c:pt idx="1497">
                  <c:v>528.5499</c:v>
                </c:pt>
                <c:pt idx="1498">
                  <c:v>529.0683</c:v>
                </c:pt>
                <c:pt idx="1499">
                  <c:v>529.313</c:v>
                </c:pt>
                <c:pt idx="1500">
                  <c:v>529.2749</c:v>
                </c:pt>
                <c:pt idx="1501">
                  <c:v>529.8047</c:v>
                </c:pt>
                <c:pt idx="1502">
                  <c:v>529.3783</c:v>
                </c:pt>
                <c:pt idx="1503">
                  <c:v>530.5123</c:v>
                </c:pt>
                <c:pt idx="1504">
                  <c:v>529.6135</c:v>
                </c:pt>
                <c:pt idx="1505">
                  <c:v>530.1821</c:v>
                </c:pt>
                <c:pt idx="1506">
                  <c:v>530.0988</c:v>
                </c:pt>
                <c:pt idx="1507">
                  <c:v>529.5049</c:v>
                </c:pt>
                <c:pt idx="1508">
                  <c:v>529.7622</c:v>
                </c:pt>
                <c:pt idx="1509">
                  <c:v>529.6918</c:v>
                </c:pt>
                <c:pt idx="1510">
                  <c:v>529.4291</c:v>
                </c:pt>
                <c:pt idx="1511">
                  <c:v>530.3029</c:v>
                </c:pt>
                <c:pt idx="1512">
                  <c:v>529.6601</c:v>
                </c:pt>
                <c:pt idx="1513">
                  <c:v>529.0467</c:v>
                </c:pt>
                <c:pt idx="1514">
                  <c:v>529.0253</c:v>
                </c:pt>
                <c:pt idx="1515">
                  <c:v>529.3753</c:v>
                </c:pt>
                <c:pt idx="1516">
                  <c:v>529.7007</c:v>
                </c:pt>
                <c:pt idx="1517">
                  <c:v>530.5541</c:v>
                </c:pt>
                <c:pt idx="1518">
                  <c:v>531.1394</c:v>
                </c:pt>
                <c:pt idx="1519">
                  <c:v>531.7519</c:v>
                </c:pt>
                <c:pt idx="1520">
                  <c:v>531.6147</c:v>
                </c:pt>
                <c:pt idx="1521">
                  <c:v>531.6477</c:v>
                </c:pt>
                <c:pt idx="1522">
                  <c:v>532.2868</c:v>
                </c:pt>
                <c:pt idx="1523">
                  <c:v>532.7741</c:v>
                </c:pt>
                <c:pt idx="1524">
                  <c:v>533.1203</c:v>
                </c:pt>
                <c:pt idx="1525">
                  <c:v>533.7084</c:v>
                </c:pt>
                <c:pt idx="1526">
                  <c:v>534.1724</c:v>
                </c:pt>
                <c:pt idx="1527">
                  <c:v>534.0571</c:v>
                </c:pt>
                <c:pt idx="1528">
                  <c:v>534.278</c:v>
                </c:pt>
                <c:pt idx="1529">
                  <c:v>534.4774</c:v>
                </c:pt>
                <c:pt idx="1530">
                  <c:v>534.6106</c:v>
                </c:pt>
                <c:pt idx="1531">
                  <c:v>534.9993</c:v>
                </c:pt>
                <c:pt idx="1532">
                  <c:v>535.1159</c:v>
                </c:pt>
                <c:pt idx="1533">
                  <c:v>535.3799</c:v>
                </c:pt>
                <c:pt idx="1534">
                  <c:v>535.4424</c:v>
                </c:pt>
                <c:pt idx="1535">
                  <c:v>535.6508</c:v>
                </c:pt>
                <c:pt idx="1536">
                  <c:v>535.2895</c:v>
                </c:pt>
                <c:pt idx="1537">
                  <c:v>535.5318</c:v>
                </c:pt>
                <c:pt idx="1538">
                  <c:v>535.7785</c:v>
                </c:pt>
                <c:pt idx="1539">
                  <c:v>535.881</c:v>
                </c:pt>
                <c:pt idx="1540">
                  <c:v>536.0684</c:v>
                </c:pt>
                <c:pt idx="1541">
                  <c:v>536.2946</c:v>
                </c:pt>
                <c:pt idx="1542">
                  <c:v>536.3862</c:v>
                </c:pt>
                <c:pt idx="1543">
                  <c:v>536.1935</c:v>
                </c:pt>
                <c:pt idx="1544">
                  <c:v>536.5379</c:v>
                </c:pt>
                <c:pt idx="1545">
                  <c:v>536.9081</c:v>
                </c:pt>
                <c:pt idx="1546">
                  <c:v>537.064</c:v>
                </c:pt>
                <c:pt idx="1547">
                  <c:v>537.2621</c:v>
                </c:pt>
                <c:pt idx="1548">
                  <c:v>537.2925</c:v>
                </c:pt>
                <c:pt idx="1549">
                  <c:v>537.2588</c:v>
                </c:pt>
                <c:pt idx="1550">
                  <c:v>536.7959</c:v>
                </c:pt>
                <c:pt idx="1551">
                  <c:v>536.7115</c:v>
                </c:pt>
                <c:pt idx="1552">
                  <c:v>536.7186</c:v>
                </c:pt>
                <c:pt idx="1553">
                  <c:v>536.4845</c:v>
                </c:pt>
                <c:pt idx="1554">
                  <c:v>536.6685</c:v>
                </c:pt>
                <c:pt idx="1555">
                  <c:v>536.4131</c:v>
                </c:pt>
                <c:pt idx="1556">
                  <c:v>536.2326</c:v>
                </c:pt>
                <c:pt idx="1557">
                  <c:v>536.3698</c:v>
                </c:pt>
                <c:pt idx="1558">
                  <c:v>536.0469</c:v>
                </c:pt>
                <c:pt idx="1559">
                  <c:v>536.1897</c:v>
                </c:pt>
                <c:pt idx="1560">
                  <c:v>535.9911</c:v>
                </c:pt>
                <c:pt idx="1561">
                  <c:v>536.1658</c:v>
                </c:pt>
                <c:pt idx="1562">
                  <c:v>536.0014</c:v>
                </c:pt>
                <c:pt idx="1563">
                  <c:v>536.4067</c:v>
                </c:pt>
                <c:pt idx="1564">
                  <c:v>536.6697</c:v>
                </c:pt>
                <c:pt idx="1565">
                  <c:v>536.4421</c:v>
                </c:pt>
                <c:pt idx="1566">
                  <c:v>536.4529</c:v>
                </c:pt>
                <c:pt idx="1567">
                  <c:v>536.7026</c:v>
                </c:pt>
                <c:pt idx="1568">
                  <c:v>536.9882</c:v>
                </c:pt>
                <c:pt idx="1569">
                  <c:v>537.4785</c:v>
                </c:pt>
                <c:pt idx="1570">
                  <c:v>537.1626</c:v>
                </c:pt>
                <c:pt idx="1571">
                  <c:v>537.2074</c:v>
                </c:pt>
                <c:pt idx="1572">
                  <c:v>537.1046</c:v>
                </c:pt>
                <c:pt idx="1573">
                  <c:v>537.3628</c:v>
                </c:pt>
                <c:pt idx="1574">
                  <c:v>537.3897</c:v>
                </c:pt>
                <c:pt idx="1575">
                  <c:v>537.3344</c:v>
                </c:pt>
                <c:pt idx="1576">
                  <c:v>537.3818</c:v>
                </c:pt>
                <c:pt idx="1577">
                  <c:v>537.7425</c:v>
                </c:pt>
                <c:pt idx="1578">
                  <c:v>537.8121</c:v>
                </c:pt>
                <c:pt idx="1579">
                  <c:v>537.9928</c:v>
                </c:pt>
                <c:pt idx="1580">
                  <c:v>538.8741</c:v>
                </c:pt>
                <c:pt idx="1581">
                  <c:v>538.9085</c:v>
                </c:pt>
                <c:pt idx="1582">
                  <c:v>538.8305</c:v>
                </c:pt>
                <c:pt idx="1583">
                  <c:v>539.1519</c:v>
                </c:pt>
                <c:pt idx="1584">
                  <c:v>539.1987</c:v>
                </c:pt>
                <c:pt idx="1585">
                  <c:v>539.8874</c:v>
                </c:pt>
                <c:pt idx="1586">
                  <c:v>540.1775</c:v>
                </c:pt>
                <c:pt idx="1587">
                  <c:v>540.7575</c:v>
                </c:pt>
                <c:pt idx="1588">
                  <c:v>541.1894</c:v>
                </c:pt>
                <c:pt idx="1589">
                  <c:v>541.5238</c:v>
                </c:pt>
                <c:pt idx="1590">
                  <c:v>542.1473</c:v>
                </c:pt>
                <c:pt idx="1591">
                  <c:v>542.6589</c:v>
                </c:pt>
                <c:pt idx="1592">
                  <c:v>542.9784</c:v>
                </c:pt>
                <c:pt idx="1593">
                  <c:v>543.2024</c:v>
                </c:pt>
                <c:pt idx="1594">
                  <c:v>543.1327</c:v>
                </c:pt>
                <c:pt idx="1595">
                  <c:v>543.8073</c:v>
                </c:pt>
                <c:pt idx="1596">
                  <c:v>544.6233</c:v>
                </c:pt>
                <c:pt idx="1597">
                  <c:v>545.5835</c:v>
                </c:pt>
                <c:pt idx="1598">
                  <c:v>546.648</c:v>
                </c:pt>
                <c:pt idx="1599">
                  <c:v>547.6891</c:v>
                </c:pt>
                <c:pt idx="1600">
                  <c:v>548.7245</c:v>
                </c:pt>
                <c:pt idx="1601">
                  <c:v>549.7653</c:v>
                </c:pt>
                <c:pt idx="1602">
                  <c:v>550.8059</c:v>
                </c:pt>
                <c:pt idx="1603">
                  <c:v>551.925</c:v>
                </c:pt>
                <c:pt idx="1604">
                  <c:v>553.0345</c:v>
                </c:pt>
                <c:pt idx="1605">
                  <c:v>554.1771</c:v>
                </c:pt>
                <c:pt idx="1606">
                  <c:v>555.1195</c:v>
                </c:pt>
                <c:pt idx="1607">
                  <c:v>556.0626</c:v>
                </c:pt>
                <c:pt idx="1608">
                  <c:v>557.0849</c:v>
                </c:pt>
                <c:pt idx="1609">
                  <c:v>557.9824</c:v>
                </c:pt>
                <c:pt idx="1610">
                  <c:v>558.8391</c:v>
                </c:pt>
                <c:pt idx="1611">
                  <c:v>559.6953</c:v>
                </c:pt>
                <c:pt idx="1612">
                  <c:v>560.5293</c:v>
                </c:pt>
                <c:pt idx="1613">
                  <c:v>561.2171</c:v>
                </c:pt>
                <c:pt idx="1614">
                  <c:v>561.8164</c:v>
                </c:pt>
                <c:pt idx="1615">
                  <c:v>562.4689</c:v>
                </c:pt>
                <c:pt idx="1616">
                  <c:v>562.9503</c:v>
                </c:pt>
                <c:pt idx="1617">
                  <c:v>563.4097</c:v>
                </c:pt>
                <c:pt idx="1618">
                  <c:v>563.8963</c:v>
                </c:pt>
                <c:pt idx="1619">
                  <c:v>564.3521</c:v>
                </c:pt>
                <c:pt idx="1620">
                  <c:v>564.7492</c:v>
                </c:pt>
                <c:pt idx="1621">
                  <c:v>565.0948</c:v>
                </c:pt>
                <c:pt idx="1622">
                  <c:v>565.4045</c:v>
                </c:pt>
                <c:pt idx="1623">
                  <c:v>565.7806</c:v>
                </c:pt>
                <c:pt idx="1624">
                  <c:v>566.1938</c:v>
                </c:pt>
                <c:pt idx="1625">
                  <c:v>566.5047</c:v>
                </c:pt>
                <c:pt idx="1626">
                  <c:v>566.7781</c:v>
                </c:pt>
                <c:pt idx="1627">
                  <c:v>567.1915</c:v>
                </c:pt>
                <c:pt idx="1628">
                  <c:v>567.4865</c:v>
                </c:pt>
                <c:pt idx="1629">
                  <c:v>567.7502</c:v>
                </c:pt>
                <c:pt idx="1630">
                  <c:v>568.0499</c:v>
                </c:pt>
                <c:pt idx="1631">
                  <c:v>568.3319</c:v>
                </c:pt>
                <c:pt idx="1632">
                  <c:v>568.653</c:v>
                </c:pt>
                <c:pt idx="1633">
                  <c:v>568.9145</c:v>
                </c:pt>
                <c:pt idx="1634">
                  <c:v>569.1515</c:v>
                </c:pt>
                <c:pt idx="1635">
                  <c:v>569.3882</c:v>
                </c:pt>
                <c:pt idx="1636">
                  <c:v>569.5894</c:v>
                </c:pt>
                <c:pt idx="1637">
                  <c:v>569.7707</c:v>
                </c:pt>
                <c:pt idx="1638">
                  <c:v>569.8568</c:v>
                </c:pt>
                <c:pt idx="1639">
                  <c:v>569.8762</c:v>
                </c:pt>
                <c:pt idx="1640">
                  <c:v>569.9269</c:v>
                </c:pt>
                <c:pt idx="1641">
                  <c:v>569.8371</c:v>
                </c:pt>
                <c:pt idx="1642">
                  <c:v>569.7607</c:v>
                </c:pt>
                <c:pt idx="1643">
                  <c:v>569.6218</c:v>
                </c:pt>
                <c:pt idx="1644">
                  <c:v>569.4751</c:v>
                </c:pt>
                <c:pt idx="1645">
                  <c:v>569.2233</c:v>
                </c:pt>
                <c:pt idx="1646">
                  <c:v>568.9557</c:v>
                </c:pt>
                <c:pt idx="1647">
                  <c:v>568.6214</c:v>
                </c:pt>
                <c:pt idx="1648">
                  <c:v>568.3824</c:v>
                </c:pt>
                <c:pt idx="1649">
                  <c:v>568.2772</c:v>
                </c:pt>
                <c:pt idx="1650">
                  <c:v>568.1474</c:v>
                </c:pt>
                <c:pt idx="1651">
                  <c:v>568.0659</c:v>
                </c:pt>
                <c:pt idx="1652">
                  <c:v>567.9156</c:v>
                </c:pt>
                <c:pt idx="1653">
                  <c:v>567.7062</c:v>
                </c:pt>
                <c:pt idx="1654">
                  <c:v>567.4257</c:v>
                </c:pt>
                <c:pt idx="1655">
                  <c:v>567.1277</c:v>
                </c:pt>
                <c:pt idx="1656">
                  <c:v>566.7229</c:v>
                </c:pt>
                <c:pt idx="1657">
                  <c:v>566.3809</c:v>
                </c:pt>
                <c:pt idx="1658">
                  <c:v>565.9843</c:v>
                </c:pt>
                <c:pt idx="1659">
                  <c:v>565.7086</c:v>
                </c:pt>
                <c:pt idx="1660">
                  <c:v>565.4171</c:v>
                </c:pt>
                <c:pt idx="1661">
                  <c:v>565.2588</c:v>
                </c:pt>
                <c:pt idx="1662">
                  <c:v>565.1012</c:v>
                </c:pt>
                <c:pt idx="1663">
                  <c:v>564.9588</c:v>
                </c:pt>
                <c:pt idx="1664">
                  <c:v>564.9485</c:v>
                </c:pt>
                <c:pt idx="1665">
                  <c:v>564.9024</c:v>
                </c:pt>
                <c:pt idx="1666">
                  <c:v>564.833</c:v>
                </c:pt>
                <c:pt idx="1667">
                  <c:v>564.6278</c:v>
                </c:pt>
                <c:pt idx="1668">
                  <c:v>564.5224</c:v>
                </c:pt>
                <c:pt idx="1669">
                  <c:v>564.2102</c:v>
                </c:pt>
                <c:pt idx="1670">
                  <c:v>563.899</c:v>
                </c:pt>
                <c:pt idx="1671">
                  <c:v>563.6029</c:v>
                </c:pt>
                <c:pt idx="1672">
                  <c:v>563.2387</c:v>
                </c:pt>
                <c:pt idx="1673">
                  <c:v>562.851</c:v>
                </c:pt>
                <c:pt idx="1674">
                  <c:v>562.5084</c:v>
                </c:pt>
                <c:pt idx="1675">
                  <c:v>562.1985</c:v>
                </c:pt>
                <c:pt idx="1676">
                  <c:v>561.8657</c:v>
                </c:pt>
                <c:pt idx="1677">
                  <c:v>561.5033</c:v>
                </c:pt>
                <c:pt idx="1678">
                  <c:v>561.0908</c:v>
                </c:pt>
                <c:pt idx="1679">
                  <c:v>560.7626</c:v>
                </c:pt>
                <c:pt idx="1680">
                  <c:v>560.3352</c:v>
                </c:pt>
                <c:pt idx="1681">
                  <c:v>560.1159</c:v>
                </c:pt>
                <c:pt idx="1682">
                  <c:v>559.7152</c:v>
                </c:pt>
                <c:pt idx="1683">
                  <c:v>559.2127</c:v>
                </c:pt>
                <c:pt idx="1684">
                  <c:v>558.7565</c:v>
                </c:pt>
                <c:pt idx="1685">
                  <c:v>558.0823</c:v>
                </c:pt>
                <c:pt idx="1686">
                  <c:v>557.5914</c:v>
                </c:pt>
                <c:pt idx="1687">
                  <c:v>557.0071</c:v>
                </c:pt>
                <c:pt idx="1688">
                  <c:v>556.5294</c:v>
                </c:pt>
                <c:pt idx="1689">
                  <c:v>556.188</c:v>
                </c:pt>
                <c:pt idx="1690">
                  <c:v>555.729</c:v>
                </c:pt>
                <c:pt idx="1691">
                  <c:v>555.332</c:v>
                </c:pt>
                <c:pt idx="1692">
                  <c:v>554.9129</c:v>
                </c:pt>
                <c:pt idx="1693">
                  <c:v>554.6816</c:v>
                </c:pt>
                <c:pt idx="1694">
                  <c:v>554.4848</c:v>
                </c:pt>
                <c:pt idx="1695">
                  <c:v>554.3891</c:v>
                </c:pt>
                <c:pt idx="1696">
                  <c:v>554.2661</c:v>
                </c:pt>
                <c:pt idx="1697">
                  <c:v>554.0947</c:v>
                </c:pt>
                <c:pt idx="1698">
                  <c:v>553.7616</c:v>
                </c:pt>
                <c:pt idx="1699">
                  <c:v>553.5916</c:v>
                </c:pt>
                <c:pt idx="1700">
                  <c:v>553.4363</c:v>
                </c:pt>
                <c:pt idx="1701">
                  <c:v>553.4122</c:v>
                </c:pt>
                <c:pt idx="1702">
                  <c:v>553.3967</c:v>
                </c:pt>
                <c:pt idx="1703">
                  <c:v>553.3153</c:v>
                </c:pt>
                <c:pt idx="1704">
                  <c:v>553.2667</c:v>
                </c:pt>
                <c:pt idx="1705">
                  <c:v>553.2751</c:v>
                </c:pt>
                <c:pt idx="1706">
                  <c:v>553.2885</c:v>
                </c:pt>
                <c:pt idx="1707">
                  <c:v>553.3318</c:v>
                </c:pt>
                <c:pt idx="1708">
                  <c:v>553.4138</c:v>
                </c:pt>
                <c:pt idx="1709">
                  <c:v>553.4195</c:v>
                </c:pt>
                <c:pt idx="1710">
                  <c:v>553.4478</c:v>
                </c:pt>
                <c:pt idx="1711">
                  <c:v>553.4411</c:v>
                </c:pt>
                <c:pt idx="1712">
                  <c:v>553.5643</c:v>
                </c:pt>
                <c:pt idx="1713">
                  <c:v>553.6501</c:v>
                </c:pt>
                <c:pt idx="1714">
                  <c:v>553.6959</c:v>
                </c:pt>
                <c:pt idx="1715">
                  <c:v>553.685</c:v>
                </c:pt>
                <c:pt idx="1716">
                  <c:v>553.6336</c:v>
                </c:pt>
                <c:pt idx="1717">
                  <c:v>553.5034</c:v>
                </c:pt>
                <c:pt idx="1718">
                  <c:v>553.3869</c:v>
                </c:pt>
                <c:pt idx="1719">
                  <c:v>553.3784</c:v>
                </c:pt>
                <c:pt idx="1720">
                  <c:v>553.333</c:v>
                </c:pt>
                <c:pt idx="1721">
                  <c:v>553.3664</c:v>
                </c:pt>
                <c:pt idx="1722">
                  <c:v>553.3046</c:v>
                </c:pt>
                <c:pt idx="1723">
                  <c:v>553.1676</c:v>
                </c:pt>
                <c:pt idx="1724">
                  <c:v>553.1254</c:v>
                </c:pt>
                <c:pt idx="1725">
                  <c:v>553.047</c:v>
                </c:pt>
                <c:pt idx="1726">
                  <c:v>552.8765</c:v>
                </c:pt>
                <c:pt idx="1727">
                  <c:v>552.7735</c:v>
                </c:pt>
                <c:pt idx="1728">
                  <c:v>552.7604</c:v>
                </c:pt>
                <c:pt idx="1729">
                  <c:v>552.8224</c:v>
                </c:pt>
                <c:pt idx="1730">
                  <c:v>552.8275</c:v>
                </c:pt>
                <c:pt idx="1731">
                  <c:v>552.6895</c:v>
                </c:pt>
                <c:pt idx="1732">
                  <c:v>552.7237</c:v>
                </c:pt>
                <c:pt idx="1733">
                  <c:v>552.7242</c:v>
                </c:pt>
                <c:pt idx="1734">
                  <c:v>552.5874</c:v>
                </c:pt>
                <c:pt idx="1735">
                  <c:v>552.4295</c:v>
                </c:pt>
                <c:pt idx="1736">
                  <c:v>552.2608</c:v>
                </c:pt>
                <c:pt idx="1737">
                  <c:v>552.1263</c:v>
                </c:pt>
                <c:pt idx="1738">
                  <c:v>552.0156</c:v>
                </c:pt>
                <c:pt idx="1739">
                  <c:v>551.9229</c:v>
                </c:pt>
                <c:pt idx="1740">
                  <c:v>551.8662</c:v>
                </c:pt>
                <c:pt idx="1741">
                  <c:v>551.8192</c:v>
                </c:pt>
                <c:pt idx="1742">
                  <c:v>551.8289</c:v>
                </c:pt>
                <c:pt idx="1743">
                  <c:v>551.8494</c:v>
                </c:pt>
                <c:pt idx="1744">
                  <c:v>551.8767</c:v>
                </c:pt>
                <c:pt idx="1745">
                  <c:v>552.0314</c:v>
                </c:pt>
                <c:pt idx="1746">
                  <c:v>552.0655</c:v>
                </c:pt>
                <c:pt idx="1747">
                  <c:v>552.1935</c:v>
                </c:pt>
                <c:pt idx="1748">
                  <c:v>552.2577</c:v>
                </c:pt>
                <c:pt idx="1749">
                  <c:v>552.4628</c:v>
                </c:pt>
                <c:pt idx="1750">
                  <c:v>552.6735</c:v>
                </c:pt>
                <c:pt idx="1751">
                  <c:v>552.7769</c:v>
                </c:pt>
                <c:pt idx="1752">
                  <c:v>552.6718</c:v>
                </c:pt>
                <c:pt idx="1753">
                  <c:v>552.6179</c:v>
                </c:pt>
                <c:pt idx="1754">
                  <c:v>552.6922</c:v>
                </c:pt>
                <c:pt idx="1755">
                  <c:v>552.7983</c:v>
                </c:pt>
                <c:pt idx="1756">
                  <c:v>552.8782</c:v>
                </c:pt>
                <c:pt idx="1757">
                  <c:v>552.9214</c:v>
                </c:pt>
                <c:pt idx="1758">
                  <c:v>552.8951</c:v>
                </c:pt>
                <c:pt idx="1759">
                  <c:v>552.9647</c:v>
                </c:pt>
                <c:pt idx="1760">
                  <c:v>553.0551</c:v>
                </c:pt>
                <c:pt idx="1761">
                  <c:v>553.1689</c:v>
                </c:pt>
                <c:pt idx="1762">
                  <c:v>553.2715</c:v>
                </c:pt>
                <c:pt idx="1763">
                  <c:v>553.3804</c:v>
                </c:pt>
                <c:pt idx="1764">
                  <c:v>553.5747</c:v>
                </c:pt>
                <c:pt idx="1765">
                  <c:v>553.7895</c:v>
                </c:pt>
                <c:pt idx="1766">
                  <c:v>554.0315</c:v>
                </c:pt>
                <c:pt idx="1767">
                  <c:v>554.1855</c:v>
                </c:pt>
                <c:pt idx="1768">
                  <c:v>554.3933</c:v>
                </c:pt>
                <c:pt idx="1769">
                  <c:v>554.5851</c:v>
                </c:pt>
                <c:pt idx="1770">
                  <c:v>554.8006</c:v>
                </c:pt>
                <c:pt idx="1771">
                  <c:v>555.0865</c:v>
                </c:pt>
                <c:pt idx="1772">
                  <c:v>555.3739</c:v>
                </c:pt>
                <c:pt idx="1773">
                  <c:v>555.5163</c:v>
                </c:pt>
                <c:pt idx="1774">
                  <c:v>555.5321</c:v>
                </c:pt>
                <c:pt idx="1775">
                  <c:v>555.5545</c:v>
                </c:pt>
                <c:pt idx="1776">
                  <c:v>555.7026</c:v>
                </c:pt>
                <c:pt idx="1777">
                  <c:v>555.7922</c:v>
                </c:pt>
                <c:pt idx="1778">
                  <c:v>555.9343</c:v>
                </c:pt>
                <c:pt idx="1779">
                  <c:v>555.9909</c:v>
                </c:pt>
                <c:pt idx="1780">
                  <c:v>555.9449</c:v>
                </c:pt>
                <c:pt idx="1781">
                  <c:v>555.8556</c:v>
                </c:pt>
                <c:pt idx="1782">
                  <c:v>555.9274</c:v>
                </c:pt>
                <c:pt idx="1783">
                  <c:v>555.9328</c:v>
                </c:pt>
                <c:pt idx="1784">
                  <c:v>555.9187</c:v>
                </c:pt>
                <c:pt idx="1785">
                  <c:v>555.9153</c:v>
                </c:pt>
                <c:pt idx="1786">
                  <c:v>555.9879</c:v>
                </c:pt>
                <c:pt idx="1787">
                  <c:v>556.0587</c:v>
                </c:pt>
                <c:pt idx="1788">
                  <c:v>556.1532</c:v>
                </c:pt>
                <c:pt idx="1789">
                  <c:v>556.2049</c:v>
                </c:pt>
                <c:pt idx="1790">
                  <c:v>556.2542</c:v>
                </c:pt>
                <c:pt idx="1791">
                  <c:v>556.2948</c:v>
                </c:pt>
                <c:pt idx="1792">
                  <c:v>556.3494</c:v>
                </c:pt>
                <c:pt idx="1793">
                  <c:v>556.4317</c:v>
                </c:pt>
                <c:pt idx="1794">
                  <c:v>556.5838</c:v>
                </c:pt>
                <c:pt idx="1795">
                  <c:v>556.7859</c:v>
                </c:pt>
                <c:pt idx="1796">
                  <c:v>556.8984</c:v>
                </c:pt>
                <c:pt idx="1797">
                  <c:v>557.0318</c:v>
                </c:pt>
                <c:pt idx="1798">
                  <c:v>557.1416</c:v>
                </c:pt>
                <c:pt idx="1799">
                  <c:v>557.3098</c:v>
                </c:pt>
                <c:pt idx="1800">
                  <c:v>557.3983</c:v>
                </c:pt>
                <c:pt idx="1801">
                  <c:v>557.5023</c:v>
                </c:pt>
                <c:pt idx="1802">
                  <c:v>557.6562</c:v>
                </c:pt>
                <c:pt idx="1803">
                  <c:v>557.7506</c:v>
                </c:pt>
                <c:pt idx="1804">
                  <c:v>557.8615</c:v>
                </c:pt>
                <c:pt idx="1805">
                  <c:v>557.9321</c:v>
                </c:pt>
                <c:pt idx="1806">
                  <c:v>558.1142</c:v>
                </c:pt>
                <c:pt idx="1807">
                  <c:v>558.1896</c:v>
                </c:pt>
                <c:pt idx="1808">
                  <c:v>558.1855</c:v>
                </c:pt>
                <c:pt idx="1809">
                  <c:v>558.2771</c:v>
                </c:pt>
                <c:pt idx="1810">
                  <c:v>558.403</c:v>
                </c:pt>
                <c:pt idx="1811">
                  <c:v>558.4603</c:v>
                </c:pt>
                <c:pt idx="1812">
                  <c:v>558.4051</c:v>
                </c:pt>
                <c:pt idx="1813">
                  <c:v>558.2384</c:v>
                </c:pt>
                <c:pt idx="1814">
                  <c:v>558.1205</c:v>
                </c:pt>
                <c:pt idx="1815">
                  <c:v>558.0815</c:v>
                </c:pt>
                <c:pt idx="1816">
                  <c:v>558.1901</c:v>
                </c:pt>
                <c:pt idx="1817">
                  <c:v>558.3585</c:v>
                </c:pt>
                <c:pt idx="1818">
                  <c:v>558.6092</c:v>
                </c:pt>
                <c:pt idx="1819">
                  <c:v>558.7453</c:v>
                </c:pt>
                <c:pt idx="1820">
                  <c:v>558.857</c:v>
                </c:pt>
                <c:pt idx="1821">
                  <c:v>558.961</c:v>
                </c:pt>
                <c:pt idx="1822">
                  <c:v>559.1321</c:v>
                </c:pt>
                <c:pt idx="1823">
                  <c:v>559.2668</c:v>
                </c:pt>
                <c:pt idx="1824">
                  <c:v>559.3661</c:v>
                </c:pt>
                <c:pt idx="1825">
                  <c:v>559.5755</c:v>
                </c:pt>
                <c:pt idx="1826">
                  <c:v>559.5999</c:v>
                </c:pt>
                <c:pt idx="1827">
                  <c:v>559.589</c:v>
                </c:pt>
                <c:pt idx="1828">
                  <c:v>559.5808</c:v>
                </c:pt>
                <c:pt idx="1829">
                  <c:v>559.559</c:v>
                </c:pt>
                <c:pt idx="1830">
                  <c:v>559.6024</c:v>
                </c:pt>
                <c:pt idx="1831">
                  <c:v>559.6448</c:v>
                </c:pt>
                <c:pt idx="1832">
                  <c:v>559.7383</c:v>
                </c:pt>
                <c:pt idx="1833">
                  <c:v>559.822</c:v>
                </c:pt>
                <c:pt idx="1834">
                  <c:v>559.8325</c:v>
                </c:pt>
                <c:pt idx="1835">
                  <c:v>559.8456</c:v>
                </c:pt>
                <c:pt idx="1836">
                  <c:v>559.909</c:v>
                </c:pt>
                <c:pt idx="1837">
                  <c:v>559.929</c:v>
                </c:pt>
                <c:pt idx="1838">
                  <c:v>560.0179</c:v>
                </c:pt>
                <c:pt idx="1839">
                  <c:v>560.0807</c:v>
                </c:pt>
                <c:pt idx="1840">
                  <c:v>560.1121</c:v>
                </c:pt>
                <c:pt idx="1841">
                  <c:v>560.1578</c:v>
                </c:pt>
                <c:pt idx="1842">
                  <c:v>560.206</c:v>
                </c:pt>
                <c:pt idx="1843">
                  <c:v>560.2787</c:v>
                </c:pt>
                <c:pt idx="1844">
                  <c:v>560.3119</c:v>
                </c:pt>
                <c:pt idx="1845">
                  <c:v>560.3434</c:v>
                </c:pt>
                <c:pt idx="1846">
                  <c:v>560.3951</c:v>
                </c:pt>
                <c:pt idx="1847">
                  <c:v>560.4641</c:v>
                </c:pt>
                <c:pt idx="1848">
                  <c:v>560.5677</c:v>
                </c:pt>
                <c:pt idx="1849">
                  <c:v>560.6908</c:v>
                </c:pt>
                <c:pt idx="1850">
                  <c:v>560.7392</c:v>
                </c:pt>
                <c:pt idx="1851">
                  <c:v>560.8234</c:v>
                </c:pt>
                <c:pt idx="1852">
                  <c:v>560.8763</c:v>
                </c:pt>
                <c:pt idx="1853">
                  <c:v>560.8657</c:v>
                </c:pt>
                <c:pt idx="1854">
                  <c:v>560.8898</c:v>
                </c:pt>
                <c:pt idx="1855">
                  <c:v>560.914</c:v>
                </c:pt>
                <c:pt idx="1856">
                  <c:v>560.829</c:v>
                </c:pt>
                <c:pt idx="1857">
                  <c:v>560.8352</c:v>
                </c:pt>
                <c:pt idx="1858">
                  <c:v>560.7504</c:v>
                </c:pt>
                <c:pt idx="1859">
                  <c:v>560.5281</c:v>
                </c:pt>
                <c:pt idx="1860">
                  <c:v>560.3517</c:v>
                </c:pt>
                <c:pt idx="1861">
                  <c:v>560.2141</c:v>
                </c:pt>
                <c:pt idx="1862">
                  <c:v>560.1005</c:v>
                </c:pt>
                <c:pt idx="1863">
                  <c:v>560.052</c:v>
                </c:pt>
                <c:pt idx="1864">
                  <c:v>560.0061</c:v>
                </c:pt>
                <c:pt idx="1865">
                  <c:v>560.0133</c:v>
                </c:pt>
                <c:pt idx="1866">
                  <c:v>560.0461</c:v>
                </c:pt>
                <c:pt idx="1867">
                  <c:v>560.1069</c:v>
                </c:pt>
                <c:pt idx="1868">
                  <c:v>560.1025</c:v>
                </c:pt>
                <c:pt idx="1869">
                  <c:v>560.0991</c:v>
                </c:pt>
                <c:pt idx="1870">
                  <c:v>560.0977</c:v>
                </c:pt>
                <c:pt idx="1871">
                  <c:v>560.1696</c:v>
                </c:pt>
                <c:pt idx="1872">
                  <c:v>560.2107</c:v>
                </c:pt>
                <c:pt idx="1873">
                  <c:v>560.3195</c:v>
                </c:pt>
                <c:pt idx="1874">
                  <c:v>560.3671</c:v>
                </c:pt>
                <c:pt idx="1875">
                  <c:v>560.3752</c:v>
                </c:pt>
                <c:pt idx="1876">
                  <c:v>560.38</c:v>
                </c:pt>
                <c:pt idx="1877">
                  <c:v>560.3758</c:v>
                </c:pt>
                <c:pt idx="1878">
                  <c:v>560.3331</c:v>
                </c:pt>
                <c:pt idx="1879">
                  <c:v>560.258</c:v>
                </c:pt>
                <c:pt idx="1880">
                  <c:v>560.1326</c:v>
                </c:pt>
                <c:pt idx="1881">
                  <c:v>560.0243</c:v>
                </c:pt>
                <c:pt idx="1882">
                  <c:v>559.9338</c:v>
                </c:pt>
                <c:pt idx="1883">
                  <c:v>559.8027</c:v>
                </c:pt>
                <c:pt idx="1884">
                  <c:v>559.6172</c:v>
                </c:pt>
                <c:pt idx="1885">
                  <c:v>559.4009</c:v>
                </c:pt>
                <c:pt idx="1886">
                  <c:v>559.1918</c:v>
                </c:pt>
                <c:pt idx="1887">
                  <c:v>559.0399</c:v>
                </c:pt>
                <c:pt idx="1888">
                  <c:v>558.8681</c:v>
                </c:pt>
                <c:pt idx="1889">
                  <c:v>558.7246</c:v>
                </c:pt>
                <c:pt idx="1890">
                  <c:v>558.5368</c:v>
                </c:pt>
                <c:pt idx="1891">
                  <c:v>558.3218</c:v>
                </c:pt>
                <c:pt idx="1892">
                  <c:v>558.1658</c:v>
                </c:pt>
                <c:pt idx="1893">
                  <c:v>558.0184</c:v>
                </c:pt>
                <c:pt idx="1894">
                  <c:v>557.8516</c:v>
                </c:pt>
                <c:pt idx="1895">
                  <c:v>557.6409</c:v>
                </c:pt>
                <c:pt idx="1896">
                  <c:v>557.2935</c:v>
                </c:pt>
                <c:pt idx="1897">
                  <c:v>556.995</c:v>
                </c:pt>
                <c:pt idx="1898">
                  <c:v>556.8162</c:v>
                </c:pt>
                <c:pt idx="1899">
                  <c:v>556.639</c:v>
                </c:pt>
                <c:pt idx="1900">
                  <c:v>556.5272</c:v>
                </c:pt>
                <c:pt idx="1901">
                  <c:v>556.4664</c:v>
                </c:pt>
                <c:pt idx="1902">
                  <c:v>556.4155</c:v>
                </c:pt>
                <c:pt idx="1903">
                  <c:v>556.4254</c:v>
                </c:pt>
                <c:pt idx="1904">
                  <c:v>556.61</c:v>
                </c:pt>
                <c:pt idx="1905">
                  <c:v>556.6947</c:v>
                </c:pt>
                <c:pt idx="1906">
                  <c:v>556.6588</c:v>
                </c:pt>
                <c:pt idx="1907">
                  <c:v>556.739</c:v>
                </c:pt>
                <c:pt idx="1908">
                  <c:v>556.8893</c:v>
                </c:pt>
                <c:pt idx="1909">
                  <c:v>556.8468</c:v>
                </c:pt>
                <c:pt idx="1910">
                  <c:v>556.8866</c:v>
                </c:pt>
                <c:pt idx="1911">
                  <c:v>556.969</c:v>
                </c:pt>
                <c:pt idx="1912">
                  <c:v>556.9782</c:v>
                </c:pt>
                <c:pt idx="1913">
                  <c:v>556.9662</c:v>
                </c:pt>
                <c:pt idx="1914">
                  <c:v>556.9494</c:v>
                </c:pt>
                <c:pt idx="1915">
                  <c:v>556.9422</c:v>
                </c:pt>
                <c:pt idx="1916">
                  <c:v>556.9532</c:v>
                </c:pt>
                <c:pt idx="1917">
                  <c:v>557.0141</c:v>
                </c:pt>
                <c:pt idx="1918">
                  <c:v>557.0887</c:v>
                </c:pt>
                <c:pt idx="1919">
                  <c:v>557.095</c:v>
                </c:pt>
                <c:pt idx="1920">
                  <c:v>557.1086</c:v>
                </c:pt>
                <c:pt idx="1921">
                  <c:v>557.1498</c:v>
                </c:pt>
                <c:pt idx="1922">
                  <c:v>557.1398</c:v>
                </c:pt>
                <c:pt idx="1923">
                  <c:v>557.0945</c:v>
                </c:pt>
                <c:pt idx="1924">
                  <c:v>556.9646</c:v>
                </c:pt>
                <c:pt idx="1925">
                  <c:v>556.9074</c:v>
                </c:pt>
                <c:pt idx="1926">
                  <c:v>556.8454</c:v>
                </c:pt>
                <c:pt idx="1927">
                  <c:v>556.8307</c:v>
                </c:pt>
                <c:pt idx="1928">
                  <c:v>556.8271</c:v>
                </c:pt>
                <c:pt idx="1929">
                  <c:v>556.7862</c:v>
                </c:pt>
                <c:pt idx="1930">
                  <c:v>556.6725</c:v>
                </c:pt>
                <c:pt idx="1931">
                  <c:v>556.675</c:v>
                </c:pt>
                <c:pt idx="1932">
                  <c:v>556.6285</c:v>
                </c:pt>
                <c:pt idx="1933">
                  <c:v>556.6038</c:v>
                </c:pt>
                <c:pt idx="1934">
                  <c:v>556.5475</c:v>
                </c:pt>
                <c:pt idx="1935">
                  <c:v>556.4056</c:v>
                </c:pt>
                <c:pt idx="1936">
                  <c:v>556.2996</c:v>
                </c:pt>
                <c:pt idx="1937">
                  <c:v>556.2486</c:v>
                </c:pt>
                <c:pt idx="1938">
                  <c:v>556.1709</c:v>
                </c:pt>
                <c:pt idx="1939">
                  <c:v>556.0336</c:v>
                </c:pt>
                <c:pt idx="1940">
                  <c:v>555.8029</c:v>
                </c:pt>
                <c:pt idx="1941">
                  <c:v>555.5444</c:v>
                </c:pt>
                <c:pt idx="1942">
                  <c:v>555.4516</c:v>
                </c:pt>
                <c:pt idx="1943">
                  <c:v>555.3748</c:v>
                </c:pt>
                <c:pt idx="1944">
                  <c:v>555.2481</c:v>
                </c:pt>
                <c:pt idx="1945">
                  <c:v>555.1681</c:v>
                </c:pt>
                <c:pt idx="1946">
                  <c:v>554.9968</c:v>
                </c:pt>
                <c:pt idx="1947">
                  <c:v>554.9186</c:v>
                </c:pt>
                <c:pt idx="1948">
                  <c:v>554.8959</c:v>
                </c:pt>
                <c:pt idx="1949">
                  <c:v>554.9222</c:v>
                </c:pt>
                <c:pt idx="1950">
                  <c:v>555.042</c:v>
                </c:pt>
                <c:pt idx="1951">
                  <c:v>555.1121</c:v>
                </c:pt>
                <c:pt idx="1952">
                  <c:v>555.1555</c:v>
                </c:pt>
                <c:pt idx="1953">
                  <c:v>555.1774</c:v>
                </c:pt>
                <c:pt idx="1954">
                  <c:v>555.1852</c:v>
                </c:pt>
                <c:pt idx="1955">
                  <c:v>555.1827</c:v>
                </c:pt>
                <c:pt idx="1956">
                  <c:v>555.11</c:v>
                </c:pt>
                <c:pt idx="1957">
                  <c:v>554.9792</c:v>
                </c:pt>
                <c:pt idx="1958">
                  <c:v>554.9113</c:v>
                </c:pt>
                <c:pt idx="1959">
                  <c:v>554.9073</c:v>
                </c:pt>
                <c:pt idx="1960">
                  <c:v>554.9316</c:v>
                </c:pt>
                <c:pt idx="1961">
                  <c:v>554.9563</c:v>
                </c:pt>
                <c:pt idx="1962">
                  <c:v>554.9676</c:v>
                </c:pt>
                <c:pt idx="1963">
                  <c:v>555.0268</c:v>
                </c:pt>
                <c:pt idx="1964">
                  <c:v>555.0204</c:v>
                </c:pt>
                <c:pt idx="1965">
                  <c:v>554.9933</c:v>
                </c:pt>
                <c:pt idx="1966">
                  <c:v>554.9032</c:v>
                </c:pt>
                <c:pt idx="1967">
                  <c:v>554.745</c:v>
                </c:pt>
                <c:pt idx="1968">
                  <c:v>554.5236</c:v>
                </c:pt>
                <c:pt idx="1969">
                  <c:v>554.3163</c:v>
                </c:pt>
                <c:pt idx="1970">
                  <c:v>554.1412</c:v>
                </c:pt>
                <c:pt idx="1971">
                  <c:v>554.0021</c:v>
                </c:pt>
                <c:pt idx="1972">
                  <c:v>553.9156</c:v>
                </c:pt>
                <c:pt idx="1973">
                  <c:v>553.8603</c:v>
                </c:pt>
                <c:pt idx="1974">
                  <c:v>553.8614</c:v>
                </c:pt>
                <c:pt idx="1975">
                  <c:v>553.851</c:v>
                </c:pt>
                <c:pt idx="1976">
                  <c:v>553.7888</c:v>
                </c:pt>
                <c:pt idx="1977">
                  <c:v>553.6857</c:v>
                </c:pt>
                <c:pt idx="1978">
                  <c:v>553.6366</c:v>
                </c:pt>
                <c:pt idx="1979">
                  <c:v>553.5983</c:v>
                </c:pt>
                <c:pt idx="1980">
                  <c:v>553.5673</c:v>
                </c:pt>
                <c:pt idx="1981">
                  <c:v>553.5131</c:v>
                </c:pt>
                <c:pt idx="1982">
                  <c:v>553.5475</c:v>
                </c:pt>
                <c:pt idx="1983">
                  <c:v>553.5946</c:v>
                </c:pt>
                <c:pt idx="1984">
                  <c:v>553.5559</c:v>
                </c:pt>
                <c:pt idx="1985">
                  <c:v>553.5533</c:v>
                </c:pt>
                <c:pt idx="1986">
                  <c:v>553.5323</c:v>
                </c:pt>
                <c:pt idx="1987">
                  <c:v>553.5537</c:v>
                </c:pt>
                <c:pt idx="1988">
                  <c:v>553.6214</c:v>
                </c:pt>
                <c:pt idx="1989">
                  <c:v>553.6107</c:v>
                </c:pt>
                <c:pt idx="1990">
                  <c:v>553.3487</c:v>
                </c:pt>
                <c:pt idx="1991">
                  <c:v>553.0351</c:v>
                </c:pt>
                <c:pt idx="1992">
                  <c:v>552.8542</c:v>
                </c:pt>
                <c:pt idx="1993">
                  <c:v>552.7872</c:v>
                </c:pt>
                <c:pt idx="1994">
                  <c:v>552.7171</c:v>
                </c:pt>
                <c:pt idx="1995">
                  <c:v>552.5809</c:v>
                </c:pt>
                <c:pt idx="1996">
                  <c:v>552.3561</c:v>
                </c:pt>
                <c:pt idx="1997">
                  <c:v>552.1676</c:v>
                </c:pt>
                <c:pt idx="1998">
                  <c:v>551.9383</c:v>
                </c:pt>
                <c:pt idx="1999">
                  <c:v>551.6587</c:v>
                </c:pt>
                <c:pt idx="2000">
                  <c:v>551.3243</c:v>
                </c:pt>
                <c:pt idx="2001">
                  <c:v>551.0751</c:v>
                </c:pt>
                <c:pt idx="2002">
                  <c:v>550.7448</c:v>
                </c:pt>
                <c:pt idx="2003">
                  <c:v>550.4433</c:v>
                </c:pt>
                <c:pt idx="2004">
                  <c:v>550.1758</c:v>
                </c:pt>
                <c:pt idx="2005">
                  <c:v>549.9392</c:v>
                </c:pt>
                <c:pt idx="2006">
                  <c:v>549.8482</c:v>
                </c:pt>
                <c:pt idx="2007">
                  <c:v>549.75</c:v>
                </c:pt>
                <c:pt idx="2008">
                  <c:v>549.6539</c:v>
                </c:pt>
                <c:pt idx="2009">
                  <c:v>549.5973</c:v>
                </c:pt>
                <c:pt idx="2010">
                  <c:v>549.5061</c:v>
                </c:pt>
                <c:pt idx="2011">
                  <c:v>549.3589</c:v>
                </c:pt>
                <c:pt idx="2012">
                  <c:v>549.2157</c:v>
                </c:pt>
                <c:pt idx="2013">
                  <c:v>549.2393</c:v>
                </c:pt>
                <c:pt idx="2014">
                  <c:v>549.273</c:v>
                </c:pt>
                <c:pt idx="2015">
                  <c:v>549.3301</c:v>
                </c:pt>
                <c:pt idx="2016">
                  <c:v>549.3456</c:v>
                </c:pt>
                <c:pt idx="2017">
                  <c:v>549.2752</c:v>
                </c:pt>
                <c:pt idx="2018">
                  <c:v>549.3102</c:v>
                </c:pt>
                <c:pt idx="2019">
                  <c:v>549.3158</c:v>
                </c:pt>
                <c:pt idx="2020">
                  <c:v>549.2563</c:v>
                </c:pt>
                <c:pt idx="2021">
                  <c:v>549.1633</c:v>
                </c:pt>
                <c:pt idx="2022">
                  <c:v>549.0178</c:v>
                </c:pt>
                <c:pt idx="2023">
                  <c:v>548.9115</c:v>
                </c:pt>
                <c:pt idx="2024">
                  <c:v>548.8479</c:v>
                </c:pt>
                <c:pt idx="2025">
                  <c:v>548.7267</c:v>
                </c:pt>
                <c:pt idx="2026">
                  <c:v>548.6315</c:v>
                </c:pt>
                <c:pt idx="2027">
                  <c:v>548.6108</c:v>
                </c:pt>
                <c:pt idx="2028">
                  <c:v>548.5292</c:v>
                </c:pt>
                <c:pt idx="2029">
                  <c:v>548.397</c:v>
                </c:pt>
                <c:pt idx="2030">
                  <c:v>548.2103</c:v>
                </c:pt>
                <c:pt idx="2031">
                  <c:v>548.01</c:v>
                </c:pt>
                <c:pt idx="2032">
                  <c:v>547.806</c:v>
                </c:pt>
                <c:pt idx="2033">
                  <c:v>547.6686</c:v>
                </c:pt>
                <c:pt idx="2034">
                  <c:v>547.4967</c:v>
                </c:pt>
                <c:pt idx="2035">
                  <c:v>547.3145</c:v>
                </c:pt>
                <c:pt idx="2036">
                  <c:v>547.0479</c:v>
                </c:pt>
                <c:pt idx="2037">
                  <c:v>546.8228</c:v>
                </c:pt>
                <c:pt idx="2038">
                  <c:v>546.7012</c:v>
                </c:pt>
                <c:pt idx="2039">
                  <c:v>546.6575</c:v>
                </c:pt>
                <c:pt idx="2040">
                  <c:v>546.5442</c:v>
                </c:pt>
                <c:pt idx="2041">
                  <c:v>546.3374</c:v>
                </c:pt>
                <c:pt idx="2042">
                  <c:v>546.051</c:v>
                </c:pt>
                <c:pt idx="2043">
                  <c:v>545.8216</c:v>
                </c:pt>
                <c:pt idx="2044">
                  <c:v>545.4685</c:v>
                </c:pt>
                <c:pt idx="2045">
                  <c:v>545.3336</c:v>
                </c:pt>
                <c:pt idx="2046">
                  <c:v>545.2681</c:v>
                </c:pt>
                <c:pt idx="2047">
                  <c:v>545.2132</c:v>
                </c:pt>
                <c:pt idx="2048">
                  <c:v>545.1872</c:v>
                </c:pt>
                <c:pt idx="2049">
                  <c:v>545.1121</c:v>
                </c:pt>
                <c:pt idx="2050">
                  <c:v>545.1066</c:v>
                </c:pt>
                <c:pt idx="2051">
                  <c:v>545.0747</c:v>
                </c:pt>
                <c:pt idx="2052">
                  <c:v>545.0509</c:v>
                </c:pt>
                <c:pt idx="2053">
                  <c:v>544.9113</c:v>
                </c:pt>
                <c:pt idx="2054">
                  <c:v>544.7814</c:v>
                </c:pt>
                <c:pt idx="2055">
                  <c:v>544.6987</c:v>
                </c:pt>
                <c:pt idx="2056">
                  <c:v>544.5297</c:v>
                </c:pt>
                <c:pt idx="2057">
                  <c:v>544.4192</c:v>
                </c:pt>
                <c:pt idx="2058">
                  <c:v>544.0756</c:v>
                </c:pt>
                <c:pt idx="2059">
                  <c:v>543.6761</c:v>
                </c:pt>
                <c:pt idx="2060">
                  <c:v>543.2603</c:v>
                </c:pt>
                <c:pt idx="2061">
                  <c:v>542.926</c:v>
                </c:pt>
                <c:pt idx="2062">
                  <c:v>542.7544</c:v>
                </c:pt>
                <c:pt idx="2063">
                  <c:v>542.6411</c:v>
                </c:pt>
                <c:pt idx="2064">
                  <c:v>542.5157</c:v>
                </c:pt>
                <c:pt idx="2065">
                  <c:v>542.4212</c:v>
                </c:pt>
                <c:pt idx="2066">
                  <c:v>542.2614</c:v>
                </c:pt>
                <c:pt idx="2067">
                  <c:v>542.1116</c:v>
                </c:pt>
                <c:pt idx="2068">
                  <c:v>542.0486</c:v>
                </c:pt>
                <c:pt idx="2069">
                  <c:v>541.9747</c:v>
                </c:pt>
                <c:pt idx="2070">
                  <c:v>541.8608</c:v>
                </c:pt>
                <c:pt idx="2071">
                  <c:v>541.7591</c:v>
                </c:pt>
              </c:numCache>
            </c:numRef>
          </c:yVal>
          <c:smooth val="0"/>
        </c:ser>
        <c:ser>
          <c:idx val="7"/>
          <c:order val="7"/>
          <c:tx>
            <c:strRef>
              <c:f>PenTemps!$J$1324</c:f>
              <c:strCache>
                <c:ptCount val="1"/>
                <c:pt idx="0">
                  <c:v>Time of first failure</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J$1325:$J$1326</c:f>
              <c:numCache>
                <c:formatCode>General</c:formatCode>
                <c:ptCount val="2"/>
                <c:pt idx="0">
                  <c:v>1225</c:v>
                </c:pt>
                <c:pt idx="1">
                  <c:v>1225</c:v>
                </c:pt>
              </c:numCache>
            </c:numRef>
          </c:xVal>
          <c:yVal>
            <c:numRef>
              <c:f>PenTemps!$K$1325:$K$1326</c:f>
              <c:numCache>
                <c:formatCode>General</c:formatCode>
                <c:ptCount val="2"/>
                <c:pt idx="0">
                  <c:v>0</c:v>
                </c:pt>
                <c:pt idx="1">
                  <c:v>900</c:v>
                </c:pt>
              </c:numCache>
            </c:numRef>
          </c:yVal>
          <c:smooth val="0"/>
        </c:ser>
        <c:axId val="64513535"/>
        <c:axId val="59284829"/>
      </c:scatterChart>
      <c:valAx>
        <c:axId val="64513535"/>
        <c:scaling>
          <c:orientation val="minMax"/>
          <c:max val="2000"/>
          <c:min val="0"/>
        </c:scaling>
        <c:delete val="0"/>
        <c:axPos val="b"/>
        <c:title>
          <c:tx>
            <c:rich>
              <a:bodyPr rot="0"/>
              <a:lstStyle/>
              <a:p>
                <a:pPr>
                  <a:defRPr b="0" sz="1600" spc="-1" strike="noStrike">
                    <a:solidFill>
                      <a:srgbClr val="000000"/>
                    </a:solidFill>
                    <a:latin typeface="Times New Roman"/>
                  </a:defRPr>
                </a:pPr>
                <a:r>
                  <a:rPr b="0" sz="1600" spc="-1" strike="noStrike">
                    <a:solidFill>
                      <a:srgbClr val="000000"/>
                    </a:solidFill>
                    <a:latin typeface="Times New Roman"/>
                  </a:rPr>
                  <a:t>Time (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284829"/>
        <c:crossesAt val="0"/>
        <c:crossBetween val="midCat"/>
      </c:valAx>
      <c:valAx>
        <c:axId val="59284829"/>
        <c:scaling>
          <c:orientation val="minMax"/>
          <c:max val="700"/>
        </c:scaling>
        <c:delete val="0"/>
        <c:axPos val="l"/>
        <c:majorGridlines>
          <c:spPr>
            <a:ln w="0">
              <a:solidFill>
                <a:srgbClr val="000000"/>
              </a:solidFill>
            </a:ln>
          </c:spPr>
        </c:majorGridlines>
        <c:title>
          <c:tx>
            <c:rich>
              <a:bodyPr rot="-5400000"/>
              <a:lstStyle/>
              <a:p>
                <a:pPr>
                  <a:defRPr b="0" sz="1600" spc="-1" strike="noStrike">
                    <a:solidFill>
                      <a:srgbClr val="000000"/>
                    </a:solidFill>
                    <a:latin typeface="Times New Roman"/>
                  </a:defRPr>
                </a:pPr>
                <a:r>
                  <a:rPr b="0" sz="1600" spc="-1" strike="noStrike">
                    <a:solidFill>
                      <a:srgbClr val="000000"/>
                    </a:solidFill>
                    <a:latin typeface="Times New Roman"/>
                  </a:rPr>
                  <a:t>Temperature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5135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600" spc="-1" strike="noStrike">
              <a:solidFill>
                <a:srgbClr val="000000"/>
              </a:solidFill>
              <a:latin typeface="Times New 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1
XLPE,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C Individuals'!$B$6:$B$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C Individuals'!$D$6:$D$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C Individuals'!$F$6:$F$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C Individuals'!$H$6:$H$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C Individuals'!$J$6:$J$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C Individuals'!$L$6:$L$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C Individuals'!$N$6:$N$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C Individuals'!$P$6:$P$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C Individuals'!$R$6:$R$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C Individuals'!$T$6:$T$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C Individuals'!$V$6:$V$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C Individuals'!$X$6:$X$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C Individuals'!$Z$6:$Z$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C Individuals'!$AB$6:$AB$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C Individuals'!$AD$6:$AD$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C Individuals'!$AF$6:$AF$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C Individuals'!$AH$6:$AH$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C Individuals'!$AJ$6:$AJ$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40</c:f>
              <c:numCache>
                <c:formatCode>General</c:formatCode>
                <c:ptCount val="35"/>
                <c:pt idx="0">
                  <c:v>-45.5000002197921</c:v>
                </c:pt>
                <c:pt idx="1">
                  <c:v>13.5000003706664</c:v>
                </c:pt>
                <c:pt idx="2">
                  <c:v>71.9999999012798</c:v>
                </c:pt>
                <c:pt idx="3">
                  <c:v>131.000000491738</c:v>
                </c:pt>
                <c:pt idx="4">
                  <c:v>189.500000022352</c:v>
                </c:pt>
                <c:pt idx="5">
                  <c:v>248.50000061281</c:v>
                </c:pt>
                <c:pt idx="6">
                  <c:v>307.499999945983</c:v>
                </c:pt>
                <c:pt idx="7">
                  <c:v>366.000000733882</c:v>
                </c:pt>
                <c:pt idx="8">
                  <c:v>425.000000067055</c:v>
                </c:pt>
                <c:pt idx="9">
                  <c:v>483.500000226311</c:v>
                </c:pt>
                <c:pt idx="10">
                  <c:v>542.500000188127</c:v>
                </c:pt>
                <c:pt idx="11">
                  <c:v>601.500000149943</c:v>
                </c:pt>
                <c:pt idx="12">
                  <c:v>660.000000309199</c:v>
                </c:pt>
                <c:pt idx="13">
                  <c:v>719.000000271015</c:v>
                </c:pt>
                <c:pt idx="14">
                  <c:v>777.500000430271</c:v>
                </c:pt>
                <c:pt idx="15">
                  <c:v>836.499999763444</c:v>
                </c:pt>
                <c:pt idx="16">
                  <c:v>895.000000551343</c:v>
                </c:pt>
                <c:pt idx="17">
                  <c:v>953.999999884516</c:v>
                </c:pt>
                <c:pt idx="18">
                  <c:v>1012.50000067241</c:v>
                </c:pt>
                <c:pt idx="19">
                  <c:v>1071.50000000559</c:v>
                </c:pt>
                <c:pt idx="20">
                  <c:v>1131.00000039861</c:v>
                </c:pt>
                <c:pt idx="21">
                  <c:v>1189.00000012666</c:v>
                </c:pt>
                <c:pt idx="22">
                  <c:v>1248.00000071712</c:v>
                </c:pt>
                <c:pt idx="23">
                  <c:v>1306.50000024773</c:v>
                </c:pt>
                <c:pt idx="24">
                  <c:v>1365.50000020955</c:v>
                </c:pt>
                <c:pt idx="25">
                  <c:v>1424.50000017136</c:v>
                </c:pt>
                <c:pt idx="26">
                  <c:v>1482.99999970198</c:v>
                </c:pt>
                <c:pt idx="27">
                  <c:v>1542.00000029244</c:v>
                </c:pt>
                <c:pt idx="28">
                  <c:v>1600.49999982305</c:v>
                </c:pt>
                <c:pt idx="29">
                  <c:v>1659.50000041351</c:v>
                </c:pt>
                <c:pt idx="30">
                  <c:v>1718.49999974668</c:v>
                </c:pt>
                <c:pt idx="31">
                  <c:v>1777.00000053458</c:v>
                </c:pt>
                <c:pt idx="32">
                  <c:v>1835.99999986775</c:v>
                </c:pt>
                <c:pt idx="33">
                  <c:v>1894.50000065565</c:v>
                </c:pt>
                <c:pt idx="34">
                  <c:v>1953.49999998882</c:v>
                </c:pt>
              </c:numCache>
            </c:numRef>
          </c:xVal>
          <c:yVal>
            <c:numRef>
              <c:f>'C-C Individuals'!$AL$6:$AL$40</c:f>
              <c:numCache>
                <c:formatCode>General</c:formatCode>
                <c:ptCount val="35"/>
                <c:pt idx="0">
                  <c:v>232237.999389499</c:v>
                </c:pt>
                <c:pt idx="1">
                  <c:v>232237.999389499</c:v>
                </c:pt>
                <c:pt idx="2">
                  <c:v>232237.999389499</c:v>
                </c:pt>
                <c:pt idx="3">
                  <c:v>232237.999389499</c:v>
                </c:pt>
                <c:pt idx="4">
                  <c:v>232237.999389499</c:v>
                </c:pt>
                <c:pt idx="5">
                  <c:v>232237.999389499</c:v>
                </c:pt>
                <c:pt idx="6">
                  <c:v>232237.999389499</c:v>
                </c:pt>
                <c:pt idx="7">
                  <c:v>232237.999389499</c:v>
                </c:pt>
                <c:pt idx="8">
                  <c:v>232237.999389499</c:v>
                </c:pt>
                <c:pt idx="9">
                  <c:v>232237.999389499</c:v>
                </c:pt>
                <c:pt idx="10">
                  <c:v>232237.999389499</c:v>
                </c:pt>
                <c:pt idx="11">
                  <c:v>232237.999389499</c:v>
                </c:pt>
                <c:pt idx="12">
                  <c:v>232237.999389499</c:v>
                </c:pt>
                <c:pt idx="13">
                  <c:v>232237.999389499</c:v>
                </c:pt>
                <c:pt idx="14">
                  <c:v>232237.999389499</c:v>
                </c:pt>
                <c:pt idx="15">
                  <c:v>232237.999389499</c:v>
                </c:pt>
                <c:pt idx="16">
                  <c:v>232237.999389499</c:v>
                </c:pt>
                <c:pt idx="17">
                  <c:v>232237.999389499</c:v>
                </c:pt>
                <c:pt idx="18">
                  <c:v>232237.999389499</c:v>
                </c:pt>
                <c:pt idx="19">
                  <c:v>232237.999389499</c:v>
                </c:pt>
                <c:pt idx="20">
                  <c:v>232237.999389499</c:v>
                </c:pt>
                <c:pt idx="21">
                  <c:v>232237.999389499</c:v>
                </c:pt>
                <c:pt idx="22">
                  <c:v>230673.393640815</c:v>
                </c:pt>
                <c:pt idx="23">
                  <c:v>650.084252073037</c:v>
                </c:pt>
                <c:pt idx="24">
                  <c:v>72.965583844792</c:v>
                </c:pt>
                <c:pt idx="25">
                  <c:v>1367.13273229135</c:v>
                </c:pt>
                <c:pt idx="26">
                  <c:v>11.5845287612754</c:v>
                </c:pt>
                <c:pt idx="27">
                  <c:v>17.381984671932</c:v>
                </c:pt>
                <c:pt idx="28">
                  <c:v>31.3235178539075</c:v>
                </c:pt>
                <c:pt idx="29">
                  <c:v>7.6614890827014</c:v>
                </c:pt>
                <c:pt idx="30">
                  <c:v>449.833172328742</c:v>
                </c:pt>
                <c:pt idx="31">
                  <c:v>253.300822353592</c:v>
                </c:pt>
                <c:pt idx="32">
                  <c:v>35.3693574644897</c:v>
                </c:pt>
                <c:pt idx="33">
                  <c:v>4.77470377400263</c:v>
                </c:pt>
                <c:pt idx="34">
                  <c:v>11.269099578577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40</c:f>
              <c:numCache>
                <c:formatCode>General</c:formatCode>
                <c:ptCount val="35"/>
                <c:pt idx="0">
                  <c:v>-42.500000147149</c:v>
                </c:pt>
                <c:pt idx="1">
                  <c:v>16.0000006407499</c:v>
                </c:pt>
                <c:pt idx="2">
                  <c:v>74.999999973923</c:v>
                </c:pt>
                <c:pt idx="3">
                  <c:v>133.500000133179</c:v>
                </c:pt>
                <c:pt idx="4">
                  <c:v>192.500000094995</c:v>
                </c:pt>
                <c:pt idx="5">
                  <c:v>251.500000685453</c:v>
                </c:pt>
                <c:pt idx="6">
                  <c:v>310.000000216067</c:v>
                </c:pt>
                <c:pt idx="7">
                  <c:v>369.000000177883</c:v>
                </c:pt>
                <c:pt idx="8">
                  <c:v>427.500000337139</c:v>
                </c:pt>
                <c:pt idx="9">
                  <c:v>486.500000298955</c:v>
                </c:pt>
                <c:pt idx="10">
                  <c:v>545.000000458211</c:v>
                </c:pt>
                <c:pt idx="11">
                  <c:v>603.999999791384</c:v>
                </c:pt>
                <c:pt idx="12">
                  <c:v>663.000000381842</c:v>
                </c:pt>
                <c:pt idx="13">
                  <c:v>721.499999912456</c:v>
                </c:pt>
                <c:pt idx="14">
                  <c:v>780.500000502914</c:v>
                </c:pt>
                <c:pt idx="15">
                  <c:v>839.499999836087</c:v>
                </c:pt>
                <c:pt idx="16">
                  <c:v>898.000000623986</c:v>
                </c:pt>
                <c:pt idx="17">
                  <c:v>956.5000001546</c:v>
                </c:pt>
                <c:pt idx="18">
                  <c:v>1015.50000074506</c:v>
                </c:pt>
                <c:pt idx="19">
                  <c:v>1074.50000007823</c:v>
                </c:pt>
                <c:pt idx="20">
                  <c:v>1133.00000023749</c:v>
                </c:pt>
                <c:pt idx="21">
                  <c:v>1192.0000001993</c:v>
                </c:pt>
                <c:pt idx="22">
                  <c:v>1250.50000035856</c:v>
                </c:pt>
                <c:pt idx="23">
                  <c:v>1309.50000032038</c:v>
                </c:pt>
                <c:pt idx="24">
                  <c:v>1368.50000028219</c:v>
                </c:pt>
                <c:pt idx="25">
                  <c:v>1427.00000044145</c:v>
                </c:pt>
                <c:pt idx="26">
                  <c:v>1485.99999977462</c:v>
                </c:pt>
                <c:pt idx="27">
                  <c:v>1544.50000056252</c:v>
                </c:pt>
                <c:pt idx="28">
                  <c:v>1603.49999989569</c:v>
                </c:pt>
                <c:pt idx="29">
                  <c:v>1662.50000048615</c:v>
                </c:pt>
                <c:pt idx="30">
                  <c:v>1721.00000001676</c:v>
                </c:pt>
                <c:pt idx="31">
                  <c:v>1779.50000017602</c:v>
                </c:pt>
                <c:pt idx="32">
                  <c:v>1838.50000013784</c:v>
                </c:pt>
                <c:pt idx="33">
                  <c:v>1897.50000072829</c:v>
                </c:pt>
                <c:pt idx="34">
                  <c:v>1956.50000006147</c:v>
                </c:pt>
              </c:numCache>
            </c:numRef>
          </c:xVal>
          <c:yVal>
            <c:numRef>
              <c:f>'C-C Individuals'!$AN$6:$AN$40</c:f>
              <c:numCache>
                <c:formatCode>General</c:formatCode>
                <c:ptCount val="35"/>
                <c:pt idx="0">
                  <c:v>240337.999389499</c:v>
                </c:pt>
                <c:pt idx="1">
                  <c:v>240337.999389499</c:v>
                </c:pt>
                <c:pt idx="2">
                  <c:v>240337.999389499</c:v>
                </c:pt>
                <c:pt idx="3">
                  <c:v>240337.999389499</c:v>
                </c:pt>
                <c:pt idx="4">
                  <c:v>240337.999389499</c:v>
                </c:pt>
                <c:pt idx="5">
                  <c:v>240337.999389499</c:v>
                </c:pt>
                <c:pt idx="6">
                  <c:v>240337.999389499</c:v>
                </c:pt>
                <c:pt idx="7">
                  <c:v>240337.999389499</c:v>
                </c:pt>
                <c:pt idx="8">
                  <c:v>240138.083181527</c:v>
                </c:pt>
                <c:pt idx="9">
                  <c:v>240337.999389499</c:v>
                </c:pt>
                <c:pt idx="10">
                  <c:v>240337.999389499</c:v>
                </c:pt>
                <c:pt idx="11">
                  <c:v>240337.999389499</c:v>
                </c:pt>
                <c:pt idx="12">
                  <c:v>240337.999389499</c:v>
                </c:pt>
                <c:pt idx="13">
                  <c:v>240337.999389499</c:v>
                </c:pt>
                <c:pt idx="14">
                  <c:v>240337.999389499</c:v>
                </c:pt>
                <c:pt idx="15">
                  <c:v>240337.999389499</c:v>
                </c:pt>
                <c:pt idx="16">
                  <c:v>240337.999389499</c:v>
                </c:pt>
                <c:pt idx="17">
                  <c:v>240337.999389499</c:v>
                </c:pt>
                <c:pt idx="18">
                  <c:v>240337.999389499</c:v>
                </c:pt>
                <c:pt idx="19">
                  <c:v>240337.999389499</c:v>
                </c:pt>
                <c:pt idx="20">
                  <c:v>240337.999389499</c:v>
                </c:pt>
                <c:pt idx="21">
                  <c:v>240138.083181527</c:v>
                </c:pt>
                <c:pt idx="22">
                  <c:v>88.8374508421457</c:v>
                </c:pt>
                <c:pt idx="23">
                  <c:v>28.2966827192142</c:v>
                </c:pt>
                <c:pt idx="24">
                  <c:v>16.7315229596802</c:v>
                </c:pt>
                <c:pt idx="25">
                  <c:v>47.2805243786699</c:v>
                </c:pt>
                <c:pt idx="26">
                  <c:v>144.217938124711</c:v>
                </c:pt>
                <c:pt idx="27">
                  <c:v>26.5503877212508</c:v>
                </c:pt>
                <c:pt idx="28">
                  <c:v>106.657035432042</c:v>
                </c:pt>
                <c:pt idx="29">
                  <c:v>772.05314067737</c:v>
                </c:pt>
                <c:pt idx="30">
                  <c:v>21.1673447484654</c:v>
                </c:pt>
                <c:pt idx="31">
                  <c:v>74.21986767353</c:v>
                </c:pt>
                <c:pt idx="32">
                  <c:v>13.2216673688613</c:v>
                </c:pt>
                <c:pt idx="33">
                  <c:v>2.86436969891171</c:v>
                </c:pt>
                <c:pt idx="34">
                  <c:v>13.096851930439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40</c:f>
              <c:numCache>
                <c:formatCode>General</c:formatCode>
                <c:ptCount val="35"/>
                <c:pt idx="0">
                  <c:v>-39.9999998770654</c:v>
                </c:pt>
                <c:pt idx="1">
                  <c:v>19.0000007133931</c:v>
                </c:pt>
                <c:pt idx="2">
                  <c:v>77.5000002440065</c:v>
                </c:pt>
                <c:pt idx="3">
                  <c:v>136.500000205822</c:v>
                </c:pt>
                <c:pt idx="4">
                  <c:v>195.500000167638</c:v>
                </c:pt>
                <c:pt idx="5">
                  <c:v>253.999999698252</c:v>
                </c:pt>
                <c:pt idx="6">
                  <c:v>313.00000028871</c:v>
                </c:pt>
                <c:pt idx="7">
                  <c:v>371.499999819323</c:v>
                </c:pt>
                <c:pt idx="8">
                  <c:v>430.500000409782</c:v>
                </c:pt>
                <c:pt idx="9">
                  <c:v>489.499999742955</c:v>
                </c:pt>
                <c:pt idx="10">
                  <c:v>548.000000530854</c:v>
                </c:pt>
                <c:pt idx="11">
                  <c:v>606.500000061467</c:v>
                </c:pt>
                <c:pt idx="12">
                  <c:v>665.500000651926</c:v>
                </c:pt>
                <c:pt idx="13">
                  <c:v>724.499999985099</c:v>
                </c:pt>
                <c:pt idx="14">
                  <c:v>783.000000772998</c:v>
                </c:pt>
                <c:pt idx="15">
                  <c:v>842.000000106171</c:v>
                </c:pt>
                <c:pt idx="16">
                  <c:v>901.000000696629</c:v>
                </c:pt>
                <c:pt idx="17">
                  <c:v>959.500000227243</c:v>
                </c:pt>
                <c:pt idx="18">
                  <c:v>1018.50000018906</c:v>
                </c:pt>
                <c:pt idx="19">
                  <c:v>1077.00000034831</c:v>
                </c:pt>
                <c:pt idx="20">
                  <c:v>1136.00000031013</c:v>
                </c:pt>
                <c:pt idx="21">
                  <c:v>1194.50000046939</c:v>
                </c:pt>
                <c:pt idx="22">
                  <c:v>1253.49999980256</c:v>
                </c:pt>
                <c:pt idx="23">
                  <c:v>1312.50000039302</c:v>
                </c:pt>
                <c:pt idx="24">
                  <c:v>1370.99999992363</c:v>
                </c:pt>
                <c:pt idx="25">
                  <c:v>1430.00000051409</c:v>
                </c:pt>
                <c:pt idx="26">
                  <c:v>1488.5000000447</c:v>
                </c:pt>
                <c:pt idx="27">
                  <c:v>1547.50000063516</c:v>
                </c:pt>
                <c:pt idx="28">
                  <c:v>1606.49999996834</c:v>
                </c:pt>
                <c:pt idx="29">
                  <c:v>1665.00000075623</c:v>
                </c:pt>
                <c:pt idx="30">
                  <c:v>1724.00000008941</c:v>
                </c:pt>
                <c:pt idx="31">
                  <c:v>1782.50000024866</c:v>
                </c:pt>
                <c:pt idx="32">
                  <c:v>1841.50000021048</c:v>
                </c:pt>
                <c:pt idx="33">
                  <c:v>1900.50000017229</c:v>
                </c:pt>
                <c:pt idx="34">
                  <c:v>1959.00000033155</c:v>
                </c:pt>
              </c:numCache>
            </c:numRef>
          </c:xVal>
          <c:yVal>
            <c:numRef>
              <c:f>'C-C Individuals'!$AP$6:$AP$40</c:f>
              <c:numCache>
                <c:formatCode>General</c:formatCode>
                <c:ptCount val="35"/>
                <c:pt idx="0">
                  <c:v>237937.999389499</c:v>
                </c:pt>
                <c:pt idx="1">
                  <c:v>237937.999389499</c:v>
                </c:pt>
                <c:pt idx="2">
                  <c:v>237937.999389499</c:v>
                </c:pt>
                <c:pt idx="3">
                  <c:v>237937.999389499</c:v>
                </c:pt>
                <c:pt idx="4">
                  <c:v>237937.999389499</c:v>
                </c:pt>
                <c:pt idx="5">
                  <c:v>237937.999389499</c:v>
                </c:pt>
                <c:pt idx="6">
                  <c:v>237937.999389499</c:v>
                </c:pt>
                <c:pt idx="7">
                  <c:v>237937.999389499</c:v>
                </c:pt>
                <c:pt idx="8">
                  <c:v>237937.999389499</c:v>
                </c:pt>
                <c:pt idx="9">
                  <c:v>237937.999389499</c:v>
                </c:pt>
                <c:pt idx="10">
                  <c:v>237937.999389499</c:v>
                </c:pt>
                <c:pt idx="11">
                  <c:v>237937.999389499</c:v>
                </c:pt>
                <c:pt idx="12">
                  <c:v>237937.999389499</c:v>
                </c:pt>
                <c:pt idx="13">
                  <c:v>237937.999389499</c:v>
                </c:pt>
                <c:pt idx="14">
                  <c:v>237937.999389499</c:v>
                </c:pt>
                <c:pt idx="15">
                  <c:v>237937.999389499</c:v>
                </c:pt>
                <c:pt idx="16">
                  <c:v>237937.999389499</c:v>
                </c:pt>
                <c:pt idx="17">
                  <c:v>237937.999389499</c:v>
                </c:pt>
                <c:pt idx="18">
                  <c:v>237937.999389499</c:v>
                </c:pt>
                <c:pt idx="19">
                  <c:v>237937.999389499</c:v>
                </c:pt>
                <c:pt idx="20">
                  <c:v>237937.999389499</c:v>
                </c:pt>
                <c:pt idx="21">
                  <c:v>13005.1930646523</c:v>
                </c:pt>
                <c:pt idx="22">
                  <c:v>24.4900224250551</c:v>
                </c:pt>
                <c:pt idx="23">
                  <c:v>11.2794576893657</c:v>
                </c:pt>
                <c:pt idx="24">
                  <c:v>75.6539321771967</c:v>
                </c:pt>
                <c:pt idx="25">
                  <c:v>423.058271911772</c:v>
                </c:pt>
                <c:pt idx="26">
                  <c:v>24.0762173719114</c:v>
                </c:pt>
                <c:pt idx="27">
                  <c:v>50.3537679763136</c:v>
                </c:pt>
                <c:pt idx="28">
                  <c:v>41.0731941541845</c:v>
                </c:pt>
                <c:pt idx="29">
                  <c:v>171.295851080849</c:v>
                </c:pt>
                <c:pt idx="30">
                  <c:v>582.666058681405</c:v>
                </c:pt>
                <c:pt idx="31">
                  <c:v>8.28836068304154</c:v>
                </c:pt>
                <c:pt idx="32">
                  <c:v>255.102403511876</c:v>
                </c:pt>
                <c:pt idx="33">
                  <c:v>27.2603450414576</c:v>
                </c:pt>
                <c:pt idx="34">
                  <c:v>46.697159974087</c:v>
                </c:pt>
              </c:numCache>
            </c:numRef>
          </c:yVal>
          <c:smooth val="0"/>
        </c:ser>
        <c:axId val="77165052"/>
        <c:axId val="42322189"/>
      </c:scatterChart>
      <c:valAx>
        <c:axId val="771650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2189"/>
        <c:crossesAt val="1"/>
        <c:crossBetween val="midCat"/>
      </c:valAx>
      <c:valAx>
        <c:axId val="4232218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50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0</c:f>
              <c:numCache>
                <c:formatCode>General</c:formatCode>
                <c:ptCount val="9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40</c:f>
              <c:numCache>
                <c:formatCode>General</c:formatCode>
                <c:ptCount val="935"/>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91104005"/>
        <c:axId val="33039158"/>
      </c:scatterChart>
      <c:valAx>
        <c:axId val="911040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3039158"/>
        <c:crossesAt val="1"/>
        <c:crossBetween val="midCat"/>
      </c:valAx>
      <c:valAx>
        <c:axId val="330391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40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1
XLPE,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40</c:f>
              <c:numCache>
                <c:formatCode>General</c:formatCode>
                <c:ptCount val="35"/>
                <c:pt idx="0">
                  <c:v>-87.4999999795109</c:v>
                </c:pt>
                <c:pt idx="1">
                  <c:v>-28.4999993890524</c:v>
                </c:pt>
                <c:pt idx="2">
                  <c:v>30.000000141561</c:v>
                </c:pt>
                <c:pt idx="3">
                  <c:v>89.0000007320195</c:v>
                </c:pt>
                <c:pt idx="4">
                  <c:v>147.500000262633</c:v>
                </c:pt>
                <c:pt idx="5">
                  <c:v>206.500000224449</c:v>
                </c:pt>
                <c:pt idx="6">
                  <c:v>265.500000186265</c:v>
                </c:pt>
                <c:pt idx="7">
                  <c:v>323.999999716878</c:v>
                </c:pt>
                <c:pt idx="8">
                  <c:v>383.000000307336</c:v>
                </c:pt>
                <c:pt idx="9">
                  <c:v>441.49999983795</c:v>
                </c:pt>
                <c:pt idx="10">
                  <c:v>500.500000428408</c:v>
                </c:pt>
                <c:pt idx="11">
                  <c:v>559.499999761581</c:v>
                </c:pt>
                <c:pt idx="12">
                  <c:v>618.00000054948</c:v>
                </c:pt>
                <c:pt idx="13">
                  <c:v>676.500000080094</c:v>
                </c:pt>
                <c:pt idx="14">
                  <c:v>735.500000670552</c:v>
                </c:pt>
                <c:pt idx="15">
                  <c:v>794.500000003725</c:v>
                </c:pt>
                <c:pt idx="16">
                  <c:v>853.000000791624</c:v>
                </c:pt>
                <c:pt idx="17">
                  <c:v>912.000000124797</c:v>
                </c:pt>
                <c:pt idx="18">
                  <c:v>971.000000715256</c:v>
                </c:pt>
                <c:pt idx="19">
                  <c:v>1029.50000024587</c:v>
                </c:pt>
                <c:pt idx="20">
                  <c:v>1088.50000020769</c:v>
                </c:pt>
                <c:pt idx="21">
                  <c:v>1147.00000036694</c:v>
                </c:pt>
                <c:pt idx="22">
                  <c:v>1205.99999970011</c:v>
                </c:pt>
                <c:pt idx="23">
                  <c:v>1264.50000048801</c:v>
                </c:pt>
                <c:pt idx="24">
                  <c:v>1324.00000025239</c:v>
                </c:pt>
                <c:pt idx="25">
                  <c:v>1382.50000041164</c:v>
                </c:pt>
                <c:pt idx="26">
                  <c:v>1440.99999994226</c:v>
                </c:pt>
                <c:pt idx="27">
                  <c:v>1500.00000053272</c:v>
                </c:pt>
                <c:pt idx="28">
                  <c:v>1558.50000006333</c:v>
                </c:pt>
                <c:pt idx="29">
                  <c:v>1617.50000065379</c:v>
                </c:pt>
                <c:pt idx="30">
                  <c:v>1676.49999998696</c:v>
                </c:pt>
                <c:pt idx="31">
                  <c:v>1735.00000077486</c:v>
                </c:pt>
                <c:pt idx="32">
                  <c:v>1794.00000010803</c:v>
                </c:pt>
                <c:pt idx="33">
                  <c:v>1852.50000026729</c:v>
                </c:pt>
                <c:pt idx="34">
                  <c:v>1911.50000022911</c:v>
                </c:pt>
              </c:numCache>
            </c:numRef>
          </c:xVal>
          <c:yVal>
            <c:numRef>
              <c:f>'C1-5'!$W$6:$W$40</c:f>
              <c:numCache>
                <c:formatCode>General</c:formatCode>
                <c:ptCount val="35"/>
                <c:pt idx="0">
                  <c:v>232737.999389499</c:v>
                </c:pt>
                <c:pt idx="1">
                  <c:v>232737.999389499</c:v>
                </c:pt>
                <c:pt idx="2">
                  <c:v>232737.999389499</c:v>
                </c:pt>
                <c:pt idx="3">
                  <c:v>232737.999389499</c:v>
                </c:pt>
                <c:pt idx="4">
                  <c:v>232737.999389499</c:v>
                </c:pt>
                <c:pt idx="5">
                  <c:v>232737.999389499</c:v>
                </c:pt>
                <c:pt idx="6">
                  <c:v>232737.999389499</c:v>
                </c:pt>
                <c:pt idx="7">
                  <c:v>232737.999389499</c:v>
                </c:pt>
                <c:pt idx="8">
                  <c:v>232737.999389499</c:v>
                </c:pt>
                <c:pt idx="9">
                  <c:v>232737.999389499</c:v>
                </c:pt>
                <c:pt idx="10">
                  <c:v>232737.999389499</c:v>
                </c:pt>
                <c:pt idx="11">
                  <c:v>232737.999389499</c:v>
                </c:pt>
                <c:pt idx="12">
                  <c:v>232737.999389499</c:v>
                </c:pt>
                <c:pt idx="13">
                  <c:v>232737.999389499</c:v>
                </c:pt>
                <c:pt idx="14">
                  <c:v>232737.999389499</c:v>
                </c:pt>
                <c:pt idx="15">
                  <c:v>232737.999389499</c:v>
                </c:pt>
                <c:pt idx="16">
                  <c:v>232737.999389499</c:v>
                </c:pt>
                <c:pt idx="17">
                  <c:v>232737.999389499</c:v>
                </c:pt>
                <c:pt idx="18">
                  <c:v>232737.999389499</c:v>
                </c:pt>
                <c:pt idx="19">
                  <c:v>232737.999389499</c:v>
                </c:pt>
                <c:pt idx="20">
                  <c:v>232737.999389499</c:v>
                </c:pt>
                <c:pt idx="21">
                  <c:v>232737.999389499</c:v>
                </c:pt>
                <c:pt idx="22">
                  <c:v>232737.999389499</c:v>
                </c:pt>
                <c:pt idx="23">
                  <c:v>77445.9713801076</c:v>
                </c:pt>
                <c:pt idx="24">
                  <c:v>7140.24138440466</c:v>
                </c:pt>
                <c:pt idx="25">
                  <c:v>3768.42912151985</c:v>
                </c:pt>
                <c:pt idx="26">
                  <c:v>46.6807187298798</c:v>
                </c:pt>
                <c:pt idx="27">
                  <c:v>53.8546315466989</c:v>
                </c:pt>
                <c:pt idx="28">
                  <c:v>1.56172224152722</c:v>
                </c:pt>
                <c:pt idx="29">
                  <c:v>40.1633671984594</c:v>
                </c:pt>
                <c:pt idx="30">
                  <c:v>48.0199052893166</c:v>
                </c:pt>
                <c:pt idx="31">
                  <c:v>426.068895970591</c:v>
                </c:pt>
                <c:pt idx="32">
                  <c:v>214.249748965115</c:v>
                </c:pt>
                <c:pt idx="33">
                  <c:v>2.83649301937893</c:v>
                </c:pt>
                <c:pt idx="34">
                  <c:v>33.468924682166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40</c:f>
              <c:numCache>
                <c:formatCode>General</c:formatCode>
                <c:ptCount val="35"/>
                <c:pt idx="0">
                  <c:v>-84.4999999068677</c:v>
                </c:pt>
                <c:pt idx="1">
                  <c:v>-25.9999997476116</c:v>
                </c:pt>
                <c:pt idx="2">
                  <c:v>33.0000002142042</c:v>
                </c:pt>
                <c:pt idx="3">
                  <c:v>91.4999997448176</c:v>
                </c:pt>
                <c:pt idx="4">
                  <c:v>150.500000335276</c:v>
                </c:pt>
                <c:pt idx="5">
                  <c:v>209.500000297092</c:v>
                </c:pt>
                <c:pt idx="6">
                  <c:v>268.000000456348</c:v>
                </c:pt>
                <c:pt idx="7">
                  <c:v>326.999999789521</c:v>
                </c:pt>
                <c:pt idx="8">
                  <c:v>385.50000057742</c:v>
                </c:pt>
                <c:pt idx="9">
                  <c:v>444.499999910593</c:v>
                </c:pt>
                <c:pt idx="10">
                  <c:v>503.000000698492</c:v>
                </c:pt>
                <c:pt idx="11">
                  <c:v>562.000000031665</c:v>
                </c:pt>
                <c:pt idx="12">
                  <c:v>621.000000622124</c:v>
                </c:pt>
                <c:pt idx="13">
                  <c:v>679.500000152737</c:v>
                </c:pt>
                <c:pt idx="14">
                  <c:v>738.500000743195</c:v>
                </c:pt>
                <c:pt idx="15">
                  <c:v>797.500000076369</c:v>
                </c:pt>
                <c:pt idx="16">
                  <c:v>856.000000235625</c:v>
                </c:pt>
                <c:pt idx="17">
                  <c:v>914.500000394881</c:v>
                </c:pt>
                <c:pt idx="18">
                  <c:v>973.500000356697</c:v>
                </c:pt>
                <c:pt idx="19">
                  <c:v>1032.50000031851</c:v>
                </c:pt>
                <c:pt idx="20">
                  <c:v>1090.99999984913</c:v>
                </c:pt>
                <c:pt idx="21">
                  <c:v>1150.00000043958</c:v>
                </c:pt>
                <c:pt idx="22">
                  <c:v>1208.4999999702</c:v>
                </c:pt>
                <c:pt idx="23">
                  <c:v>1267.50000056066</c:v>
                </c:pt>
                <c:pt idx="24">
                  <c:v>1326.49999989383</c:v>
                </c:pt>
                <c:pt idx="25">
                  <c:v>1385.00000068173</c:v>
                </c:pt>
                <c:pt idx="26">
                  <c:v>1444.0000000149</c:v>
                </c:pt>
                <c:pt idx="27">
                  <c:v>1502.50000017416</c:v>
                </c:pt>
                <c:pt idx="28">
                  <c:v>1561.50000013597</c:v>
                </c:pt>
                <c:pt idx="29">
                  <c:v>1620.50000072643</c:v>
                </c:pt>
                <c:pt idx="30">
                  <c:v>1679.00000025705</c:v>
                </c:pt>
                <c:pt idx="31">
                  <c:v>1738.00000021886</c:v>
                </c:pt>
                <c:pt idx="32">
                  <c:v>1796.50000037812</c:v>
                </c:pt>
                <c:pt idx="33">
                  <c:v>1855.50000033993</c:v>
                </c:pt>
                <c:pt idx="34">
                  <c:v>1914.50000030175</c:v>
                </c:pt>
              </c:numCache>
            </c:numRef>
          </c:xVal>
          <c:yVal>
            <c:numRef>
              <c:f>'C1-6'!$W$6:$W$40</c:f>
              <c:numCache>
                <c:formatCode>General</c:formatCode>
                <c:ptCount val="35"/>
                <c:pt idx="0">
                  <c:v>234737.999389499</c:v>
                </c:pt>
                <c:pt idx="1">
                  <c:v>234737.999389499</c:v>
                </c:pt>
                <c:pt idx="2">
                  <c:v>234737.999389499</c:v>
                </c:pt>
                <c:pt idx="3">
                  <c:v>234737.999389499</c:v>
                </c:pt>
                <c:pt idx="4">
                  <c:v>234737.999389499</c:v>
                </c:pt>
                <c:pt idx="5">
                  <c:v>234737.999389499</c:v>
                </c:pt>
                <c:pt idx="6">
                  <c:v>234737.999389499</c:v>
                </c:pt>
                <c:pt idx="7">
                  <c:v>234737.999389499</c:v>
                </c:pt>
                <c:pt idx="8">
                  <c:v>234737.999389499</c:v>
                </c:pt>
                <c:pt idx="9">
                  <c:v>234737.999389499</c:v>
                </c:pt>
                <c:pt idx="10">
                  <c:v>234737.999389499</c:v>
                </c:pt>
                <c:pt idx="11">
                  <c:v>234737.999389499</c:v>
                </c:pt>
                <c:pt idx="12">
                  <c:v>234737.999389499</c:v>
                </c:pt>
                <c:pt idx="13">
                  <c:v>234737.999389499</c:v>
                </c:pt>
                <c:pt idx="14">
                  <c:v>234737.999389499</c:v>
                </c:pt>
                <c:pt idx="15">
                  <c:v>234737.999389499</c:v>
                </c:pt>
                <c:pt idx="16">
                  <c:v>234737.999389499</c:v>
                </c:pt>
                <c:pt idx="17">
                  <c:v>234737.999389499</c:v>
                </c:pt>
                <c:pt idx="18">
                  <c:v>234737.999389499</c:v>
                </c:pt>
                <c:pt idx="19">
                  <c:v>234737.999389499</c:v>
                </c:pt>
                <c:pt idx="20">
                  <c:v>234737.999389499</c:v>
                </c:pt>
                <c:pt idx="21">
                  <c:v>234737.999389499</c:v>
                </c:pt>
                <c:pt idx="22">
                  <c:v>234737.999389499</c:v>
                </c:pt>
                <c:pt idx="23">
                  <c:v>117019.255495278</c:v>
                </c:pt>
                <c:pt idx="24">
                  <c:v>36.387333894759</c:v>
                </c:pt>
                <c:pt idx="25">
                  <c:v>880.355106907629</c:v>
                </c:pt>
                <c:pt idx="26">
                  <c:v>20.2485740038629</c:v>
                </c:pt>
                <c:pt idx="27">
                  <c:v>124.603313082688</c:v>
                </c:pt>
                <c:pt idx="28">
                  <c:v>17.6768883978316</c:v>
                </c:pt>
                <c:pt idx="29">
                  <c:v>117.274432081184</c:v>
                </c:pt>
                <c:pt idx="30">
                  <c:v>56.7775157558071</c:v>
                </c:pt>
                <c:pt idx="31">
                  <c:v>244.086594538825</c:v>
                </c:pt>
                <c:pt idx="32">
                  <c:v>9.27967503813825</c:v>
                </c:pt>
                <c:pt idx="33">
                  <c:v>0.496230542719929</c:v>
                </c:pt>
                <c:pt idx="34">
                  <c:v>17.9921663086001</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40</c:f>
              <c:numCache>
                <c:formatCode>General</c:formatCode>
                <c:ptCount val="35"/>
                <c:pt idx="0">
                  <c:v>-81.9999996367842</c:v>
                </c:pt>
                <c:pt idx="1">
                  <c:v>-23.0000003036112</c:v>
                </c:pt>
                <c:pt idx="2">
                  <c:v>35.5000004842877</c:v>
                </c:pt>
                <c:pt idx="3">
                  <c:v>94.4999998174608</c:v>
                </c:pt>
                <c:pt idx="4">
                  <c:v>153.500000407919</c:v>
                </c:pt>
                <c:pt idx="5">
                  <c:v>211.999999938533</c:v>
                </c:pt>
                <c:pt idx="6">
                  <c:v>271.000000528991</c:v>
                </c:pt>
                <c:pt idx="7">
                  <c:v>329.500000059605</c:v>
                </c:pt>
                <c:pt idx="8">
                  <c:v>388.500000650063</c:v>
                </c:pt>
                <c:pt idx="9">
                  <c:v>447.000000180677</c:v>
                </c:pt>
                <c:pt idx="10">
                  <c:v>506.000000771135</c:v>
                </c:pt>
                <c:pt idx="11">
                  <c:v>565.000000104308</c:v>
                </c:pt>
                <c:pt idx="12">
                  <c:v>623.500000263564</c:v>
                </c:pt>
                <c:pt idx="13">
                  <c:v>682.50000022538</c:v>
                </c:pt>
                <c:pt idx="14">
                  <c:v>741.500000187196</c:v>
                </c:pt>
                <c:pt idx="15">
                  <c:v>800.000000346452</c:v>
                </c:pt>
                <c:pt idx="16">
                  <c:v>859.000000308268</c:v>
                </c:pt>
                <c:pt idx="17">
                  <c:v>917.500000467524</c:v>
                </c:pt>
                <c:pt idx="18">
                  <c:v>976.499999800697</c:v>
                </c:pt>
                <c:pt idx="19">
                  <c:v>1035.0000005886</c:v>
                </c:pt>
                <c:pt idx="20">
                  <c:v>1093.99999992177</c:v>
                </c:pt>
                <c:pt idx="21">
                  <c:v>1152.50000070967</c:v>
                </c:pt>
                <c:pt idx="22">
                  <c:v>1211.50000004284</c:v>
                </c:pt>
                <c:pt idx="23">
                  <c:v>1270.5000006333</c:v>
                </c:pt>
                <c:pt idx="24">
                  <c:v>1329.00000016391</c:v>
                </c:pt>
                <c:pt idx="25">
                  <c:v>1388.00000075437</c:v>
                </c:pt>
                <c:pt idx="26">
                  <c:v>1446.50000028498</c:v>
                </c:pt>
                <c:pt idx="27">
                  <c:v>1505.5000002468</c:v>
                </c:pt>
                <c:pt idx="28">
                  <c:v>1564.50000020862</c:v>
                </c:pt>
                <c:pt idx="29">
                  <c:v>1622.99999973923</c:v>
                </c:pt>
                <c:pt idx="30">
                  <c:v>1682.00000032969</c:v>
                </c:pt>
                <c:pt idx="31">
                  <c:v>1740.4999998603</c:v>
                </c:pt>
                <c:pt idx="32">
                  <c:v>1799.50000045076</c:v>
                </c:pt>
                <c:pt idx="33">
                  <c:v>1858.49999978393</c:v>
                </c:pt>
                <c:pt idx="34">
                  <c:v>1917.00000057183</c:v>
                </c:pt>
              </c:numCache>
            </c:numRef>
          </c:xVal>
          <c:yVal>
            <c:numRef>
              <c:f>'C1-7'!$W$6:$W$40</c:f>
              <c:numCache>
                <c:formatCode>General</c:formatCode>
                <c:ptCount val="35"/>
                <c:pt idx="0">
                  <c:v>237137.999389499</c:v>
                </c:pt>
                <c:pt idx="1">
                  <c:v>237137.999389499</c:v>
                </c:pt>
                <c:pt idx="2">
                  <c:v>237137.999389499</c:v>
                </c:pt>
                <c:pt idx="3">
                  <c:v>237137.999389499</c:v>
                </c:pt>
                <c:pt idx="4">
                  <c:v>237137.999389499</c:v>
                </c:pt>
                <c:pt idx="5">
                  <c:v>237137.999389499</c:v>
                </c:pt>
                <c:pt idx="6">
                  <c:v>237137.999389499</c:v>
                </c:pt>
                <c:pt idx="7">
                  <c:v>237137.999389499</c:v>
                </c:pt>
                <c:pt idx="8">
                  <c:v>237137.999389499</c:v>
                </c:pt>
                <c:pt idx="9">
                  <c:v>237137.999389499</c:v>
                </c:pt>
                <c:pt idx="10">
                  <c:v>237137.999389499</c:v>
                </c:pt>
                <c:pt idx="11">
                  <c:v>237137.999389499</c:v>
                </c:pt>
                <c:pt idx="12">
                  <c:v>237137.999389499</c:v>
                </c:pt>
                <c:pt idx="13">
                  <c:v>237137.999389499</c:v>
                </c:pt>
                <c:pt idx="14">
                  <c:v>237137.999389499</c:v>
                </c:pt>
                <c:pt idx="15">
                  <c:v>237137.999389499</c:v>
                </c:pt>
                <c:pt idx="16">
                  <c:v>237137.999389499</c:v>
                </c:pt>
                <c:pt idx="17">
                  <c:v>237137.999389499</c:v>
                </c:pt>
                <c:pt idx="18">
                  <c:v>237137.999389499</c:v>
                </c:pt>
                <c:pt idx="19">
                  <c:v>237137.999389499</c:v>
                </c:pt>
                <c:pt idx="20">
                  <c:v>237137.999389499</c:v>
                </c:pt>
                <c:pt idx="21">
                  <c:v>237137.999389499</c:v>
                </c:pt>
                <c:pt idx="22">
                  <c:v>237137.999389499</c:v>
                </c:pt>
                <c:pt idx="23">
                  <c:v>9634.35006584187</c:v>
                </c:pt>
                <c:pt idx="24">
                  <c:v>28.7923625318993</c:v>
                </c:pt>
                <c:pt idx="25">
                  <c:v>98.0882758256345</c:v>
                </c:pt>
                <c:pt idx="26">
                  <c:v>54.3178263567359</c:v>
                </c:pt>
                <c:pt idx="27">
                  <c:v>65.2108303576727</c:v>
                </c:pt>
                <c:pt idx="28">
                  <c:v>48.300438949566</c:v>
                </c:pt>
                <c:pt idx="29">
                  <c:v>1.00561493541082</c:v>
                </c:pt>
                <c:pt idx="30">
                  <c:v>56.7894620370463</c:v>
                </c:pt>
                <c:pt idx="31">
                  <c:v>16.9403392388789</c:v>
                </c:pt>
                <c:pt idx="32">
                  <c:v>330.912577627927</c:v>
                </c:pt>
                <c:pt idx="33">
                  <c:v>249.464166103243</c:v>
                </c:pt>
                <c:pt idx="34">
                  <c:v>18.247623641437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40</c:f>
              <c:numCache>
                <c:formatCode>General</c:formatCode>
                <c:ptCount val="935"/>
                <c:pt idx="0">
                  <c:v>-88.9166665058583</c:v>
                </c:pt>
                <c:pt idx="1">
                  <c:v>-30.0833330401219</c:v>
                </c:pt>
                <c:pt idx="2">
                  <c:v>28.6666668108664</c:v>
                </c:pt>
                <c:pt idx="3">
                  <c:v>87.5000002766028</c:v>
                </c:pt>
                <c:pt idx="4">
                  <c:v>146.333333532792</c:v>
                </c:pt>
                <c:pt idx="5">
                  <c:v>205.083333593328</c:v>
                </c:pt>
                <c:pt idx="6">
                  <c:v>263.916666849516</c:v>
                </c:pt>
                <c:pt idx="7">
                  <c:v>322.666666910052</c:v>
                </c:pt>
                <c:pt idx="8">
                  <c:v>381.500000271015</c:v>
                </c:pt>
                <c:pt idx="9">
                  <c:v>440.166666821577</c:v>
                </c:pt>
                <c:pt idx="10">
                  <c:v>499.000000392087</c:v>
                </c:pt>
                <c:pt idx="11">
                  <c:v>557.916666843928</c:v>
                </c:pt>
                <c:pt idx="12">
                  <c:v>616.666667009238</c:v>
                </c:pt>
                <c:pt idx="13">
                  <c:v>675.416666860227</c:v>
                </c:pt>
                <c:pt idx="14">
                  <c:v>734.250000430737</c:v>
                </c:pt>
                <c:pt idx="15">
                  <c:v>793.000000072178</c:v>
                </c:pt>
                <c:pt idx="16">
                  <c:v>851.750000447035</c:v>
                </c:pt>
                <c:pt idx="17">
                  <c:v>910.583333493676</c:v>
                </c:pt>
                <c:pt idx="18">
                  <c:v>969.416667064186</c:v>
                </c:pt>
                <c:pt idx="19">
                  <c:v>1028.16666691517</c:v>
                </c:pt>
                <c:pt idx="20">
                  <c:v>1086.91666687094</c:v>
                </c:pt>
                <c:pt idx="21">
                  <c:v>1145.66666693147</c:v>
                </c:pt>
                <c:pt idx="22">
                  <c:v>1204.50000018766</c:v>
                </c:pt>
                <c:pt idx="23">
                  <c:v>1263.3333336534</c:v>
                </c:pt>
                <c:pt idx="24">
                  <c:v>1322.16666690959</c:v>
                </c:pt>
                <c:pt idx="25">
                  <c:v>1380.9166670749</c:v>
                </c:pt>
                <c:pt idx="26">
                  <c:v>1439.66666682111</c:v>
                </c:pt>
                <c:pt idx="27">
                  <c:v>1498.50000028685</c:v>
                </c:pt>
                <c:pt idx="28">
                  <c:v>1557.33333343826</c:v>
                </c:pt>
                <c:pt idx="29">
                  <c:v>1616.08333370835</c:v>
                </c:pt>
                <c:pt idx="30">
                  <c:v>1674.91666675499</c:v>
                </c:pt>
                <c:pt idx="31">
                  <c:v>1733.66666702507</c:v>
                </c:pt>
                <c:pt idx="32">
                  <c:v>1792.50000017649</c:v>
                </c:pt>
                <c:pt idx="33">
                  <c:v>1851.1666669366</c:v>
                </c:pt>
                <c:pt idx="34">
                  <c:v>1910.08333349321</c:v>
                </c:pt>
              </c:numCache>
            </c:numRef>
          </c:xVal>
          <c:yVal>
            <c:numRef>
              <c:f>'C-G Min'!$B$6:$B$940</c:f>
              <c:numCache>
                <c:formatCode>General</c:formatCode>
                <c:ptCount val="935"/>
                <c:pt idx="0">
                  <c:v>232738</c:v>
                </c:pt>
                <c:pt idx="1">
                  <c:v>232738</c:v>
                </c:pt>
                <c:pt idx="2">
                  <c:v>232738</c:v>
                </c:pt>
                <c:pt idx="3">
                  <c:v>232738</c:v>
                </c:pt>
                <c:pt idx="4">
                  <c:v>232738</c:v>
                </c:pt>
                <c:pt idx="5">
                  <c:v>232738</c:v>
                </c:pt>
                <c:pt idx="6">
                  <c:v>232738</c:v>
                </c:pt>
                <c:pt idx="7">
                  <c:v>232738</c:v>
                </c:pt>
                <c:pt idx="8">
                  <c:v>232738</c:v>
                </c:pt>
                <c:pt idx="9">
                  <c:v>232738</c:v>
                </c:pt>
                <c:pt idx="10">
                  <c:v>232738</c:v>
                </c:pt>
                <c:pt idx="11">
                  <c:v>232738</c:v>
                </c:pt>
                <c:pt idx="12">
                  <c:v>232738</c:v>
                </c:pt>
                <c:pt idx="13">
                  <c:v>232738</c:v>
                </c:pt>
                <c:pt idx="14">
                  <c:v>232738</c:v>
                </c:pt>
                <c:pt idx="15">
                  <c:v>232738</c:v>
                </c:pt>
                <c:pt idx="16">
                  <c:v>232738</c:v>
                </c:pt>
                <c:pt idx="17">
                  <c:v>232738</c:v>
                </c:pt>
                <c:pt idx="18">
                  <c:v>232738</c:v>
                </c:pt>
                <c:pt idx="19">
                  <c:v>232738</c:v>
                </c:pt>
                <c:pt idx="20">
                  <c:v>232738</c:v>
                </c:pt>
                <c:pt idx="21">
                  <c:v>232738</c:v>
                </c:pt>
                <c:pt idx="22">
                  <c:v>60546.8837752285</c:v>
                </c:pt>
                <c:pt idx="23">
                  <c:v>26963.1944974084</c:v>
                </c:pt>
                <c:pt idx="24">
                  <c:v>4283.60066935814</c:v>
                </c:pt>
                <c:pt idx="25">
                  <c:v>2746.31763616979</c:v>
                </c:pt>
                <c:pt idx="26">
                  <c:v>449.390168655646</c:v>
                </c:pt>
                <c:pt idx="27">
                  <c:v>8.0251242051747</c:v>
                </c:pt>
                <c:pt idx="28">
                  <c:v>1.82602138890492</c:v>
                </c:pt>
                <c:pt idx="29">
                  <c:v>2.25264583911942</c:v>
                </c:pt>
                <c:pt idx="30">
                  <c:v>2.36540111130789</c:v>
                </c:pt>
                <c:pt idx="31">
                  <c:v>0.68429166335187</c:v>
                </c:pt>
                <c:pt idx="32">
                  <c:v>0.687176400536594</c:v>
                </c:pt>
                <c:pt idx="33">
                  <c:v>1.13771233569074</c:v>
                </c:pt>
                <c:pt idx="34">
                  <c:v>127.759620246225</c:v>
                </c:pt>
              </c:numCache>
            </c:numRef>
          </c:yVal>
          <c:smooth val="0"/>
        </c:ser>
        <c:axId val="42805418"/>
        <c:axId val="39861599"/>
      </c:scatterChart>
      <c:valAx>
        <c:axId val="42805418"/>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9861599"/>
        <c:crossesAt val="1"/>
        <c:crossBetween val="midCat"/>
      </c:valAx>
      <c:valAx>
        <c:axId val="398615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8054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0</c:f>
              <c:numCache>
                <c:formatCode>General</c:formatCode>
                <c:ptCount val="935"/>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40</c:f>
              <c:numCache>
                <c:formatCode>General</c:formatCode>
                <c:ptCount val="935"/>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88469089"/>
        <c:axId val="30617157"/>
      </c:scatterChart>
      <c:valAx>
        <c:axId val="884690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0617157"/>
        <c:crossesAt val="1"/>
        <c:crossBetween val="midCat"/>
      </c:valAx>
      <c:valAx>
        <c:axId val="306171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908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1
XLPE,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40</c:f>
              <c:numCache>
                <c:formatCode>General</c:formatCode>
                <c:ptCount val="35"/>
                <c:pt idx="0">
                  <c:v>-95.999999766238</c:v>
                </c:pt>
                <c:pt idx="1">
                  <c:v>-36.9999998044223</c:v>
                </c:pt>
                <c:pt idx="2">
                  <c:v>21.5000003548339</c:v>
                </c:pt>
                <c:pt idx="3">
                  <c:v>80.5000003166497</c:v>
                </c:pt>
                <c:pt idx="4">
                  <c:v>139.500000278465</c:v>
                </c:pt>
                <c:pt idx="5">
                  <c:v>198.000000437722</c:v>
                </c:pt>
                <c:pt idx="6">
                  <c:v>256.999999770895</c:v>
                </c:pt>
                <c:pt idx="7">
                  <c:v>315.500000558794</c:v>
                </c:pt>
                <c:pt idx="8">
                  <c:v>374.499999891967</c:v>
                </c:pt>
                <c:pt idx="9">
                  <c:v>433.500000482425</c:v>
                </c:pt>
                <c:pt idx="10">
                  <c:v>492.000000013039</c:v>
                </c:pt>
                <c:pt idx="11">
                  <c:v>551.000000603497</c:v>
                </c:pt>
                <c:pt idx="12">
                  <c:v>609.500000134111</c:v>
                </c:pt>
                <c:pt idx="13">
                  <c:v>668.500000724569</c:v>
                </c:pt>
                <c:pt idx="14">
                  <c:v>727.000000255182</c:v>
                </c:pt>
                <c:pt idx="15">
                  <c:v>786.000000216998</c:v>
                </c:pt>
                <c:pt idx="16">
                  <c:v>844.500000376254</c:v>
                </c:pt>
                <c:pt idx="17">
                  <c:v>903.50000033807</c:v>
                </c:pt>
                <c:pt idx="18">
                  <c:v>962.500000299886</c:v>
                </c:pt>
                <c:pt idx="19">
                  <c:v>1021.5000002617</c:v>
                </c:pt>
                <c:pt idx="20">
                  <c:v>1080.00000042096</c:v>
                </c:pt>
                <c:pt idx="21">
                  <c:v>1138.49999995157</c:v>
                </c:pt>
                <c:pt idx="22">
                  <c:v>1197.50000054203</c:v>
                </c:pt>
                <c:pt idx="23">
                  <c:v>1256.4999998752</c:v>
                </c:pt>
                <c:pt idx="24">
                  <c:v>1315.0000006631</c:v>
                </c:pt>
                <c:pt idx="25">
                  <c:v>1373.99999999627</c:v>
                </c:pt>
                <c:pt idx="26">
                  <c:v>1432.50000015553</c:v>
                </c:pt>
                <c:pt idx="27">
                  <c:v>1491.50000011735</c:v>
                </c:pt>
                <c:pt idx="28">
                  <c:v>1550.50000070781</c:v>
                </c:pt>
                <c:pt idx="29">
                  <c:v>1609.00000023842</c:v>
                </c:pt>
                <c:pt idx="30">
                  <c:v>1668.00000020023</c:v>
                </c:pt>
                <c:pt idx="31">
                  <c:v>1726.50000035949</c:v>
                </c:pt>
                <c:pt idx="32">
                  <c:v>1785.50000032131</c:v>
                </c:pt>
                <c:pt idx="33">
                  <c:v>1844.00000048056</c:v>
                </c:pt>
                <c:pt idx="34">
                  <c:v>1902.99999981374</c:v>
                </c:pt>
              </c:numCache>
            </c:numRef>
          </c:xVal>
          <c:yVal>
            <c:numRef>
              <c:f>'C1-2'!$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40223.1098916473</c:v>
                </c:pt>
                <c:pt idx="23">
                  <c:v>17124.776056862</c:v>
                </c:pt>
                <c:pt idx="24">
                  <c:v>35.8939368580477</c:v>
                </c:pt>
                <c:pt idx="25">
                  <c:v>20.7913498845222</c:v>
                </c:pt>
                <c:pt idx="26">
                  <c:v>15.9956708383452</c:v>
                </c:pt>
                <c:pt idx="27">
                  <c:v>66.3760443696985</c:v>
                </c:pt>
                <c:pt idx="28">
                  <c:v>7.95214567563466</c:v>
                </c:pt>
                <c:pt idx="29">
                  <c:v>158.360493553644</c:v>
                </c:pt>
                <c:pt idx="30">
                  <c:v>54.554807296093</c:v>
                </c:pt>
                <c:pt idx="31">
                  <c:v>15.0628130496196</c:v>
                </c:pt>
                <c:pt idx="32">
                  <c:v>209.835208323293</c:v>
                </c:pt>
                <c:pt idx="33">
                  <c:v>46.0868219609542</c:v>
                </c:pt>
                <c:pt idx="34">
                  <c:v>39.960709460617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40</c:f>
              <c:numCache>
                <c:formatCode>General</c:formatCode>
                <c:ptCount val="35"/>
                <c:pt idx="0">
                  <c:v>-73.4999998500571</c:v>
                </c:pt>
                <c:pt idx="1">
                  <c:v>-14.4999998882413</c:v>
                </c:pt>
                <c:pt idx="2">
                  <c:v>44.0000002710149</c:v>
                </c:pt>
                <c:pt idx="3">
                  <c:v>103.000000232831</c:v>
                </c:pt>
                <c:pt idx="4">
                  <c:v>161.499999763444</c:v>
                </c:pt>
                <c:pt idx="5">
                  <c:v>220.500000353903</c:v>
                </c:pt>
                <c:pt idx="6">
                  <c:v>279.500000315718</c:v>
                </c:pt>
                <c:pt idx="7">
                  <c:v>338.000000474975</c:v>
                </c:pt>
                <c:pt idx="8">
                  <c:v>396.500000005588</c:v>
                </c:pt>
                <c:pt idx="9">
                  <c:v>455.500000596046</c:v>
                </c:pt>
                <c:pt idx="10">
                  <c:v>514.49999992922</c:v>
                </c:pt>
                <c:pt idx="11">
                  <c:v>573.500000519678</c:v>
                </c:pt>
                <c:pt idx="12">
                  <c:v>632.000000050291</c:v>
                </c:pt>
                <c:pt idx="13">
                  <c:v>690.500000209548</c:v>
                </c:pt>
                <c:pt idx="14">
                  <c:v>749.500000171363</c:v>
                </c:pt>
                <c:pt idx="15">
                  <c:v>808.500000133179</c:v>
                </c:pt>
                <c:pt idx="16">
                  <c:v>867.000000292435</c:v>
                </c:pt>
                <c:pt idx="17">
                  <c:v>926.000000254251</c:v>
                </c:pt>
                <c:pt idx="18">
                  <c:v>984.500000413507</c:v>
                </c:pt>
                <c:pt idx="19">
                  <c:v>1043.49999974668</c:v>
                </c:pt>
                <c:pt idx="20">
                  <c:v>1102.50000033714</c:v>
                </c:pt>
                <c:pt idx="21">
                  <c:v>1160.99999986775</c:v>
                </c:pt>
                <c:pt idx="22">
                  <c:v>1220.00000045821</c:v>
                </c:pt>
                <c:pt idx="23">
                  <c:v>1278.49999998882</c:v>
                </c:pt>
                <c:pt idx="24">
                  <c:v>1337.50000057928</c:v>
                </c:pt>
                <c:pt idx="25">
                  <c:v>1396.49999991246</c:v>
                </c:pt>
                <c:pt idx="26">
                  <c:v>1455.00000070035</c:v>
                </c:pt>
                <c:pt idx="27">
                  <c:v>1514.00000003353</c:v>
                </c:pt>
                <c:pt idx="28">
                  <c:v>1572.50000019278</c:v>
                </c:pt>
                <c:pt idx="29">
                  <c:v>1631.5000001546</c:v>
                </c:pt>
                <c:pt idx="30">
                  <c:v>1690.00000031386</c:v>
                </c:pt>
                <c:pt idx="31">
                  <c:v>1749.00000027567</c:v>
                </c:pt>
                <c:pt idx="32">
                  <c:v>1807.49999980629</c:v>
                </c:pt>
                <c:pt idx="33">
                  <c:v>1866.50000039674</c:v>
                </c:pt>
                <c:pt idx="34">
                  <c:v>1925.50000035856</c:v>
                </c:pt>
              </c:numCache>
            </c:numRef>
          </c:xVal>
          <c:yVal>
            <c:numRef>
              <c:f>'C2-5'!$W$6:$W$40</c:f>
              <c:numCache>
                <c:formatCode>General</c:formatCode>
                <c:ptCount val="35"/>
                <c:pt idx="0">
                  <c:v>243937.999389499</c:v>
                </c:pt>
                <c:pt idx="1">
                  <c:v>243937.999389499</c:v>
                </c:pt>
                <c:pt idx="2">
                  <c:v>243937.999389499</c:v>
                </c:pt>
                <c:pt idx="3">
                  <c:v>243937.999389499</c:v>
                </c:pt>
                <c:pt idx="4">
                  <c:v>243937.999389499</c:v>
                </c:pt>
                <c:pt idx="5">
                  <c:v>243937.999389499</c:v>
                </c:pt>
                <c:pt idx="6">
                  <c:v>243937.999389499</c:v>
                </c:pt>
                <c:pt idx="7">
                  <c:v>243937.999389499</c:v>
                </c:pt>
                <c:pt idx="8">
                  <c:v>243937.999389499</c:v>
                </c:pt>
                <c:pt idx="9">
                  <c:v>243937.999389499</c:v>
                </c:pt>
                <c:pt idx="10">
                  <c:v>243937.999389499</c:v>
                </c:pt>
                <c:pt idx="11">
                  <c:v>243937.999389499</c:v>
                </c:pt>
                <c:pt idx="12">
                  <c:v>243937.999389499</c:v>
                </c:pt>
                <c:pt idx="13">
                  <c:v>243937.999389499</c:v>
                </c:pt>
                <c:pt idx="14">
                  <c:v>243937.999389499</c:v>
                </c:pt>
                <c:pt idx="15">
                  <c:v>243937.999389499</c:v>
                </c:pt>
                <c:pt idx="16">
                  <c:v>243937.999389499</c:v>
                </c:pt>
                <c:pt idx="17">
                  <c:v>243937.999389499</c:v>
                </c:pt>
                <c:pt idx="18">
                  <c:v>243937.999389499</c:v>
                </c:pt>
                <c:pt idx="19">
                  <c:v>243937.999389499</c:v>
                </c:pt>
                <c:pt idx="20">
                  <c:v>243937.999389499</c:v>
                </c:pt>
                <c:pt idx="21">
                  <c:v>243937.999389499</c:v>
                </c:pt>
                <c:pt idx="22">
                  <c:v>243937.999389499</c:v>
                </c:pt>
                <c:pt idx="23">
                  <c:v>108.146124839456</c:v>
                </c:pt>
                <c:pt idx="24">
                  <c:v>285.62956141092</c:v>
                </c:pt>
                <c:pt idx="25">
                  <c:v>579.105971911628</c:v>
                </c:pt>
                <c:pt idx="26">
                  <c:v>63.3412347212862</c:v>
                </c:pt>
                <c:pt idx="27">
                  <c:v>16.5896544826337</c:v>
                </c:pt>
                <c:pt idx="28">
                  <c:v>37.1292842971112</c:v>
                </c:pt>
                <c:pt idx="29">
                  <c:v>92.7602397369107</c:v>
                </c:pt>
                <c:pt idx="30">
                  <c:v>54.0258270494253</c:v>
                </c:pt>
                <c:pt idx="31">
                  <c:v>43.2103783312854</c:v>
                </c:pt>
                <c:pt idx="32">
                  <c:v>40.6265543771599</c:v>
                </c:pt>
                <c:pt idx="33">
                  <c:v>137.998290629884</c:v>
                </c:pt>
                <c:pt idx="34">
                  <c:v>9.6727869162505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40</c:f>
              <c:numCache>
                <c:formatCode>General</c:formatCode>
                <c:ptCount val="35"/>
                <c:pt idx="0">
                  <c:v>-70.4999997774139</c:v>
                </c:pt>
                <c:pt idx="1">
                  <c:v>-11.9999996181577</c:v>
                </c:pt>
                <c:pt idx="2">
                  <c:v>46.9999997150153</c:v>
                </c:pt>
                <c:pt idx="3">
                  <c:v>105.500000502914</c:v>
                </c:pt>
                <c:pt idx="4">
                  <c:v>164.499999836087</c:v>
                </c:pt>
                <c:pt idx="5">
                  <c:v>223.500000426546</c:v>
                </c:pt>
                <c:pt idx="6">
                  <c:v>281.999999957159</c:v>
                </c:pt>
                <c:pt idx="7">
                  <c:v>340.500000745058</c:v>
                </c:pt>
                <c:pt idx="8">
                  <c:v>399.500000078231</c:v>
                </c:pt>
                <c:pt idx="9">
                  <c:v>458.50000066869</c:v>
                </c:pt>
                <c:pt idx="10">
                  <c:v>517.500000001863</c:v>
                </c:pt>
                <c:pt idx="11">
                  <c:v>576.000000789762</c:v>
                </c:pt>
                <c:pt idx="12">
                  <c:v>635.000000122935</c:v>
                </c:pt>
                <c:pt idx="13">
                  <c:v>693.500000282191</c:v>
                </c:pt>
                <c:pt idx="14">
                  <c:v>752.500000244007</c:v>
                </c:pt>
                <c:pt idx="15">
                  <c:v>811.500000205822</c:v>
                </c:pt>
                <c:pt idx="16">
                  <c:v>870.000000365078</c:v>
                </c:pt>
                <c:pt idx="17">
                  <c:v>928.499999895692</c:v>
                </c:pt>
                <c:pt idx="18">
                  <c:v>987.50000048615</c:v>
                </c:pt>
                <c:pt idx="19">
                  <c:v>1046.49999981932</c:v>
                </c:pt>
                <c:pt idx="20">
                  <c:v>1105.00000060722</c:v>
                </c:pt>
                <c:pt idx="21">
                  <c:v>1163.9999999404</c:v>
                </c:pt>
                <c:pt idx="22">
                  <c:v>1222.50000072829</c:v>
                </c:pt>
                <c:pt idx="23">
                  <c:v>1281.50000006147</c:v>
                </c:pt>
                <c:pt idx="24">
                  <c:v>1340.50000065193</c:v>
                </c:pt>
                <c:pt idx="25">
                  <c:v>1399.00000018254</c:v>
                </c:pt>
                <c:pt idx="26">
                  <c:v>1458.000000773</c:v>
                </c:pt>
                <c:pt idx="27">
                  <c:v>1516.50000030361</c:v>
                </c:pt>
                <c:pt idx="28">
                  <c:v>1575.50000026543</c:v>
                </c:pt>
                <c:pt idx="29">
                  <c:v>1634.50000022724</c:v>
                </c:pt>
                <c:pt idx="30">
                  <c:v>1692.99999975786</c:v>
                </c:pt>
                <c:pt idx="31">
                  <c:v>1752.00000034831</c:v>
                </c:pt>
                <c:pt idx="32">
                  <c:v>1810.49999987893</c:v>
                </c:pt>
                <c:pt idx="33">
                  <c:v>1869.50000046939</c:v>
                </c:pt>
                <c:pt idx="34">
                  <c:v>1928</c:v>
                </c:pt>
              </c:numCache>
            </c:numRef>
          </c:xVal>
          <c:yVal>
            <c:numRef>
              <c:f>'C2-6'!$W$6:$W$40</c:f>
              <c:numCache>
                <c:formatCode>General</c:formatCode>
                <c:ptCount val="35"/>
                <c:pt idx="0">
                  <c:v>242137.999389499</c:v>
                </c:pt>
                <c:pt idx="1">
                  <c:v>242137.999389499</c:v>
                </c:pt>
                <c:pt idx="2">
                  <c:v>242137.999389499</c:v>
                </c:pt>
                <c:pt idx="3">
                  <c:v>242137.999389499</c:v>
                </c:pt>
                <c:pt idx="4">
                  <c:v>242137.999389499</c:v>
                </c:pt>
                <c:pt idx="5">
                  <c:v>242137.999389499</c:v>
                </c:pt>
                <c:pt idx="6">
                  <c:v>242137.999389499</c:v>
                </c:pt>
                <c:pt idx="7">
                  <c:v>242137.999389499</c:v>
                </c:pt>
                <c:pt idx="8">
                  <c:v>242137.999389499</c:v>
                </c:pt>
                <c:pt idx="9">
                  <c:v>242137.999389499</c:v>
                </c:pt>
                <c:pt idx="10">
                  <c:v>242137.999389499</c:v>
                </c:pt>
                <c:pt idx="11">
                  <c:v>242137.999389499</c:v>
                </c:pt>
                <c:pt idx="12">
                  <c:v>242137.999389499</c:v>
                </c:pt>
                <c:pt idx="13">
                  <c:v>242137.999389499</c:v>
                </c:pt>
                <c:pt idx="14">
                  <c:v>242137.999389499</c:v>
                </c:pt>
                <c:pt idx="15">
                  <c:v>242137.999389499</c:v>
                </c:pt>
                <c:pt idx="16">
                  <c:v>242137.999389499</c:v>
                </c:pt>
                <c:pt idx="17">
                  <c:v>242137.999389499</c:v>
                </c:pt>
                <c:pt idx="18">
                  <c:v>242137.999389499</c:v>
                </c:pt>
                <c:pt idx="19">
                  <c:v>242137.999389499</c:v>
                </c:pt>
                <c:pt idx="20">
                  <c:v>242137.999389499</c:v>
                </c:pt>
                <c:pt idx="21">
                  <c:v>242137.999389499</c:v>
                </c:pt>
                <c:pt idx="22">
                  <c:v>242137.999389499</c:v>
                </c:pt>
                <c:pt idx="23">
                  <c:v>72.1364011412904</c:v>
                </c:pt>
                <c:pt idx="24">
                  <c:v>27.7893087765662</c:v>
                </c:pt>
                <c:pt idx="25">
                  <c:v>110.772974649226</c:v>
                </c:pt>
                <c:pt idx="26">
                  <c:v>16.969825541675</c:v>
                </c:pt>
                <c:pt idx="27">
                  <c:v>92.1013848729425</c:v>
                </c:pt>
                <c:pt idx="28">
                  <c:v>31.6609354135303</c:v>
                </c:pt>
                <c:pt idx="29">
                  <c:v>293.43456112541</c:v>
                </c:pt>
                <c:pt idx="30">
                  <c:v>139.87942184966</c:v>
                </c:pt>
                <c:pt idx="31">
                  <c:v>117.769229710725</c:v>
                </c:pt>
                <c:pt idx="32">
                  <c:v>5.35324096197762</c:v>
                </c:pt>
                <c:pt idx="33">
                  <c:v>17.6162893844436</c:v>
                </c:pt>
                <c:pt idx="34">
                  <c:v>43.007662905662</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40</c:f>
              <c:numCache>
                <c:formatCode>General</c:formatCode>
                <c:ptCount val="35"/>
                <c:pt idx="0">
                  <c:v>-68.0000001359731</c:v>
                </c:pt>
                <c:pt idx="1">
                  <c:v>-8.99999954551458</c:v>
                </c:pt>
                <c:pt idx="2">
                  <c:v>49.4999999850988</c:v>
                </c:pt>
                <c:pt idx="3">
                  <c:v>108.500000575557</c:v>
                </c:pt>
                <c:pt idx="4">
                  <c:v>167.49999990873</c:v>
                </c:pt>
                <c:pt idx="5">
                  <c:v>226.000000696629</c:v>
                </c:pt>
                <c:pt idx="6">
                  <c:v>285.000000029802</c:v>
                </c:pt>
                <c:pt idx="7">
                  <c:v>343.500000189059</c:v>
                </c:pt>
                <c:pt idx="8">
                  <c:v>402.500000150874</c:v>
                </c:pt>
                <c:pt idx="9">
                  <c:v>461.500000741333</c:v>
                </c:pt>
                <c:pt idx="10">
                  <c:v>520.000000271946</c:v>
                </c:pt>
                <c:pt idx="11">
                  <c:v>578.49999980256</c:v>
                </c:pt>
                <c:pt idx="12">
                  <c:v>637.500000393018</c:v>
                </c:pt>
                <c:pt idx="13">
                  <c:v>696.500000354834</c:v>
                </c:pt>
                <c:pt idx="14">
                  <c:v>755.50000031665</c:v>
                </c:pt>
                <c:pt idx="15">
                  <c:v>813.999999847263</c:v>
                </c:pt>
                <c:pt idx="16">
                  <c:v>873.000000437722</c:v>
                </c:pt>
                <c:pt idx="17">
                  <c:v>931.499999968335</c:v>
                </c:pt>
                <c:pt idx="18">
                  <c:v>990.500000558794</c:v>
                </c:pt>
                <c:pt idx="19">
                  <c:v>1049.00000008941</c:v>
                </c:pt>
                <c:pt idx="20">
                  <c:v>1108.00000067987</c:v>
                </c:pt>
                <c:pt idx="21">
                  <c:v>1166.50000021048</c:v>
                </c:pt>
                <c:pt idx="22">
                  <c:v>1225.50000017229</c:v>
                </c:pt>
                <c:pt idx="23">
                  <c:v>1284.50000013411</c:v>
                </c:pt>
                <c:pt idx="24">
                  <c:v>1343.00000029337</c:v>
                </c:pt>
                <c:pt idx="25">
                  <c:v>1402.00000025518</c:v>
                </c:pt>
                <c:pt idx="26">
                  <c:v>1460.4999997858</c:v>
                </c:pt>
                <c:pt idx="27">
                  <c:v>1519.50000037625</c:v>
                </c:pt>
                <c:pt idx="28">
                  <c:v>1578.50000033807</c:v>
                </c:pt>
                <c:pt idx="29">
                  <c:v>1637.00000049733</c:v>
                </c:pt>
                <c:pt idx="30">
                  <c:v>1695.9999998305</c:v>
                </c:pt>
                <c:pt idx="31">
                  <c:v>1754.5000006184</c:v>
                </c:pt>
                <c:pt idx="32">
                  <c:v>1813.49999995157</c:v>
                </c:pt>
                <c:pt idx="33">
                  <c:v>1872.00000073947</c:v>
                </c:pt>
                <c:pt idx="34">
                  <c:v>1931.00000007264</c:v>
                </c:pt>
              </c:numCache>
            </c:numRef>
          </c:xVal>
          <c:yVal>
            <c:numRef>
              <c:f>'C2-7'!$W$6:$W$40</c:f>
              <c:numCache>
                <c:formatCode>General</c:formatCode>
                <c:ptCount val="35"/>
                <c:pt idx="0">
                  <c:v>240237.999389499</c:v>
                </c:pt>
                <c:pt idx="1">
                  <c:v>240237.999389499</c:v>
                </c:pt>
                <c:pt idx="2">
                  <c:v>240237.999389499</c:v>
                </c:pt>
                <c:pt idx="3">
                  <c:v>240237.999389499</c:v>
                </c:pt>
                <c:pt idx="4">
                  <c:v>240237.999389499</c:v>
                </c:pt>
                <c:pt idx="5">
                  <c:v>240237.999389499</c:v>
                </c:pt>
                <c:pt idx="6">
                  <c:v>240237.999389499</c:v>
                </c:pt>
                <c:pt idx="7">
                  <c:v>240237.999389499</c:v>
                </c:pt>
                <c:pt idx="8">
                  <c:v>240237.999389499</c:v>
                </c:pt>
                <c:pt idx="9">
                  <c:v>240237.999389499</c:v>
                </c:pt>
                <c:pt idx="10">
                  <c:v>240237.999389499</c:v>
                </c:pt>
                <c:pt idx="11">
                  <c:v>240237.999389499</c:v>
                </c:pt>
                <c:pt idx="12">
                  <c:v>240237.999389499</c:v>
                </c:pt>
                <c:pt idx="13">
                  <c:v>240237.999389499</c:v>
                </c:pt>
                <c:pt idx="14">
                  <c:v>240237.999389499</c:v>
                </c:pt>
                <c:pt idx="15">
                  <c:v>240237.999389499</c:v>
                </c:pt>
                <c:pt idx="16">
                  <c:v>240237.999389499</c:v>
                </c:pt>
                <c:pt idx="17">
                  <c:v>240237.999389499</c:v>
                </c:pt>
                <c:pt idx="18">
                  <c:v>240237.999389499</c:v>
                </c:pt>
                <c:pt idx="19">
                  <c:v>240237.999389499</c:v>
                </c:pt>
                <c:pt idx="20">
                  <c:v>240237.999389499</c:v>
                </c:pt>
                <c:pt idx="21">
                  <c:v>240237.999389499</c:v>
                </c:pt>
                <c:pt idx="22">
                  <c:v>275.791438805388</c:v>
                </c:pt>
                <c:pt idx="23">
                  <c:v>56.1666532375524</c:v>
                </c:pt>
                <c:pt idx="24">
                  <c:v>72.6111827070556</c:v>
                </c:pt>
                <c:pt idx="25">
                  <c:v>55.1991983747776</c:v>
                </c:pt>
                <c:pt idx="26">
                  <c:v>44.8144337919585</c:v>
                </c:pt>
                <c:pt idx="27">
                  <c:v>10.1584650359858</c:v>
                </c:pt>
                <c:pt idx="28">
                  <c:v>17.326742842908</c:v>
                </c:pt>
                <c:pt idx="29">
                  <c:v>33.7836186583052</c:v>
                </c:pt>
                <c:pt idx="30">
                  <c:v>4.13807439266351</c:v>
                </c:pt>
                <c:pt idx="31">
                  <c:v>39.1079063652025</c:v>
                </c:pt>
                <c:pt idx="32">
                  <c:v>440.936350790756</c:v>
                </c:pt>
                <c:pt idx="33">
                  <c:v>47.7045121520211</c:v>
                </c:pt>
                <c:pt idx="34">
                  <c:v>9.8562235590628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40</c:f>
              <c:numCache>
                <c:formatCode>General</c:formatCode>
                <c:ptCount val="935"/>
                <c:pt idx="0">
                  <c:v>-77.2499997313134</c:v>
                </c:pt>
                <c:pt idx="1">
                  <c:v>-18.4166664751247</c:v>
                </c:pt>
                <c:pt idx="2">
                  <c:v>40.3333335854113</c:v>
                </c:pt>
                <c:pt idx="3">
                  <c:v>99.1666669463739</c:v>
                </c:pt>
                <c:pt idx="4">
                  <c:v>158.000000202563</c:v>
                </c:pt>
                <c:pt idx="5">
                  <c:v>216.750000367872</c:v>
                </c:pt>
                <c:pt idx="6">
                  <c:v>275.583333414514</c:v>
                </c:pt>
                <c:pt idx="7">
                  <c:v>334.166667083744</c:v>
                </c:pt>
                <c:pt idx="8">
                  <c:v>393.083333430812</c:v>
                </c:pt>
                <c:pt idx="9">
                  <c:v>451.91666721087</c:v>
                </c:pt>
                <c:pt idx="10">
                  <c:v>510.750000047963</c:v>
                </c:pt>
                <c:pt idx="11">
                  <c:v>569.50000042282</c:v>
                </c:pt>
                <c:pt idx="12">
                  <c:v>628.250000169035</c:v>
                </c:pt>
                <c:pt idx="13">
                  <c:v>687.083333739545</c:v>
                </c:pt>
                <c:pt idx="14">
                  <c:v>745.83333348576</c:v>
                </c:pt>
                <c:pt idx="15">
                  <c:v>804.666666951496</c:v>
                </c:pt>
                <c:pt idx="16">
                  <c:v>863.416666907258</c:v>
                </c:pt>
                <c:pt idx="17">
                  <c:v>922.250000268221</c:v>
                </c:pt>
                <c:pt idx="18">
                  <c:v>981.000000328757</c:v>
                </c:pt>
                <c:pt idx="19">
                  <c:v>1039.83333348017</c:v>
                </c:pt>
                <c:pt idx="20">
                  <c:v>1098.58333375026</c:v>
                </c:pt>
                <c:pt idx="21">
                  <c:v>1157.3333333917</c:v>
                </c:pt>
                <c:pt idx="22">
                  <c:v>1216.16666706698</c:v>
                </c:pt>
                <c:pt idx="23">
                  <c:v>1275.00000000885</c:v>
                </c:pt>
                <c:pt idx="24">
                  <c:v>1333.75000048848</c:v>
                </c:pt>
                <c:pt idx="25">
                  <c:v>1392.58333332557</c:v>
                </c:pt>
                <c:pt idx="26">
                  <c:v>1451.33333370043</c:v>
                </c:pt>
                <c:pt idx="27">
                  <c:v>1510.16666685184</c:v>
                </c:pt>
                <c:pt idx="28">
                  <c:v>1569.00000042235</c:v>
                </c:pt>
                <c:pt idx="29">
                  <c:v>1627.75000016857</c:v>
                </c:pt>
                <c:pt idx="30">
                  <c:v>1686.50000022911</c:v>
                </c:pt>
                <c:pt idx="31">
                  <c:v>1745.25000028964</c:v>
                </c:pt>
                <c:pt idx="32">
                  <c:v>1804.08333344106</c:v>
                </c:pt>
                <c:pt idx="33">
                  <c:v>1862.83333371114</c:v>
                </c:pt>
                <c:pt idx="34">
                  <c:v>1921.66666686255</c:v>
                </c:pt>
              </c:numCache>
            </c:numRef>
          </c:xVal>
          <c:yVal>
            <c:numRef>
              <c:f>'C-G Min'!$E$6:$E$940</c:f>
              <c:numCache>
                <c:formatCode>General</c:formatCode>
                <c:ptCount val="935"/>
                <c:pt idx="0">
                  <c:v>228238</c:v>
                </c:pt>
                <c:pt idx="1">
                  <c:v>228238</c:v>
                </c:pt>
                <c:pt idx="2">
                  <c:v>228238</c:v>
                </c:pt>
                <c:pt idx="3">
                  <c:v>228238</c:v>
                </c:pt>
                <c:pt idx="4">
                  <c:v>228238</c:v>
                </c:pt>
                <c:pt idx="5">
                  <c:v>228238</c:v>
                </c:pt>
                <c:pt idx="6">
                  <c:v>228238</c:v>
                </c:pt>
                <c:pt idx="7">
                  <c:v>228238</c:v>
                </c:pt>
                <c:pt idx="8">
                  <c:v>228238</c:v>
                </c:pt>
                <c:pt idx="9">
                  <c:v>228238</c:v>
                </c:pt>
                <c:pt idx="10">
                  <c:v>228238</c:v>
                </c:pt>
                <c:pt idx="11">
                  <c:v>228238</c:v>
                </c:pt>
                <c:pt idx="12">
                  <c:v>228238</c:v>
                </c:pt>
                <c:pt idx="13">
                  <c:v>228238</c:v>
                </c:pt>
                <c:pt idx="14">
                  <c:v>228238</c:v>
                </c:pt>
                <c:pt idx="15">
                  <c:v>228238</c:v>
                </c:pt>
                <c:pt idx="16">
                  <c:v>228238</c:v>
                </c:pt>
                <c:pt idx="17">
                  <c:v>228238</c:v>
                </c:pt>
                <c:pt idx="18">
                  <c:v>228238</c:v>
                </c:pt>
                <c:pt idx="19">
                  <c:v>228238</c:v>
                </c:pt>
                <c:pt idx="20">
                  <c:v>228238</c:v>
                </c:pt>
                <c:pt idx="21">
                  <c:v>228238</c:v>
                </c:pt>
                <c:pt idx="22">
                  <c:v>1038.85261510542</c:v>
                </c:pt>
                <c:pt idx="23">
                  <c:v>850.892112916079</c:v>
                </c:pt>
                <c:pt idx="24">
                  <c:v>1457.54532992176</c:v>
                </c:pt>
                <c:pt idx="25">
                  <c:v>1519.34009405405</c:v>
                </c:pt>
                <c:pt idx="26">
                  <c:v>759.038008339926</c:v>
                </c:pt>
                <c:pt idx="27">
                  <c:v>6.75871715423204</c:v>
                </c:pt>
                <c:pt idx="28">
                  <c:v>16.2976375441561</c:v>
                </c:pt>
                <c:pt idx="29">
                  <c:v>2.16967698448286</c:v>
                </c:pt>
                <c:pt idx="30">
                  <c:v>0.892288866975919</c:v>
                </c:pt>
                <c:pt idx="31">
                  <c:v>0.680537565081113</c:v>
                </c:pt>
                <c:pt idx="32">
                  <c:v>0.663968869129231</c:v>
                </c:pt>
                <c:pt idx="33">
                  <c:v>0.503318665706321</c:v>
                </c:pt>
                <c:pt idx="34">
                  <c:v>306.150230072499</c:v>
                </c:pt>
              </c:numCache>
            </c:numRef>
          </c:yVal>
          <c:smooth val="0"/>
        </c:ser>
        <c:axId val="38967265"/>
        <c:axId val="6736035"/>
      </c:scatterChart>
      <c:valAx>
        <c:axId val="38967265"/>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736035"/>
        <c:crossesAt val="1"/>
        <c:crossBetween val="midCat"/>
      </c:valAx>
      <c:valAx>
        <c:axId val="67360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9672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0</c:f>
              <c:numCache>
                <c:formatCode>General</c:formatCode>
                <c:ptCount val="935"/>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74387880"/>
        <c:axId val="94452256"/>
      </c:scatterChart>
      <c:valAx>
        <c:axId val="743878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4452256"/>
        <c:crossesAt val="1"/>
        <c:crossBetween val="midCat"/>
      </c:valAx>
      <c:valAx>
        <c:axId val="9445225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78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1
XLPE,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40</c:f>
              <c:numCache>
                <c:formatCode>General</c:formatCode>
                <c:ptCount val="35"/>
                <c:pt idx="0">
                  <c:v>-92.9999996935949</c:v>
                </c:pt>
                <c:pt idx="1">
                  <c:v>-34.4999995343387</c:v>
                </c:pt>
                <c:pt idx="2">
                  <c:v>24.4999997988343</c:v>
                </c:pt>
                <c:pt idx="3">
                  <c:v>83.5000003892928</c:v>
                </c:pt>
                <c:pt idx="4">
                  <c:v>141.999999919906</c:v>
                </c:pt>
                <c:pt idx="5">
                  <c:v>201.000000510365</c:v>
                </c:pt>
                <c:pt idx="6">
                  <c:v>259.500000040978</c:v>
                </c:pt>
                <c:pt idx="7">
                  <c:v>318.500000631437</c:v>
                </c:pt>
                <c:pt idx="8">
                  <c:v>377.49999996461</c:v>
                </c:pt>
                <c:pt idx="9">
                  <c:v>436.000000752509</c:v>
                </c:pt>
                <c:pt idx="10">
                  <c:v>495.000000085682</c:v>
                </c:pt>
                <c:pt idx="11">
                  <c:v>553.500000244938</c:v>
                </c:pt>
                <c:pt idx="12">
                  <c:v>612.500000206754</c:v>
                </c:pt>
                <c:pt idx="13">
                  <c:v>671.500000168569</c:v>
                </c:pt>
                <c:pt idx="14">
                  <c:v>730.000000327826</c:v>
                </c:pt>
                <c:pt idx="15">
                  <c:v>788.499999858439</c:v>
                </c:pt>
                <c:pt idx="16">
                  <c:v>847.500000448898</c:v>
                </c:pt>
                <c:pt idx="17">
                  <c:v>906.499999782071</c:v>
                </c:pt>
                <c:pt idx="18">
                  <c:v>965.000000569969</c:v>
                </c:pt>
                <c:pt idx="19">
                  <c:v>1023.99999990314</c:v>
                </c:pt>
                <c:pt idx="20">
                  <c:v>1082.50000069104</c:v>
                </c:pt>
                <c:pt idx="21">
                  <c:v>1141.50000002421</c:v>
                </c:pt>
                <c:pt idx="22">
                  <c:v>1200.50000061467</c:v>
                </c:pt>
                <c:pt idx="23">
                  <c:v>1259.00000014529</c:v>
                </c:pt>
                <c:pt idx="24">
                  <c:v>1318.00000073574</c:v>
                </c:pt>
                <c:pt idx="25">
                  <c:v>1376.50000026636</c:v>
                </c:pt>
                <c:pt idx="26">
                  <c:v>1435.50000022817</c:v>
                </c:pt>
                <c:pt idx="27">
                  <c:v>1494.50000018999</c:v>
                </c:pt>
                <c:pt idx="28">
                  <c:v>1552.9999997206</c:v>
                </c:pt>
                <c:pt idx="29">
                  <c:v>1612.00000031106</c:v>
                </c:pt>
                <c:pt idx="30">
                  <c:v>1670.49999984168</c:v>
                </c:pt>
                <c:pt idx="31">
                  <c:v>1729.50000043213</c:v>
                </c:pt>
                <c:pt idx="32">
                  <c:v>1788.49999976531</c:v>
                </c:pt>
                <c:pt idx="33">
                  <c:v>1847.00000055321</c:v>
                </c:pt>
                <c:pt idx="34">
                  <c:v>1905.99999988638</c:v>
                </c:pt>
              </c:numCache>
            </c:numRef>
          </c:xVal>
          <c:yVal>
            <c:numRef>
              <c:f>'C1-3'!$W$6:$W$40</c:f>
              <c:numCache>
                <c:formatCode>General</c:formatCode>
                <c:ptCount val="35"/>
                <c:pt idx="0">
                  <c:v>242637.999389499</c:v>
                </c:pt>
                <c:pt idx="1">
                  <c:v>242637.999389499</c:v>
                </c:pt>
                <c:pt idx="2">
                  <c:v>242637.999389499</c:v>
                </c:pt>
                <c:pt idx="3">
                  <c:v>242637.999389499</c:v>
                </c:pt>
                <c:pt idx="4">
                  <c:v>242637.999389499</c:v>
                </c:pt>
                <c:pt idx="5">
                  <c:v>242637.999389499</c:v>
                </c:pt>
                <c:pt idx="6">
                  <c:v>242637.999389499</c:v>
                </c:pt>
                <c:pt idx="7">
                  <c:v>242637.999389499</c:v>
                </c:pt>
                <c:pt idx="8">
                  <c:v>242637.999389499</c:v>
                </c:pt>
                <c:pt idx="9">
                  <c:v>242637.999389499</c:v>
                </c:pt>
                <c:pt idx="10">
                  <c:v>242637.999389499</c:v>
                </c:pt>
                <c:pt idx="11">
                  <c:v>242637.999389499</c:v>
                </c:pt>
                <c:pt idx="12">
                  <c:v>242637.999389499</c:v>
                </c:pt>
                <c:pt idx="13">
                  <c:v>242637.999389499</c:v>
                </c:pt>
                <c:pt idx="14">
                  <c:v>242637.999389499</c:v>
                </c:pt>
                <c:pt idx="15">
                  <c:v>242637.999389499</c:v>
                </c:pt>
                <c:pt idx="16">
                  <c:v>242637.999389499</c:v>
                </c:pt>
                <c:pt idx="17">
                  <c:v>242637.999389499</c:v>
                </c:pt>
                <c:pt idx="18">
                  <c:v>242637.999389499</c:v>
                </c:pt>
                <c:pt idx="19">
                  <c:v>242637.999389499</c:v>
                </c:pt>
                <c:pt idx="20">
                  <c:v>242637.999389499</c:v>
                </c:pt>
                <c:pt idx="21">
                  <c:v>242637.999389499</c:v>
                </c:pt>
                <c:pt idx="22">
                  <c:v>242438.082393362</c:v>
                </c:pt>
                <c:pt idx="23">
                  <c:v>30142.7884880486</c:v>
                </c:pt>
                <c:pt idx="24">
                  <c:v>91.1086025329285</c:v>
                </c:pt>
                <c:pt idx="25">
                  <c:v>61.1076175303246</c:v>
                </c:pt>
                <c:pt idx="26">
                  <c:v>76.249269700643</c:v>
                </c:pt>
                <c:pt idx="27">
                  <c:v>54.9492474426316</c:v>
                </c:pt>
                <c:pt idx="28">
                  <c:v>23.5281281376675</c:v>
                </c:pt>
                <c:pt idx="29">
                  <c:v>69.3761849786862</c:v>
                </c:pt>
                <c:pt idx="30">
                  <c:v>141.224568347111</c:v>
                </c:pt>
                <c:pt idx="31">
                  <c:v>2.19858313521953</c:v>
                </c:pt>
                <c:pt idx="32">
                  <c:v>95.1623158048266</c:v>
                </c:pt>
                <c:pt idx="33">
                  <c:v>42.491536271997</c:v>
                </c:pt>
                <c:pt idx="34">
                  <c:v>6.5535539117750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40</c:f>
              <c:numCache>
                <c:formatCode>General</c:formatCode>
                <c:ptCount val="35"/>
                <c:pt idx="0">
                  <c:v>-78.999999564141</c:v>
                </c:pt>
                <c:pt idx="1">
                  <c:v>-20.5000000335276</c:v>
                </c:pt>
                <c:pt idx="2">
                  <c:v>38.5000005569309</c:v>
                </c:pt>
                <c:pt idx="3">
                  <c:v>97.4999998901039</c:v>
                </c:pt>
                <c:pt idx="4">
                  <c:v>156.000000678003</c:v>
                </c:pt>
                <c:pt idx="5">
                  <c:v>215.000000011176</c:v>
                </c:pt>
                <c:pt idx="6">
                  <c:v>273.500000170432</c:v>
                </c:pt>
                <c:pt idx="7">
                  <c:v>332.500000132248</c:v>
                </c:pt>
                <c:pt idx="8">
                  <c:v>391.500000722706</c:v>
                </c:pt>
                <c:pt idx="9">
                  <c:v>450.00000025332</c:v>
                </c:pt>
                <c:pt idx="10">
                  <c:v>509.000000215136</c:v>
                </c:pt>
                <c:pt idx="11">
                  <c:v>567.500000374392</c:v>
                </c:pt>
                <c:pt idx="12">
                  <c:v>626.500000336207</c:v>
                </c:pt>
                <c:pt idx="13">
                  <c:v>685.500000298023</c:v>
                </c:pt>
                <c:pt idx="14">
                  <c:v>743.999999828637</c:v>
                </c:pt>
                <c:pt idx="15">
                  <c:v>802.500000616536</c:v>
                </c:pt>
                <c:pt idx="16">
                  <c:v>861.499999949709</c:v>
                </c:pt>
                <c:pt idx="17">
                  <c:v>920.500000540167</c:v>
                </c:pt>
                <c:pt idx="18">
                  <c:v>979.000000070781</c:v>
                </c:pt>
                <c:pt idx="19">
                  <c:v>1038.00000066124</c:v>
                </c:pt>
                <c:pt idx="20">
                  <c:v>1096.50000019185</c:v>
                </c:pt>
                <c:pt idx="21">
                  <c:v>1155.50000015367</c:v>
                </c:pt>
                <c:pt idx="22">
                  <c:v>1214.50000011548</c:v>
                </c:pt>
                <c:pt idx="23">
                  <c:v>1273.00000027474</c:v>
                </c:pt>
                <c:pt idx="24">
                  <c:v>1332.00000023656</c:v>
                </c:pt>
                <c:pt idx="25">
                  <c:v>1390.49999976717</c:v>
                </c:pt>
                <c:pt idx="26">
                  <c:v>1449.50000035763</c:v>
                </c:pt>
                <c:pt idx="27">
                  <c:v>1508.50000031944</c:v>
                </c:pt>
                <c:pt idx="28">
                  <c:v>1567.0000004787</c:v>
                </c:pt>
                <c:pt idx="29">
                  <c:v>1625.99999981187</c:v>
                </c:pt>
                <c:pt idx="30">
                  <c:v>1684.50000059977</c:v>
                </c:pt>
                <c:pt idx="31">
                  <c:v>1743.49999993294</c:v>
                </c:pt>
                <c:pt idx="32">
                  <c:v>1802.5000005234</c:v>
                </c:pt>
                <c:pt idx="33">
                  <c:v>1861.00000005402</c:v>
                </c:pt>
                <c:pt idx="34">
                  <c:v>1920.00000064448</c:v>
                </c:pt>
              </c:numCache>
            </c:numRef>
          </c:xVal>
          <c:yVal>
            <c:numRef>
              <c:f>'C2-3'!$W$6:$W$40</c:f>
              <c:numCache>
                <c:formatCode>General</c:formatCode>
                <c:ptCount val="35"/>
                <c:pt idx="0">
                  <c:v>231837.999389499</c:v>
                </c:pt>
                <c:pt idx="1">
                  <c:v>231837.999389499</c:v>
                </c:pt>
                <c:pt idx="2">
                  <c:v>231837.999389499</c:v>
                </c:pt>
                <c:pt idx="3">
                  <c:v>231837.999389499</c:v>
                </c:pt>
                <c:pt idx="4">
                  <c:v>231837.999389499</c:v>
                </c:pt>
                <c:pt idx="5">
                  <c:v>231837.999389499</c:v>
                </c:pt>
                <c:pt idx="6">
                  <c:v>231837.999389499</c:v>
                </c:pt>
                <c:pt idx="7">
                  <c:v>231837.999389499</c:v>
                </c:pt>
                <c:pt idx="8">
                  <c:v>231837.999389499</c:v>
                </c:pt>
                <c:pt idx="9">
                  <c:v>231837.999389499</c:v>
                </c:pt>
                <c:pt idx="10">
                  <c:v>231837.999389499</c:v>
                </c:pt>
                <c:pt idx="11">
                  <c:v>231837.999389499</c:v>
                </c:pt>
                <c:pt idx="12">
                  <c:v>231837.999389499</c:v>
                </c:pt>
                <c:pt idx="13">
                  <c:v>231837.999389499</c:v>
                </c:pt>
                <c:pt idx="14">
                  <c:v>231837.999389499</c:v>
                </c:pt>
                <c:pt idx="15">
                  <c:v>231837.999389499</c:v>
                </c:pt>
                <c:pt idx="16">
                  <c:v>231837.999389499</c:v>
                </c:pt>
                <c:pt idx="17">
                  <c:v>231837.999389499</c:v>
                </c:pt>
                <c:pt idx="18">
                  <c:v>231837.999389499</c:v>
                </c:pt>
                <c:pt idx="19">
                  <c:v>231837.999389499</c:v>
                </c:pt>
                <c:pt idx="20">
                  <c:v>231837.999389499</c:v>
                </c:pt>
                <c:pt idx="21">
                  <c:v>231837.999389499</c:v>
                </c:pt>
                <c:pt idx="22">
                  <c:v>231837.999389499</c:v>
                </c:pt>
                <c:pt idx="23">
                  <c:v>231438.258689822</c:v>
                </c:pt>
                <c:pt idx="24">
                  <c:v>28.2125126570822</c:v>
                </c:pt>
                <c:pt idx="25">
                  <c:v>31.1822886129525</c:v>
                </c:pt>
                <c:pt idx="26">
                  <c:v>30.1838673198557</c:v>
                </c:pt>
                <c:pt idx="27">
                  <c:v>54.9532038693466</c:v>
                </c:pt>
                <c:pt idx="28">
                  <c:v>8.36541616954071</c:v>
                </c:pt>
                <c:pt idx="29">
                  <c:v>164.631550160866</c:v>
                </c:pt>
                <c:pt idx="30">
                  <c:v>39.0480543760171</c:v>
                </c:pt>
                <c:pt idx="31">
                  <c:v>265.915479497851</c:v>
                </c:pt>
                <c:pt idx="32">
                  <c:v>18.0577413451659</c:v>
                </c:pt>
                <c:pt idx="33">
                  <c:v>0.418080946718951</c:v>
                </c:pt>
                <c:pt idx="34">
                  <c:v>45.7115066527654</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40</c:f>
              <c:numCache>
                <c:formatCode>General</c:formatCode>
                <c:ptCount val="35"/>
                <c:pt idx="0">
                  <c:v>-62.4999997932464</c:v>
                </c:pt>
                <c:pt idx="1">
                  <c:v>-3.49999983143061</c:v>
                </c:pt>
                <c:pt idx="2">
                  <c:v>55.5000001303852</c:v>
                </c:pt>
                <c:pt idx="3">
                  <c:v>114.000000289641</c:v>
                </c:pt>
                <c:pt idx="4">
                  <c:v>173.000000251457</c:v>
                </c:pt>
                <c:pt idx="5">
                  <c:v>231.499999782071</c:v>
                </c:pt>
                <c:pt idx="6">
                  <c:v>290.500000372529</c:v>
                </c:pt>
                <c:pt idx="7">
                  <c:v>349.500000334345</c:v>
                </c:pt>
                <c:pt idx="8">
                  <c:v>408.000000493601</c:v>
                </c:pt>
                <c:pt idx="9">
                  <c:v>466.500000024214</c:v>
                </c:pt>
                <c:pt idx="10">
                  <c:v>525.500000614673</c:v>
                </c:pt>
                <c:pt idx="11">
                  <c:v>584.499999947846</c:v>
                </c:pt>
                <c:pt idx="12">
                  <c:v>643.000000735745</c:v>
                </c:pt>
                <c:pt idx="13">
                  <c:v>702.000000068918</c:v>
                </c:pt>
                <c:pt idx="14">
                  <c:v>760.500000228174</c:v>
                </c:pt>
                <c:pt idx="15">
                  <c:v>819.50000018999</c:v>
                </c:pt>
                <c:pt idx="16">
                  <c:v>878.500000151806</c:v>
                </c:pt>
                <c:pt idx="17">
                  <c:v>937.000000311062</c:v>
                </c:pt>
                <c:pt idx="18">
                  <c:v>996.000000272878</c:v>
                </c:pt>
                <c:pt idx="19">
                  <c:v>1054.50000043213</c:v>
                </c:pt>
                <c:pt idx="20">
                  <c:v>1113.49999976531</c:v>
                </c:pt>
                <c:pt idx="21">
                  <c:v>1172.50000035577</c:v>
                </c:pt>
                <c:pt idx="22">
                  <c:v>1230.99999988638</c:v>
                </c:pt>
                <c:pt idx="23">
                  <c:v>1290.00000047684</c:v>
                </c:pt>
                <c:pt idx="24">
                  <c:v>1348.50000000745</c:v>
                </c:pt>
                <c:pt idx="25">
                  <c:v>1407.50000059791</c:v>
                </c:pt>
                <c:pt idx="26">
                  <c:v>1466.49999993108</c:v>
                </c:pt>
                <c:pt idx="27">
                  <c:v>1525.00000071898</c:v>
                </c:pt>
                <c:pt idx="28">
                  <c:v>1584.00000005215</c:v>
                </c:pt>
                <c:pt idx="29">
                  <c:v>1642.50000021141</c:v>
                </c:pt>
                <c:pt idx="30">
                  <c:v>1701.50000017323</c:v>
                </c:pt>
                <c:pt idx="31">
                  <c:v>1760.50000013504</c:v>
                </c:pt>
                <c:pt idx="32">
                  <c:v>1819.0000002943</c:v>
                </c:pt>
                <c:pt idx="33">
                  <c:v>1878.00000025611</c:v>
                </c:pt>
                <c:pt idx="34">
                  <c:v>1936.50000041537</c:v>
                </c:pt>
              </c:numCache>
            </c:numRef>
          </c:xVal>
          <c:yVal>
            <c:numRef>
              <c:f>'C3-5'!$W$6:$W$40</c:f>
              <c:numCache>
                <c:formatCode>General</c:formatCode>
                <c:ptCount val="35"/>
                <c:pt idx="0">
                  <c:v>237837.999389499</c:v>
                </c:pt>
                <c:pt idx="1">
                  <c:v>237837.999389499</c:v>
                </c:pt>
                <c:pt idx="2">
                  <c:v>237837.999389499</c:v>
                </c:pt>
                <c:pt idx="3">
                  <c:v>237837.999389499</c:v>
                </c:pt>
                <c:pt idx="4">
                  <c:v>237837.999389499</c:v>
                </c:pt>
                <c:pt idx="5">
                  <c:v>237837.999389499</c:v>
                </c:pt>
                <c:pt idx="6">
                  <c:v>237837.999389499</c:v>
                </c:pt>
                <c:pt idx="7">
                  <c:v>237837.999389499</c:v>
                </c:pt>
                <c:pt idx="8">
                  <c:v>237837.999389499</c:v>
                </c:pt>
                <c:pt idx="9">
                  <c:v>237837.999389499</c:v>
                </c:pt>
                <c:pt idx="10">
                  <c:v>237837.999389499</c:v>
                </c:pt>
                <c:pt idx="11">
                  <c:v>237837.999389499</c:v>
                </c:pt>
                <c:pt idx="12">
                  <c:v>237837.999389499</c:v>
                </c:pt>
                <c:pt idx="13">
                  <c:v>237837.999389499</c:v>
                </c:pt>
                <c:pt idx="14">
                  <c:v>237837.999389499</c:v>
                </c:pt>
                <c:pt idx="15">
                  <c:v>237837.999389499</c:v>
                </c:pt>
                <c:pt idx="16">
                  <c:v>237837.999389499</c:v>
                </c:pt>
                <c:pt idx="17">
                  <c:v>237837.999389499</c:v>
                </c:pt>
                <c:pt idx="18">
                  <c:v>237837.999389499</c:v>
                </c:pt>
                <c:pt idx="19">
                  <c:v>237837.999389499</c:v>
                </c:pt>
                <c:pt idx="20">
                  <c:v>237837.999389499</c:v>
                </c:pt>
                <c:pt idx="21">
                  <c:v>237837.999389499</c:v>
                </c:pt>
                <c:pt idx="22">
                  <c:v>237637.95797226</c:v>
                </c:pt>
                <c:pt idx="23">
                  <c:v>19467.1504486332</c:v>
                </c:pt>
                <c:pt idx="24">
                  <c:v>87.8975969880163</c:v>
                </c:pt>
                <c:pt idx="25">
                  <c:v>45.2937567220343</c:v>
                </c:pt>
                <c:pt idx="26">
                  <c:v>17.8401474027906</c:v>
                </c:pt>
                <c:pt idx="27">
                  <c:v>39.2484155515395</c:v>
                </c:pt>
                <c:pt idx="28">
                  <c:v>51.5568125855178</c:v>
                </c:pt>
                <c:pt idx="29">
                  <c:v>72.9262841937359</c:v>
                </c:pt>
                <c:pt idx="30">
                  <c:v>10.352496964269</c:v>
                </c:pt>
                <c:pt idx="31">
                  <c:v>0.468791031659579</c:v>
                </c:pt>
                <c:pt idx="32">
                  <c:v>313.152140473569</c:v>
                </c:pt>
                <c:pt idx="33">
                  <c:v>35.2428891923712</c:v>
                </c:pt>
                <c:pt idx="34">
                  <c:v>14.4239749991901</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40</c:f>
              <c:numCache>
                <c:formatCode>General</c:formatCode>
                <c:ptCount val="35"/>
                <c:pt idx="0">
                  <c:v>-59.4999997206032</c:v>
                </c:pt>
                <c:pt idx="1">
                  <c:v>-0.499999758787453</c:v>
                </c:pt>
                <c:pt idx="2">
                  <c:v>58.0000004004687</c:v>
                </c:pt>
                <c:pt idx="3">
                  <c:v>116.999999733642</c:v>
                </c:pt>
                <c:pt idx="4">
                  <c:v>175.500000521541</c:v>
                </c:pt>
                <c:pt idx="5">
                  <c:v>234.499999854714</c:v>
                </c:pt>
                <c:pt idx="6">
                  <c:v>293.500000445172</c:v>
                </c:pt>
                <c:pt idx="7">
                  <c:v>351.999999975786</c:v>
                </c:pt>
                <c:pt idx="8">
                  <c:v>411.000000566244</c:v>
                </c:pt>
                <c:pt idx="9">
                  <c:v>469.500000096858</c:v>
                </c:pt>
                <c:pt idx="10">
                  <c:v>528.500000687316</c:v>
                </c:pt>
                <c:pt idx="11">
                  <c:v>587.500000020489</c:v>
                </c:pt>
                <c:pt idx="12">
                  <c:v>646.000000179745</c:v>
                </c:pt>
                <c:pt idx="13">
                  <c:v>705.000000141561</c:v>
                </c:pt>
                <c:pt idx="14">
                  <c:v>763.500000300817</c:v>
                </c:pt>
                <c:pt idx="15">
                  <c:v>822.500000262633</c:v>
                </c:pt>
                <c:pt idx="16">
                  <c:v>880.999999793246</c:v>
                </c:pt>
                <c:pt idx="17">
                  <c:v>940.000000383705</c:v>
                </c:pt>
                <c:pt idx="18">
                  <c:v>998.499999914318</c:v>
                </c:pt>
                <c:pt idx="19">
                  <c:v>1057.50000050478</c:v>
                </c:pt>
                <c:pt idx="20">
                  <c:v>1116.49999983795</c:v>
                </c:pt>
                <c:pt idx="21">
                  <c:v>1175.00000062585</c:v>
                </c:pt>
                <c:pt idx="22">
                  <c:v>1233.99999995902</c:v>
                </c:pt>
                <c:pt idx="23">
                  <c:v>1292.50000074692</c:v>
                </c:pt>
                <c:pt idx="24">
                  <c:v>1351.50000008009</c:v>
                </c:pt>
                <c:pt idx="25">
                  <c:v>1410.50000067055</c:v>
                </c:pt>
                <c:pt idx="26">
                  <c:v>1469.00000020117</c:v>
                </c:pt>
                <c:pt idx="27">
                  <c:v>1528.00000079162</c:v>
                </c:pt>
                <c:pt idx="28">
                  <c:v>1586.50000032224</c:v>
                </c:pt>
                <c:pt idx="29">
                  <c:v>1645.50000028405</c:v>
                </c:pt>
                <c:pt idx="30">
                  <c:v>1704.50000024587</c:v>
                </c:pt>
                <c:pt idx="31">
                  <c:v>1762.99999977648</c:v>
                </c:pt>
                <c:pt idx="32">
                  <c:v>1821.50000056438</c:v>
                </c:pt>
                <c:pt idx="33">
                  <c:v>1880.49999989755</c:v>
                </c:pt>
                <c:pt idx="34">
                  <c:v>1939.50000048801</c:v>
                </c:pt>
              </c:numCache>
            </c:numRef>
          </c:xVal>
          <c:yVal>
            <c:numRef>
              <c:f>'C3-6'!$W$6:$W$40</c:f>
              <c:numCache>
                <c:formatCode>General</c:formatCode>
                <c:ptCount val="35"/>
                <c:pt idx="0">
                  <c:v>221037.999389499</c:v>
                </c:pt>
                <c:pt idx="1">
                  <c:v>221037.999389499</c:v>
                </c:pt>
                <c:pt idx="2">
                  <c:v>221037.999389499</c:v>
                </c:pt>
                <c:pt idx="3">
                  <c:v>221037.999389499</c:v>
                </c:pt>
                <c:pt idx="4">
                  <c:v>221037.999389499</c:v>
                </c:pt>
                <c:pt idx="5">
                  <c:v>221037.999389499</c:v>
                </c:pt>
                <c:pt idx="6">
                  <c:v>221037.999389499</c:v>
                </c:pt>
                <c:pt idx="7">
                  <c:v>221037.999389499</c:v>
                </c:pt>
                <c:pt idx="8">
                  <c:v>221037.999389499</c:v>
                </c:pt>
                <c:pt idx="9">
                  <c:v>221037.999389499</c:v>
                </c:pt>
                <c:pt idx="10">
                  <c:v>110468.998778999</c:v>
                </c:pt>
                <c:pt idx="11">
                  <c:v>221037.999389499</c:v>
                </c:pt>
                <c:pt idx="12">
                  <c:v>221037.999389499</c:v>
                </c:pt>
                <c:pt idx="13">
                  <c:v>221037.999389499</c:v>
                </c:pt>
                <c:pt idx="14">
                  <c:v>221037.999389499</c:v>
                </c:pt>
                <c:pt idx="15">
                  <c:v>221037.999389499</c:v>
                </c:pt>
                <c:pt idx="16">
                  <c:v>221037.999389499</c:v>
                </c:pt>
                <c:pt idx="17">
                  <c:v>221037.999389499</c:v>
                </c:pt>
                <c:pt idx="18">
                  <c:v>221037.999389499</c:v>
                </c:pt>
                <c:pt idx="19">
                  <c:v>221037.999389499</c:v>
                </c:pt>
                <c:pt idx="20">
                  <c:v>221037.999389499</c:v>
                </c:pt>
                <c:pt idx="21">
                  <c:v>221037.999389499</c:v>
                </c:pt>
                <c:pt idx="22">
                  <c:v>221037.999389499</c:v>
                </c:pt>
                <c:pt idx="23">
                  <c:v>367.036315961527</c:v>
                </c:pt>
                <c:pt idx="24">
                  <c:v>19.1406656881286</c:v>
                </c:pt>
                <c:pt idx="25">
                  <c:v>528.540052710322</c:v>
                </c:pt>
                <c:pt idx="26">
                  <c:v>22.4242493917329</c:v>
                </c:pt>
                <c:pt idx="27">
                  <c:v>23.1546275164444</c:v>
                </c:pt>
                <c:pt idx="28">
                  <c:v>1.63822542451424</c:v>
                </c:pt>
                <c:pt idx="29">
                  <c:v>17.3236061665897</c:v>
                </c:pt>
                <c:pt idx="30">
                  <c:v>274.76648552905</c:v>
                </c:pt>
                <c:pt idx="31">
                  <c:v>332.255696830551</c:v>
                </c:pt>
                <c:pt idx="32">
                  <c:v>25.6944254400487</c:v>
                </c:pt>
                <c:pt idx="33">
                  <c:v>15.836910032063</c:v>
                </c:pt>
                <c:pt idx="34">
                  <c:v>41.2007342387066</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40</c:f>
              <c:numCache>
                <c:formatCode>General</c:formatCode>
                <c:ptCount val="35"/>
                <c:pt idx="0">
                  <c:v>-56.4999996479601</c:v>
                </c:pt>
                <c:pt idx="1">
                  <c:v>1.99999988265336</c:v>
                </c:pt>
                <c:pt idx="2">
                  <c:v>61.0000004731119</c:v>
                </c:pt>
                <c:pt idx="3">
                  <c:v>119.500000003725</c:v>
                </c:pt>
                <c:pt idx="4">
                  <c:v>178.500000594184</c:v>
                </c:pt>
                <c:pt idx="5">
                  <c:v>237.499999927357</c:v>
                </c:pt>
                <c:pt idx="6">
                  <c:v>296.000000715256</c:v>
                </c:pt>
                <c:pt idx="7">
                  <c:v>355.000000048429</c:v>
                </c:pt>
                <c:pt idx="8">
                  <c:v>413.500000207685</c:v>
                </c:pt>
                <c:pt idx="9">
                  <c:v>472.500000169501</c:v>
                </c:pt>
                <c:pt idx="10">
                  <c:v>531.500000131317</c:v>
                </c:pt>
                <c:pt idx="11">
                  <c:v>590.000000290573</c:v>
                </c:pt>
                <c:pt idx="12">
                  <c:v>649.000000252388</c:v>
                </c:pt>
                <c:pt idx="13">
                  <c:v>707.500000411645</c:v>
                </c:pt>
                <c:pt idx="14">
                  <c:v>766.499999744818</c:v>
                </c:pt>
                <c:pt idx="15">
                  <c:v>825.000000532717</c:v>
                </c:pt>
                <c:pt idx="16">
                  <c:v>883.99999986589</c:v>
                </c:pt>
                <c:pt idx="17">
                  <c:v>942.500000653788</c:v>
                </c:pt>
                <c:pt idx="18">
                  <c:v>1001.49999998696</c:v>
                </c:pt>
                <c:pt idx="19">
                  <c:v>1060.50000057742</c:v>
                </c:pt>
                <c:pt idx="20">
                  <c:v>1119.00000010803</c:v>
                </c:pt>
                <c:pt idx="21">
                  <c:v>1178.00000069849</c:v>
                </c:pt>
                <c:pt idx="22">
                  <c:v>1236.50000022911</c:v>
                </c:pt>
                <c:pt idx="23">
                  <c:v>1295.50000019092</c:v>
                </c:pt>
                <c:pt idx="24">
                  <c:v>1354.50000015274</c:v>
                </c:pt>
                <c:pt idx="25">
                  <c:v>1413.00000031199</c:v>
                </c:pt>
                <c:pt idx="26">
                  <c:v>1472.00000027381</c:v>
                </c:pt>
                <c:pt idx="27">
                  <c:v>1530.49999980442</c:v>
                </c:pt>
                <c:pt idx="28">
                  <c:v>1589.50000039488</c:v>
                </c:pt>
                <c:pt idx="29">
                  <c:v>1648.5000003567</c:v>
                </c:pt>
                <c:pt idx="30">
                  <c:v>1707.00000051595</c:v>
                </c:pt>
                <c:pt idx="31">
                  <c:v>1765.99999984913</c:v>
                </c:pt>
                <c:pt idx="32">
                  <c:v>1824.50000063702</c:v>
                </c:pt>
                <c:pt idx="33">
                  <c:v>1883.4999999702</c:v>
                </c:pt>
                <c:pt idx="34">
                  <c:v>1942.0000007581</c:v>
                </c:pt>
              </c:numCache>
            </c:numRef>
          </c:xVal>
          <c:yVal>
            <c:numRef>
              <c:f>'C3-7'!$W$6:$W$40</c:f>
              <c:numCache>
                <c:formatCode>General</c:formatCode>
                <c:ptCount val="35"/>
                <c:pt idx="0">
                  <c:v>239137.999389499</c:v>
                </c:pt>
                <c:pt idx="1">
                  <c:v>239137.999389499</c:v>
                </c:pt>
                <c:pt idx="2">
                  <c:v>239137.999389499</c:v>
                </c:pt>
                <c:pt idx="3">
                  <c:v>239137.999389499</c:v>
                </c:pt>
                <c:pt idx="4">
                  <c:v>239137.999389499</c:v>
                </c:pt>
                <c:pt idx="5">
                  <c:v>239137.999389499</c:v>
                </c:pt>
                <c:pt idx="6">
                  <c:v>239137.999389499</c:v>
                </c:pt>
                <c:pt idx="7">
                  <c:v>239137.999389499</c:v>
                </c:pt>
                <c:pt idx="8">
                  <c:v>239137.999389499</c:v>
                </c:pt>
                <c:pt idx="9">
                  <c:v>239137.999389499</c:v>
                </c:pt>
                <c:pt idx="10">
                  <c:v>239137.999389499</c:v>
                </c:pt>
                <c:pt idx="11">
                  <c:v>239137.999389499</c:v>
                </c:pt>
                <c:pt idx="12">
                  <c:v>239137.999389499</c:v>
                </c:pt>
                <c:pt idx="13">
                  <c:v>239137.999389499</c:v>
                </c:pt>
                <c:pt idx="14">
                  <c:v>239137.999389499</c:v>
                </c:pt>
                <c:pt idx="15">
                  <c:v>239137.999389499</c:v>
                </c:pt>
                <c:pt idx="16">
                  <c:v>239137.999389499</c:v>
                </c:pt>
                <c:pt idx="17">
                  <c:v>239137.999389499</c:v>
                </c:pt>
                <c:pt idx="18">
                  <c:v>239137.999389499</c:v>
                </c:pt>
                <c:pt idx="19">
                  <c:v>119518.998778999</c:v>
                </c:pt>
                <c:pt idx="20">
                  <c:v>239137.999389499</c:v>
                </c:pt>
                <c:pt idx="21">
                  <c:v>239137.999389499</c:v>
                </c:pt>
                <c:pt idx="22">
                  <c:v>238938.083598759</c:v>
                </c:pt>
                <c:pt idx="23">
                  <c:v>64.5219799044502</c:v>
                </c:pt>
                <c:pt idx="24">
                  <c:v>59.337780157087</c:v>
                </c:pt>
                <c:pt idx="25">
                  <c:v>673.982658795341</c:v>
                </c:pt>
                <c:pt idx="26">
                  <c:v>54.0694464346392</c:v>
                </c:pt>
                <c:pt idx="27">
                  <c:v>10.1974968475293</c:v>
                </c:pt>
                <c:pt idx="28">
                  <c:v>89.9751321119042</c:v>
                </c:pt>
                <c:pt idx="29">
                  <c:v>8.64409064314279</c:v>
                </c:pt>
                <c:pt idx="30">
                  <c:v>28.0501631140408</c:v>
                </c:pt>
                <c:pt idx="31">
                  <c:v>132.527286356404</c:v>
                </c:pt>
                <c:pt idx="32">
                  <c:v>5.64015616739032</c:v>
                </c:pt>
                <c:pt idx="33">
                  <c:v>27.1031101456387</c:v>
                </c:pt>
                <c:pt idx="34">
                  <c:v>15.3839171136575</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40</c:f>
              <c:numCache>
                <c:formatCode>General</c:formatCode>
                <c:ptCount val="935"/>
                <c:pt idx="0">
                  <c:v>-69.2499997471459</c:v>
                </c:pt>
                <c:pt idx="1">
                  <c:v>-10.5833330918103</c:v>
                </c:pt>
                <c:pt idx="2">
                  <c:v>48.3333335695788</c:v>
                </c:pt>
                <c:pt idx="3">
                  <c:v>107.166666825768</c:v>
                </c:pt>
                <c:pt idx="4">
                  <c:v>165.916666991077</c:v>
                </c:pt>
                <c:pt idx="5">
                  <c:v>224.750000142492</c:v>
                </c:pt>
                <c:pt idx="6">
                  <c:v>283.416667007376</c:v>
                </c:pt>
                <c:pt idx="7">
                  <c:v>342.333333563991</c:v>
                </c:pt>
                <c:pt idx="8">
                  <c:v>401.083333729301</c:v>
                </c:pt>
                <c:pt idx="9">
                  <c:v>459.750000175089</c:v>
                </c:pt>
                <c:pt idx="10">
                  <c:v>518.666667046025</c:v>
                </c:pt>
                <c:pt idx="11">
                  <c:v>577.41666679224</c:v>
                </c:pt>
                <c:pt idx="12">
                  <c:v>636.25000036275</c:v>
                </c:pt>
                <c:pt idx="13">
                  <c:v>695.083333514165</c:v>
                </c:pt>
                <c:pt idx="14">
                  <c:v>753.750000169501</c:v>
                </c:pt>
                <c:pt idx="15">
                  <c:v>812.500000230037</c:v>
                </c:pt>
                <c:pt idx="16">
                  <c:v>871.333333486226</c:v>
                </c:pt>
                <c:pt idx="17">
                  <c:v>930.166666951962</c:v>
                </c:pt>
                <c:pt idx="18">
                  <c:v>988.833333502524</c:v>
                </c:pt>
                <c:pt idx="19">
                  <c:v>1047.75000037346</c:v>
                </c:pt>
                <c:pt idx="20">
                  <c:v>1106.41666681925</c:v>
                </c:pt>
                <c:pt idx="21">
                  <c:v>1165.33333369019</c:v>
                </c:pt>
                <c:pt idx="22">
                  <c:v>1224.1666668416</c:v>
                </c:pt>
                <c:pt idx="23">
                  <c:v>1282.83333370648</c:v>
                </c:pt>
                <c:pt idx="24">
                  <c:v>1341.75000015832</c:v>
                </c:pt>
                <c:pt idx="25">
                  <c:v>1400.41666702321</c:v>
                </c:pt>
                <c:pt idx="26">
                  <c:v>1459.33333347505</c:v>
                </c:pt>
                <c:pt idx="27">
                  <c:v>1518.16666704556</c:v>
                </c:pt>
                <c:pt idx="28">
                  <c:v>1576.83333349135</c:v>
                </c:pt>
                <c:pt idx="29">
                  <c:v>1635.75000025751</c:v>
                </c:pt>
                <c:pt idx="30">
                  <c:v>1694.41666691285</c:v>
                </c:pt>
                <c:pt idx="31">
                  <c:v>1753.33333346946</c:v>
                </c:pt>
                <c:pt idx="32">
                  <c:v>1812.08333363477</c:v>
                </c:pt>
                <c:pt idx="33">
                  <c:v>1870.83333348576</c:v>
                </c:pt>
                <c:pt idx="34">
                  <c:v>1929.66666705627</c:v>
                </c:pt>
              </c:numCache>
            </c:numRef>
          </c:xVal>
          <c:yVal>
            <c:numRef>
              <c:f>'C-G Min'!$H$6:$H$940</c:f>
              <c:numCache>
                <c:formatCode>General</c:formatCode>
                <c:ptCount val="935"/>
                <c:pt idx="0">
                  <c:v>221038</c:v>
                </c:pt>
                <c:pt idx="1">
                  <c:v>221038</c:v>
                </c:pt>
                <c:pt idx="2">
                  <c:v>221038</c:v>
                </c:pt>
                <c:pt idx="3">
                  <c:v>221038</c:v>
                </c:pt>
                <c:pt idx="4">
                  <c:v>221038</c:v>
                </c:pt>
                <c:pt idx="5">
                  <c:v>221038</c:v>
                </c:pt>
                <c:pt idx="6">
                  <c:v>221038</c:v>
                </c:pt>
                <c:pt idx="7">
                  <c:v>221038</c:v>
                </c:pt>
                <c:pt idx="8">
                  <c:v>221038</c:v>
                </c:pt>
                <c:pt idx="9">
                  <c:v>221038</c:v>
                </c:pt>
                <c:pt idx="10">
                  <c:v>110469</c:v>
                </c:pt>
                <c:pt idx="11">
                  <c:v>221038</c:v>
                </c:pt>
                <c:pt idx="12">
                  <c:v>221038</c:v>
                </c:pt>
                <c:pt idx="13">
                  <c:v>221038</c:v>
                </c:pt>
                <c:pt idx="14">
                  <c:v>221038</c:v>
                </c:pt>
                <c:pt idx="15">
                  <c:v>221038</c:v>
                </c:pt>
                <c:pt idx="16">
                  <c:v>221038</c:v>
                </c:pt>
                <c:pt idx="17">
                  <c:v>221038</c:v>
                </c:pt>
                <c:pt idx="18">
                  <c:v>221038</c:v>
                </c:pt>
                <c:pt idx="19">
                  <c:v>119519</c:v>
                </c:pt>
                <c:pt idx="20">
                  <c:v>119219</c:v>
                </c:pt>
                <c:pt idx="21">
                  <c:v>221038</c:v>
                </c:pt>
                <c:pt idx="22">
                  <c:v>47763.4440716128</c:v>
                </c:pt>
                <c:pt idx="23">
                  <c:v>3619.61091405718</c:v>
                </c:pt>
                <c:pt idx="24">
                  <c:v>745.897687925606</c:v>
                </c:pt>
                <c:pt idx="25">
                  <c:v>2315.68125753911</c:v>
                </c:pt>
                <c:pt idx="26">
                  <c:v>230.395574908058</c:v>
                </c:pt>
                <c:pt idx="27">
                  <c:v>33.8707568322858</c:v>
                </c:pt>
                <c:pt idx="28">
                  <c:v>4.29152727641356</c:v>
                </c:pt>
                <c:pt idx="29">
                  <c:v>5.01896848335823</c:v>
                </c:pt>
                <c:pt idx="30">
                  <c:v>1.41235290340683</c:v>
                </c:pt>
                <c:pt idx="31">
                  <c:v>0.567983929342329</c:v>
                </c:pt>
                <c:pt idx="32">
                  <c:v>1.11770311470867</c:v>
                </c:pt>
                <c:pt idx="33">
                  <c:v>0.102255837120524</c:v>
                </c:pt>
                <c:pt idx="34">
                  <c:v>177.984637261087</c:v>
                </c:pt>
              </c:numCache>
            </c:numRef>
          </c:yVal>
          <c:smooth val="0"/>
        </c:ser>
        <c:axId val="28920325"/>
        <c:axId val="90152336"/>
      </c:scatterChart>
      <c:valAx>
        <c:axId val="28920325"/>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152336"/>
        <c:crossesAt val="1"/>
        <c:crossBetween val="midCat"/>
      </c:valAx>
      <c:valAx>
        <c:axId val="901523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032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1
XLPE,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40</c:f>
              <c:numCache>
                <c:formatCode>General</c:formatCode>
                <c:ptCount val="35"/>
                <c:pt idx="0">
                  <c:v>-90.5000000521541</c:v>
                </c:pt>
                <c:pt idx="1">
                  <c:v>-31.4999994616956</c:v>
                </c:pt>
                <c:pt idx="2">
                  <c:v>27.4999998714775</c:v>
                </c:pt>
                <c:pt idx="3">
                  <c:v>86.0000006593764</c:v>
                </c:pt>
                <c:pt idx="4">
                  <c:v>144.999999992549</c:v>
                </c:pt>
                <c:pt idx="5">
                  <c:v>203.500000151806</c:v>
                </c:pt>
                <c:pt idx="6">
                  <c:v>262.500000113621</c:v>
                </c:pt>
                <c:pt idx="7">
                  <c:v>321.50000070408</c:v>
                </c:pt>
                <c:pt idx="8">
                  <c:v>380.000000234693</c:v>
                </c:pt>
                <c:pt idx="9">
                  <c:v>438.499999765307</c:v>
                </c:pt>
                <c:pt idx="10">
                  <c:v>497.500000355765</c:v>
                </c:pt>
                <c:pt idx="11">
                  <c:v>556.500000317581</c:v>
                </c:pt>
                <c:pt idx="12">
                  <c:v>615.500000279397</c:v>
                </c:pt>
                <c:pt idx="13">
                  <c:v>673.99999981001</c:v>
                </c:pt>
                <c:pt idx="14">
                  <c:v>733.000000400469</c:v>
                </c:pt>
                <c:pt idx="15">
                  <c:v>791.499999931082</c:v>
                </c:pt>
                <c:pt idx="16">
                  <c:v>850.500000521541</c:v>
                </c:pt>
                <c:pt idx="17">
                  <c:v>909.499999854714</c:v>
                </c:pt>
                <c:pt idx="18">
                  <c:v>968.000000642613</c:v>
                </c:pt>
                <c:pt idx="19">
                  <c:v>1026.50000017323</c:v>
                </c:pt>
                <c:pt idx="20">
                  <c:v>1085.50000013504</c:v>
                </c:pt>
                <c:pt idx="21">
                  <c:v>1144.50000009686</c:v>
                </c:pt>
                <c:pt idx="22">
                  <c:v>1203.00000025611</c:v>
                </c:pt>
                <c:pt idx="23">
                  <c:v>1262.00000021793</c:v>
                </c:pt>
                <c:pt idx="24">
                  <c:v>1320.49999974854</c:v>
                </c:pt>
                <c:pt idx="25">
                  <c:v>1379.500000339</c:v>
                </c:pt>
                <c:pt idx="26">
                  <c:v>1438.50000030082</c:v>
                </c:pt>
                <c:pt idx="27">
                  <c:v>1497.00000046007</c:v>
                </c:pt>
                <c:pt idx="28">
                  <c:v>1555.99999979325</c:v>
                </c:pt>
                <c:pt idx="29">
                  <c:v>1614.50000058115</c:v>
                </c:pt>
                <c:pt idx="30">
                  <c:v>1673.49999991432</c:v>
                </c:pt>
                <c:pt idx="31">
                  <c:v>1732.50000050478</c:v>
                </c:pt>
                <c:pt idx="32">
                  <c:v>1791.00000003539</c:v>
                </c:pt>
                <c:pt idx="33">
                  <c:v>1849.50000019465</c:v>
                </c:pt>
                <c:pt idx="34">
                  <c:v>1908.50000015646</c:v>
                </c:pt>
              </c:numCache>
            </c:numRef>
          </c:xVal>
          <c:yVal>
            <c:numRef>
              <c:f>'C1-4'!$W$6:$W$40</c:f>
              <c:numCache>
                <c:formatCode>General</c:formatCode>
                <c:ptCount val="35"/>
                <c:pt idx="0">
                  <c:v>234537.999389499</c:v>
                </c:pt>
                <c:pt idx="1">
                  <c:v>234537.999389499</c:v>
                </c:pt>
                <c:pt idx="2">
                  <c:v>234537.999389499</c:v>
                </c:pt>
                <c:pt idx="3">
                  <c:v>234537.999389499</c:v>
                </c:pt>
                <c:pt idx="4">
                  <c:v>234537.999389499</c:v>
                </c:pt>
                <c:pt idx="5">
                  <c:v>234537.999389499</c:v>
                </c:pt>
                <c:pt idx="6">
                  <c:v>234537.999389499</c:v>
                </c:pt>
                <c:pt idx="7">
                  <c:v>234537.999389499</c:v>
                </c:pt>
                <c:pt idx="8">
                  <c:v>234537.999389499</c:v>
                </c:pt>
                <c:pt idx="9">
                  <c:v>234537.999389499</c:v>
                </c:pt>
                <c:pt idx="10">
                  <c:v>234537.999389499</c:v>
                </c:pt>
                <c:pt idx="11">
                  <c:v>234537.999389499</c:v>
                </c:pt>
                <c:pt idx="12">
                  <c:v>234537.999389499</c:v>
                </c:pt>
                <c:pt idx="13">
                  <c:v>234537.999389499</c:v>
                </c:pt>
                <c:pt idx="14">
                  <c:v>234537.999389499</c:v>
                </c:pt>
                <c:pt idx="15">
                  <c:v>234537.999389499</c:v>
                </c:pt>
                <c:pt idx="16">
                  <c:v>234537.999389499</c:v>
                </c:pt>
                <c:pt idx="17">
                  <c:v>234537.999389499</c:v>
                </c:pt>
                <c:pt idx="18">
                  <c:v>234537.999389499</c:v>
                </c:pt>
                <c:pt idx="19">
                  <c:v>234537.999389499</c:v>
                </c:pt>
                <c:pt idx="20">
                  <c:v>234537.999389499</c:v>
                </c:pt>
                <c:pt idx="21">
                  <c:v>234537.999389499</c:v>
                </c:pt>
                <c:pt idx="22">
                  <c:v>234537.999389499</c:v>
                </c:pt>
                <c:pt idx="23">
                  <c:v>46747.8211684253</c:v>
                </c:pt>
                <c:pt idx="24">
                  <c:v>160.624820422433</c:v>
                </c:pt>
                <c:pt idx="25">
                  <c:v>6.66675210867576</c:v>
                </c:pt>
                <c:pt idx="26">
                  <c:v>38.0759270872912</c:v>
                </c:pt>
                <c:pt idx="27">
                  <c:v>52.3763758274866</c:v>
                </c:pt>
                <c:pt idx="28">
                  <c:v>0.389788009771176</c:v>
                </c:pt>
                <c:pt idx="29">
                  <c:v>50.0179954483796</c:v>
                </c:pt>
                <c:pt idx="30">
                  <c:v>50.2082450412973</c:v>
                </c:pt>
                <c:pt idx="31">
                  <c:v>4.85803009592608</c:v>
                </c:pt>
                <c:pt idx="32">
                  <c:v>298.354567251087</c:v>
                </c:pt>
                <c:pt idx="33">
                  <c:v>163.724133345835</c:v>
                </c:pt>
                <c:pt idx="34">
                  <c:v>17.114215572402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40</c:f>
              <c:numCache>
                <c:formatCode>General</c:formatCode>
                <c:ptCount val="35"/>
                <c:pt idx="0">
                  <c:v>-76.4999992940575</c:v>
                </c:pt>
                <c:pt idx="1">
                  <c:v>-17.4999999608845</c:v>
                </c:pt>
                <c:pt idx="2">
                  <c:v>41.5000006295741</c:v>
                </c:pt>
                <c:pt idx="3">
                  <c:v>100.000000160187</c:v>
                </c:pt>
                <c:pt idx="4">
                  <c:v>159.000000750646</c:v>
                </c:pt>
                <c:pt idx="5">
                  <c:v>217.500000281259</c:v>
                </c:pt>
                <c:pt idx="6">
                  <c:v>276.500000243075</c:v>
                </c:pt>
                <c:pt idx="7">
                  <c:v>335.000000402331</c:v>
                </c:pt>
                <c:pt idx="8">
                  <c:v>393.999999735504</c:v>
                </c:pt>
                <c:pt idx="9">
                  <c:v>452.500000523403</c:v>
                </c:pt>
                <c:pt idx="10">
                  <c:v>511.499999856576</c:v>
                </c:pt>
                <c:pt idx="11">
                  <c:v>570.500000447035</c:v>
                </c:pt>
                <c:pt idx="12">
                  <c:v>628.999999977648</c:v>
                </c:pt>
                <c:pt idx="13">
                  <c:v>688.000000568107</c:v>
                </c:pt>
                <c:pt idx="14">
                  <c:v>746.50000009872</c:v>
                </c:pt>
                <c:pt idx="15">
                  <c:v>805.500000689179</c:v>
                </c:pt>
                <c:pt idx="16">
                  <c:v>864.500000022352</c:v>
                </c:pt>
                <c:pt idx="17">
                  <c:v>923.50000061281</c:v>
                </c:pt>
                <c:pt idx="18">
                  <c:v>982.000000143424</c:v>
                </c:pt>
                <c:pt idx="19">
                  <c:v>1040.50000030268</c:v>
                </c:pt>
                <c:pt idx="20">
                  <c:v>1099.5000002645</c:v>
                </c:pt>
                <c:pt idx="21">
                  <c:v>1158.50000022631</c:v>
                </c:pt>
                <c:pt idx="22">
                  <c:v>1217.00000038557</c:v>
                </c:pt>
                <c:pt idx="23">
                  <c:v>1275.99999971874</c:v>
                </c:pt>
                <c:pt idx="24">
                  <c:v>1334.50000050664</c:v>
                </c:pt>
                <c:pt idx="25">
                  <c:v>1393.49999983981</c:v>
                </c:pt>
                <c:pt idx="26">
                  <c:v>1452.50000043027</c:v>
                </c:pt>
                <c:pt idx="27">
                  <c:v>1510.99999996088</c:v>
                </c:pt>
                <c:pt idx="28">
                  <c:v>1570.00000055134</c:v>
                </c:pt>
                <c:pt idx="29">
                  <c:v>1628.50000008196</c:v>
                </c:pt>
                <c:pt idx="30">
                  <c:v>1687.50000067242</c:v>
                </c:pt>
                <c:pt idx="31">
                  <c:v>1746.00000020303</c:v>
                </c:pt>
                <c:pt idx="32">
                  <c:v>1805.00000016484</c:v>
                </c:pt>
                <c:pt idx="33">
                  <c:v>1864.00000012666</c:v>
                </c:pt>
                <c:pt idx="34">
                  <c:v>1922.50000028592</c:v>
                </c:pt>
              </c:numCache>
            </c:numRef>
          </c:xVal>
          <c:yVal>
            <c:numRef>
              <c:f>'C2-4'!$W$6:$W$40</c:f>
              <c:numCache>
                <c:formatCode>General</c:formatCode>
                <c:ptCount val="35"/>
                <c:pt idx="0">
                  <c:v>228237.999389499</c:v>
                </c:pt>
                <c:pt idx="1">
                  <c:v>228237.999389499</c:v>
                </c:pt>
                <c:pt idx="2">
                  <c:v>228237.999389499</c:v>
                </c:pt>
                <c:pt idx="3">
                  <c:v>228237.999389499</c:v>
                </c:pt>
                <c:pt idx="4">
                  <c:v>228237.999389499</c:v>
                </c:pt>
                <c:pt idx="5">
                  <c:v>228237.999389499</c:v>
                </c:pt>
                <c:pt idx="6">
                  <c:v>228237.999389499</c:v>
                </c:pt>
                <c:pt idx="7">
                  <c:v>228237.999389499</c:v>
                </c:pt>
                <c:pt idx="8">
                  <c:v>228237.999389499</c:v>
                </c:pt>
                <c:pt idx="9">
                  <c:v>228237.999389499</c:v>
                </c:pt>
                <c:pt idx="10">
                  <c:v>228237.999389499</c:v>
                </c:pt>
                <c:pt idx="11">
                  <c:v>228237.999389499</c:v>
                </c:pt>
                <c:pt idx="12">
                  <c:v>228237.999389499</c:v>
                </c:pt>
                <c:pt idx="13">
                  <c:v>228237.999389499</c:v>
                </c:pt>
                <c:pt idx="14">
                  <c:v>228237.999389499</c:v>
                </c:pt>
                <c:pt idx="15">
                  <c:v>228237.999389499</c:v>
                </c:pt>
                <c:pt idx="16">
                  <c:v>228237.999389499</c:v>
                </c:pt>
                <c:pt idx="17">
                  <c:v>228237.999389499</c:v>
                </c:pt>
                <c:pt idx="18">
                  <c:v>228237.999389499</c:v>
                </c:pt>
                <c:pt idx="19">
                  <c:v>228237.999389499</c:v>
                </c:pt>
                <c:pt idx="20">
                  <c:v>228237.999389499</c:v>
                </c:pt>
                <c:pt idx="21">
                  <c:v>228237.999389499</c:v>
                </c:pt>
                <c:pt idx="22">
                  <c:v>228237.999389499</c:v>
                </c:pt>
                <c:pt idx="23">
                  <c:v>114068.998778999</c:v>
                </c:pt>
                <c:pt idx="24">
                  <c:v>2793.99162616306</c:v>
                </c:pt>
                <c:pt idx="25">
                  <c:v>65.1279059682212</c:v>
                </c:pt>
                <c:pt idx="26">
                  <c:v>66.9938057929968</c:v>
                </c:pt>
                <c:pt idx="27">
                  <c:v>30.0464590301397</c:v>
                </c:pt>
                <c:pt idx="28">
                  <c:v>0.914265787749305</c:v>
                </c:pt>
                <c:pt idx="29">
                  <c:v>45.4519335740582</c:v>
                </c:pt>
                <c:pt idx="30">
                  <c:v>3.53556434059368</c:v>
                </c:pt>
                <c:pt idx="31">
                  <c:v>396.339373793211</c:v>
                </c:pt>
                <c:pt idx="32">
                  <c:v>65.2703838533111</c:v>
                </c:pt>
                <c:pt idx="33">
                  <c:v>62.4953883892841</c:v>
                </c:pt>
                <c:pt idx="34">
                  <c:v>19.973134225391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40</c:f>
              <c:numCache>
                <c:formatCode>General</c:formatCode>
                <c:ptCount val="35"/>
                <c:pt idx="0">
                  <c:v>-65.0000000633299</c:v>
                </c:pt>
                <c:pt idx="1">
                  <c:v>-6.49999927543104</c:v>
                </c:pt>
                <c:pt idx="2">
                  <c:v>52.500000057742</c:v>
                </c:pt>
                <c:pt idx="3">
                  <c:v>111.500000648201</c:v>
                </c:pt>
                <c:pt idx="4">
                  <c:v>170.499999981374</c:v>
                </c:pt>
                <c:pt idx="5">
                  <c:v>229.000000769272</c:v>
                </c:pt>
                <c:pt idx="6">
                  <c:v>287.500000299886</c:v>
                </c:pt>
                <c:pt idx="7">
                  <c:v>346.500000261702</c:v>
                </c:pt>
                <c:pt idx="8">
                  <c:v>405.000000420958</c:v>
                </c:pt>
                <c:pt idx="9">
                  <c:v>463.999999754131</c:v>
                </c:pt>
                <c:pt idx="10">
                  <c:v>522.50000054203</c:v>
                </c:pt>
                <c:pt idx="11">
                  <c:v>581.499999875203</c:v>
                </c:pt>
                <c:pt idx="12">
                  <c:v>640.500000465661</c:v>
                </c:pt>
                <c:pt idx="13">
                  <c:v>698.999999996275</c:v>
                </c:pt>
                <c:pt idx="14">
                  <c:v>758.000000586733</c:v>
                </c:pt>
                <c:pt idx="15">
                  <c:v>816.999999919906</c:v>
                </c:pt>
                <c:pt idx="16">
                  <c:v>875.500000707805</c:v>
                </c:pt>
                <c:pt idx="17">
                  <c:v>934.500000040978</c:v>
                </c:pt>
                <c:pt idx="18">
                  <c:v>993.000000200234</c:v>
                </c:pt>
                <c:pt idx="19">
                  <c:v>1052.00000016205</c:v>
                </c:pt>
                <c:pt idx="20">
                  <c:v>1110.50000032131</c:v>
                </c:pt>
                <c:pt idx="21">
                  <c:v>1169.50000028312</c:v>
                </c:pt>
                <c:pt idx="22">
                  <c:v>1228.50000024494</c:v>
                </c:pt>
                <c:pt idx="23">
                  <c:v>1287.00000040419</c:v>
                </c:pt>
                <c:pt idx="24">
                  <c:v>1345.99999973737</c:v>
                </c:pt>
                <c:pt idx="25">
                  <c:v>1404.50000052527</c:v>
                </c:pt>
                <c:pt idx="26">
                  <c:v>1463.49999985844</c:v>
                </c:pt>
                <c:pt idx="27">
                  <c:v>1522.5000004489</c:v>
                </c:pt>
                <c:pt idx="28">
                  <c:v>1580.99999997951</c:v>
                </c:pt>
                <c:pt idx="29">
                  <c:v>1640.00000056997</c:v>
                </c:pt>
                <c:pt idx="30">
                  <c:v>1698.50000010058</c:v>
                </c:pt>
                <c:pt idx="31">
                  <c:v>1757.50000069104</c:v>
                </c:pt>
                <c:pt idx="32">
                  <c:v>1816.50000002421</c:v>
                </c:pt>
                <c:pt idx="33">
                  <c:v>1875.00000018347</c:v>
                </c:pt>
                <c:pt idx="34">
                  <c:v>1934.00000014529</c:v>
                </c:pt>
              </c:numCache>
            </c:numRef>
          </c:xVal>
          <c:yVal>
            <c:numRef>
              <c:f>'C3-4'!$W$6:$W$40</c:f>
              <c:numCache>
                <c:formatCode>General</c:formatCode>
                <c:ptCount val="35"/>
                <c:pt idx="0">
                  <c:v>238537.999389499</c:v>
                </c:pt>
                <c:pt idx="1">
                  <c:v>238537.999389499</c:v>
                </c:pt>
                <c:pt idx="2">
                  <c:v>238537.999389499</c:v>
                </c:pt>
                <c:pt idx="3">
                  <c:v>238537.999389499</c:v>
                </c:pt>
                <c:pt idx="4">
                  <c:v>238537.999389499</c:v>
                </c:pt>
                <c:pt idx="5">
                  <c:v>238537.999389499</c:v>
                </c:pt>
                <c:pt idx="6">
                  <c:v>238537.999389499</c:v>
                </c:pt>
                <c:pt idx="7">
                  <c:v>238537.999389499</c:v>
                </c:pt>
                <c:pt idx="8">
                  <c:v>238537.999389499</c:v>
                </c:pt>
                <c:pt idx="9">
                  <c:v>238537.999389499</c:v>
                </c:pt>
                <c:pt idx="10">
                  <c:v>238537.999389499</c:v>
                </c:pt>
                <c:pt idx="11">
                  <c:v>238537.999389499</c:v>
                </c:pt>
                <c:pt idx="12">
                  <c:v>238537.999389499</c:v>
                </c:pt>
                <c:pt idx="13">
                  <c:v>238537.999389499</c:v>
                </c:pt>
                <c:pt idx="14">
                  <c:v>238537.999389499</c:v>
                </c:pt>
                <c:pt idx="15">
                  <c:v>238537.999389499</c:v>
                </c:pt>
                <c:pt idx="16">
                  <c:v>238537.999389499</c:v>
                </c:pt>
                <c:pt idx="17">
                  <c:v>238537.999389499</c:v>
                </c:pt>
                <c:pt idx="18">
                  <c:v>238537.999389499</c:v>
                </c:pt>
                <c:pt idx="19">
                  <c:v>238537.999389499</c:v>
                </c:pt>
                <c:pt idx="20">
                  <c:v>119218.998778999</c:v>
                </c:pt>
                <c:pt idx="21">
                  <c:v>238537.999389499</c:v>
                </c:pt>
                <c:pt idx="22">
                  <c:v>29655.0580956178</c:v>
                </c:pt>
                <c:pt idx="23">
                  <c:v>15729.7447238422</c:v>
                </c:pt>
                <c:pt idx="24">
                  <c:v>342.322011623149</c:v>
                </c:pt>
                <c:pt idx="25">
                  <c:v>75.3522487423735</c:v>
                </c:pt>
                <c:pt idx="26">
                  <c:v>56.0167174376739</c:v>
                </c:pt>
                <c:pt idx="27">
                  <c:v>334.599162298328</c:v>
                </c:pt>
                <c:pt idx="28">
                  <c:v>18.237361327096</c:v>
                </c:pt>
                <c:pt idx="29">
                  <c:v>169.801924738463</c:v>
                </c:pt>
                <c:pt idx="30">
                  <c:v>328.264305014493</c:v>
                </c:pt>
                <c:pt idx="31">
                  <c:v>343.828877260407</c:v>
                </c:pt>
                <c:pt idx="32">
                  <c:v>12.1474927664255</c:v>
                </c:pt>
                <c:pt idx="33">
                  <c:v>49.2070323296677</c:v>
                </c:pt>
                <c:pt idx="34">
                  <c:v>51.3542180654313</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40</c:f>
              <c:numCache>
                <c:formatCode>General</c:formatCode>
                <c:ptCount val="35"/>
                <c:pt idx="0">
                  <c:v>-53.9999993778765</c:v>
                </c:pt>
                <c:pt idx="1">
                  <c:v>4.99999995529652</c:v>
                </c:pt>
                <c:pt idx="2">
                  <c:v>63.5000007431954</c:v>
                </c:pt>
                <c:pt idx="3">
                  <c:v>122.500000076368</c:v>
                </c:pt>
                <c:pt idx="4">
                  <c:v>181.500000666827</c:v>
                </c:pt>
                <c:pt idx="5">
                  <c:v>240.00000019744</c:v>
                </c:pt>
                <c:pt idx="6">
                  <c:v>299.000000787899</c:v>
                </c:pt>
                <c:pt idx="7">
                  <c:v>357.500000318512</c:v>
                </c:pt>
                <c:pt idx="8">
                  <c:v>416.500000280328</c:v>
                </c:pt>
                <c:pt idx="9">
                  <c:v>475.500000242144</c:v>
                </c:pt>
                <c:pt idx="10">
                  <c:v>533.999999772757</c:v>
                </c:pt>
                <c:pt idx="11">
                  <c:v>593.000000363216</c:v>
                </c:pt>
                <c:pt idx="12">
                  <c:v>651.499999893829</c:v>
                </c:pt>
                <c:pt idx="13">
                  <c:v>710.500000484288</c:v>
                </c:pt>
                <c:pt idx="14">
                  <c:v>769.000000014901</c:v>
                </c:pt>
                <c:pt idx="15">
                  <c:v>828.00000060536</c:v>
                </c:pt>
                <c:pt idx="16">
                  <c:v>886.999999938533</c:v>
                </c:pt>
                <c:pt idx="17">
                  <c:v>945.500000726432</c:v>
                </c:pt>
                <c:pt idx="18">
                  <c:v>1004.5000000596</c:v>
                </c:pt>
                <c:pt idx="19">
                  <c:v>1063.00000021886</c:v>
                </c:pt>
                <c:pt idx="20">
                  <c:v>1122.00000018068</c:v>
                </c:pt>
                <c:pt idx="21">
                  <c:v>1180.50000033993</c:v>
                </c:pt>
                <c:pt idx="22">
                  <c:v>1239.50000030175</c:v>
                </c:pt>
                <c:pt idx="23">
                  <c:v>1298.50000026356</c:v>
                </c:pt>
                <c:pt idx="24">
                  <c:v>1357.00000042282</c:v>
                </c:pt>
                <c:pt idx="25">
                  <c:v>1415.99999975599</c:v>
                </c:pt>
                <c:pt idx="26">
                  <c:v>1474.50000054389</c:v>
                </c:pt>
                <c:pt idx="27">
                  <c:v>1533.49999987707</c:v>
                </c:pt>
                <c:pt idx="28">
                  <c:v>1592.50000046752</c:v>
                </c:pt>
                <c:pt idx="29">
                  <c:v>1650.99999999814</c:v>
                </c:pt>
                <c:pt idx="30">
                  <c:v>1710.0000005886</c:v>
                </c:pt>
                <c:pt idx="31">
                  <c:v>1768.50000011921</c:v>
                </c:pt>
                <c:pt idx="32">
                  <c:v>1827.50000070967</c:v>
                </c:pt>
                <c:pt idx="33">
                  <c:v>1886.00000024028</c:v>
                </c:pt>
                <c:pt idx="34">
                  <c:v>1945.0000002021</c:v>
                </c:pt>
              </c:numCache>
            </c:numRef>
          </c:xVal>
          <c:yVal>
            <c:numRef>
              <c:f>'C4-5'!$W$6:$W$40</c:f>
              <c:numCache>
                <c:formatCode>General</c:formatCode>
                <c:ptCount val="35"/>
                <c:pt idx="0">
                  <c:v>229637.999389499</c:v>
                </c:pt>
                <c:pt idx="1">
                  <c:v>229637.999389499</c:v>
                </c:pt>
                <c:pt idx="2">
                  <c:v>229637.999389499</c:v>
                </c:pt>
                <c:pt idx="3">
                  <c:v>229637.999389499</c:v>
                </c:pt>
                <c:pt idx="4">
                  <c:v>229637.999389499</c:v>
                </c:pt>
                <c:pt idx="5">
                  <c:v>229637.999389499</c:v>
                </c:pt>
                <c:pt idx="6">
                  <c:v>229637.999389499</c:v>
                </c:pt>
                <c:pt idx="7">
                  <c:v>229637.999389499</c:v>
                </c:pt>
                <c:pt idx="8">
                  <c:v>229637.999389499</c:v>
                </c:pt>
                <c:pt idx="9">
                  <c:v>229637.999389499</c:v>
                </c:pt>
                <c:pt idx="10">
                  <c:v>229637.999389499</c:v>
                </c:pt>
                <c:pt idx="11">
                  <c:v>229637.999389499</c:v>
                </c:pt>
                <c:pt idx="12">
                  <c:v>229637.999389499</c:v>
                </c:pt>
                <c:pt idx="13">
                  <c:v>229637.999389499</c:v>
                </c:pt>
                <c:pt idx="14">
                  <c:v>229637.999389499</c:v>
                </c:pt>
                <c:pt idx="15">
                  <c:v>229637.999389499</c:v>
                </c:pt>
                <c:pt idx="16">
                  <c:v>229637.999389499</c:v>
                </c:pt>
                <c:pt idx="17">
                  <c:v>229637.999389499</c:v>
                </c:pt>
                <c:pt idx="18">
                  <c:v>229637.999389499</c:v>
                </c:pt>
                <c:pt idx="19">
                  <c:v>229637.999389499</c:v>
                </c:pt>
                <c:pt idx="20">
                  <c:v>229637.999389499</c:v>
                </c:pt>
                <c:pt idx="21">
                  <c:v>229637.999389499</c:v>
                </c:pt>
                <c:pt idx="22">
                  <c:v>229438.08705569</c:v>
                </c:pt>
                <c:pt idx="23">
                  <c:v>1639.114112399</c:v>
                </c:pt>
                <c:pt idx="24">
                  <c:v>2080.19875875998</c:v>
                </c:pt>
                <c:pt idx="25">
                  <c:v>43.5153835387835</c:v>
                </c:pt>
                <c:pt idx="26">
                  <c:v>28.1279887835477</c:v>
                </c:pt>
                <c:pt idx="27">
                  <c:v>6.16692318231098</c:v>
                </c:pt>
                <c:pt idx="28">
                  <c:v>0.428861013849383</c:v>
                </c:pt>
                <c:pt idx="29">
                  <c:v>325.445696837267</c:v>
                </c:pt>
                <c:pt idx="30">
                  <c:v>7.77650447716223</c:v>
                </c:pt>
                <c:pt idx="31">
                  <c:v>6.49846936743054</c:v>
                </c:pt>
                <c:pt idx="32">
                  <c:v>30.1573776053919</c:v>
                </c:pt>
                <c:pt idx="33">
                  <c:v>13.0736341434445</c:v>
                </c:pt>
                <c:pt idx="34">
                  <c:v>44.804108704905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40</c:f>
              <c:numCache>
                <c:formatCode>General</c:formatCode>
                <c:ptCount val="35"/>
                <c:pt idx="0">
                  <c:v>-50.9999993052334</c:v>
                </c:pt>
                <c:pt idx="1">
                  <c:v>7.50000022538006</c:v>
                </c:pt>
                <c:pt idx="2">
                  <c:v>66.5000001871958</c:v>
                </c:pt>
                <c:pt idx="3">
                  <c:v>125.500000149012</c:v>
                </c:pt>
                <c:pt idx="4">
                  <c:v>184.000000308268</c:v>
                </c:pt>
                <c:pt idx="5">
                  <c:v>243.000000270084</c:v>
                </c:pt>
                <c:pt idx="6">
                  <c:v>301.499999800697</c:v>
                </c:pt>
                <c:pt idx="7">
                  <c:v>360.500000391156</c:v>
                </c:pt>
                <c:pt idx="8">
                  <c:v>419.500000352971</c:v>
                </c:pt>
                <c:pt idx="9">
                  <c:v>478.000000512227</c:v>
                </c:pt>
                <c:pt idx="10">
                  <c:v>536.999999845401</c:v>
                </c:pt>
                <c:pt idx="11">
                  <c:v>595.500000633299</c:v>
                </c:pt>
                <c:pt idx="12">
                  <c:v>654.499999966472</c:v>
                </c:pt>
                <c:pt idx="13">
                  <c:v>713.000000754371</c:v>
                </c:pt>
                <c:pt idx="14">
                  <c:v>772.000000087544</c:v>
                </c:pt>
                <c:pt idx="15">
                  <c:v>830.500000246801</c:v>
                </c:pt>
                <c:pt idx="16">
                  <c:v>889.500000208616</c:v>
                </c:pt>
                <c:pt idx="17">
                  <c:v>948.500000170432</c:v>
                </c:pt>
                <c:pt idx="18">
                  <c:v>1007.00000032969</c:v>
                </c:pt>
                <c:pt idx="19">
                  <c:v>1066.0000002915</c:v>
                </c:pt>
                <c:pt idx="20">
                  <c:v>1124.50000045076</c:v>
                </c:pt>
                <c:pt idx="21">
                  <c:v>1183.49999978393</c:v>
                </c:pt>
                <c:pt idx="22">
                  <c:v>1242.50000037439</c:v>
                </c:pt>
                <c:pt idx="23">
                  <c:v>1300.99999990501</c:v>
                </c:pt>
                <c:pt idx="24">
                  <c:v>1360.00000049546</c:v>
                </c:pt>
                <c:pt idx="25">
                  <c:v>1418.50000002608</c:v>
                </c:pt>
                <c:pt idx="26">
                  <c:v>1477.50000061654</c:v>
                </c:pt>
                <c:pt idx="27">
                  <c:v>1536.49999994971</c:v>
                </c:pt>
                <c:pt idx="28">
                  <c:v>1595.00000073761</c:v>
                </c:pt>
                <c:pt idx="29">
                  <c:v>1653.50000026822</c:v>
                </c:pt>
                <c:pt idx="30">
                  <c:v>1712.50000023004</c:v>
                </c:pt>
                <c:pt idx="31">
                  <c:v>1771.50000019185</c:v>
                </c:pt>
                <c:pt idx="32">
                  <c:v>1830.50000015367</c:v>
                </c:pt>
                <c:pt idx="33">
                  <c:v>1889.00000031292</c:v>
                </c:pt>
                <c:pt idx="34">
                  <c:v>1947.49999984354</c:v>
                </c:pt>
              </c:numCache>
            </c:numRef>
          </c:xVal>
          <c:yVal>
            <c:numRef>
              <c:f>'C4-6'!$W$6:$W$40</c:f>
              <c:numCache>
                <c:formatCode>General</c:formatCode>
                <c:ptCount val="35"/>
                <c:pt idx="0">
                  <c:v>237337.999389499</c:v>
                </c:pt>
                <c:pt idx="1">
                  <c:v>237337.999389499</c:v>
                </c:pt>
                <c:pt idx="2">
                  <c:v>237337.999389499</c:v>
                </c:pt>
                <c:pt idx="3">
                  <c:v>237337.999389499</c:v>
                </c:pt>
                <c:pt idx="4">
                  <c:v>237337.999389499</c:v>
                </c:pt>
                <c:pt idx="5">
                  <c:v>237337.999389499</c:v>
                </c:pt>
                <c:pt idx="6">
                  <c:v>237337.999389499</c:v>
                </c:pt>
                <c:pt idx="7">
                  <c:v>237337.999389499</c:v>
                </c:pt>
                <c:pt idx="8">
                  <c:v>237337.999389499</c:v>
                </c:pt>
                <c:pt idx="9">
                  <c:v>237337.999389499</c:v>
                </c:pt>
                <c:pt idx="10">
                  <c:v>237337.999389499</c:v>
                </c:pt>
                <c:pt idx="11">
                  <c:v>237337.999389499</c:v>
                </c:pt>
                <c:pt idx="12">
                  <c:v>237337.999389499</c:v>
                </c:pt>
                <c:pt idx="13">
                  <c:v>237337.999389499</c:v>
                </c:pt>
                <c:pt idx="14">
                  <c:v>237337.999389499</c:v>
                </c:pt>
                <c:pt idx="15">
                  <c:v>237337.999389499</c:v>
                </c:pt>
                <c:pt idx="16">
                  <c:v>237337.999389499</c:v>
                </c:pt>
                <c:pt idx="17">
                  <c:v>237337.999389499</c:v>
                </c:pt>
                <c:pt idx="18">
                  <c:v>237337.999389499</c:v>
                </c:pt>
                <c:pt idx="19">
                  <c:v>237337.999389499</c:v>
                </c:pt>
                <c:pt idx="20">
                  <c:v>237337.999389499</c:v>
                </c:pt>
                <c:pt idx="21">
                  <c:v>237337.999389499</c:v>
                </c:pt>
                <c:pt idx="22">
                  <c:v>237337.999389499</c:v>
                </c:pt>
                <c:pt idx="23">
                  <c:v>99.2433221882932</c:v>
                </c:pt>
                <c:pt idx="24">
                  <c:v>244.010678463032</c:v>
                </c:pt>
                <c:pt idx="25">
                  <c:v>1679.64291028832</c:v>
                </c:pt>
                <c:pt idx="26">
                  <c:v>38.9831507805443</c:v>
                </c:pt>
                <c:pt idx="27">
                  <c:v>26.1193255490959</c:v>
                </c:pt>
                <c:pt idx="28">
                  <c:v>79.8143731950864</c:v>
                </c:pt>
                <c:pt idx="29">
                  <c:v>43.1145027992411</c:v>
                </c:pt>
                <c:pt idx="30">
                  <c:v>224.608322340225</c:v>
                </c:pt>
                <c:pt idx="31">
                  <c:v>71.4965145451604</c:v>
                </c:pt>
                <c:pt idx="32">
                  <c:v>0.79167607607669</c:v>
                </c:pt>
                <c:pt idx="33">
                  <c:v>4.11477574788239</c:v>
                </c:pt>
                <c:pt idx="34">
                  <c:v>4.58754690226555</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40</c:f>
              <c:numCache>
                <c:formatCode>General</c:formatCode>
                <c:ptCount val="35"/>
                <c:pt idx="0">
                  <c:v>-48.4999996637926</c:v>
                </c:pt>
                <c:pt idx="1">
                  <c:v>10.5000002980232</c:v>
                </c:pt>
                <c:pt idx="2">
                  <c:v>69.500000259839</c:v>
                </c:pt>
                <c:pt idx="3">
                  <c:v>128.000000419095</c:v>
                </c:pt>
                <c:pt idx="4">
                  <c:v>186.999999752268</c:v>
                </c:pt>
                <c:pt idx="5">
                  <c:v>245.500000540167</c:v>
                </c:pt>
                <c:pt idx="6">
                  <c:v>304.49999987334</c:v>
                </c:pt>
                <c:pt idx="7">
                  <c:v>363.500000463799</c:v>
                </c:pt>
                <c:pt idx="8">
                  <c:v>421.999999994412</c:v>
                </c:pt>
                <c:pt idx="9">
                  <c:v>480.500000153668</c:v>
                </c:pt>
                <c:pt idx="10">
                  <c:v>539.500000115484</c:v>
                </c:pt>
                <c:pt idx="11">
                  <c:v>598.500000705943</c:v>
                </c:pt>
                <c:pt idx="12">
                  <c:v>657.000000236556</c:v>
                </c:pt>
                <c:pt idx="13">
                  <c:v>716.000000198372</c:v>
                </c:pt>
                <c:pt idx="14">
                  <c:v>774.500000357628</c:v>
                </c:pt>
                <c:pt idx="15">
                  <c:v>833.500000319444</c:v>
                </c:pt>
                <c:pt idx="16">
                  <c:v>892.500000281259</c:v>
                </c:pt>
                <c:pt idx="17">
                  <c:v>950.999999811873</c:v>
                </c:pt>
                <c:pt idx="18">
                  <c:v>1010.00000040233</c:v>
                </c:pt>
                <c:pt idx="19">
                  <c:v>1068.49999993294</c:v>
                </c:pt>
                <c:pt idx="20">
                  <c:v>1127.5000005234</c:v>
                </c:pt>
                <c:pt idx="21">
                  <c:v>1186.49999985658</c:v>
                </c:pt>
                <c:pt idx="22">
                  <c:v>1245.00000064448</c:v>
                </c:pt>
                <c:pt idx="23">
                  <c:v>1303.99999997765</c:v>
                </c:pt>
                <c:pt idx="24">
                  <c:v>1362.5000001369</c:v>
                </c:pt>
                <c:pt idx="25">
                  <c:v>1421.50000009872</c:v>
                </c:pt>
                <c:pt idx="26">
                  <c:v>1480.50000068918</c:v>
                </c:pt>
                <c:pt idx="27">
                  <c:v>1539.00000021979</c:v>
                </c:pt>
                <c:pt idx="28">
                  <c:v>1598.00000018161</c:v>
                </c:pt>
                <c:pt idx="29">
                  <c:v>1656.50000034086</c:v>
                </c:pt>
                <c:pt idx="30">
                  <c:v>1715.50000030268</c:v>
                </c:pt>
                <c:pt idx="31">
                  <c:v>1774.5000002645</c:v>
                </c:pt>
                <c:pt idx="32">
                  <c:v>1832.99999979511</c:v>
                </c:pt>
                <c:pt idx="33">
                  <c:v>1892.00000038557</c:v>
                </c:pt>
                <c:pt idx="34">
                  <c:v>1950.49999991618</c:v>
                </c:pt>
              </c:numCache>
            </c:numRef>
          </c:xVal>
          <c:yVal>
            <c:numRef>
              <c:f>'C4-7'!$W$6:$W$40</c:f>
              <c:numCache>
                <c:formatCode>General</c:formatCode>
                <c:ptCount val="35"/>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28137.999389499</c:v>
                </c:pt>
                <c:pt idx="19">
                  <c:v>228137.999389499</c:v>
                </c:pt>
                <c:pt idx="20">
                  <c:v>228137.999389499</c:v>
                </c:pt>
                <c:pt idx="21">
                  <c:v>228137.999389499</c:v>
                </c:pt>
                <c:pt idx="22">
                  <c:v>228137.999389499</c:v>
                </c:pt>
                <c:pt idx="23">
                  <c:v>51.5673496500862</c:v>
                </c:pt>
                <c:pt idx="24">
                  <c:v>6.74136978267232</c:v>
                </c:pt>
                <c:pt idx="25">
                  <c:v>56.19670159666</c:v>
                </c:pt>
                <c:pt idx="26">
                  <c:v>179.309421996943</c:v>
                </c:pt>
                <c:pt idx="27">
                  <c:v>0.670100824890248</c:v>
                </c:pt>
                <c:pt idx="28">
                  <c:v>20.220748367936</c:v>
                </c:pt>
                <c:pt idx="29">
                  <c:v>379.228128532497</c:v>
                </c:pt>
                <c:pt idx="30">
                  <c:v>156.247161200254</c:v>
                </c:pt>
                <c:pt idx="31">
                  <c:v>5.27405008552958</c:v>
                </c:pt>
                <c:pt idx="32">
                  <c:v>9.69690115177242</c:v>
                </c:pt>
                <c:pt idx="33">
                  <c:v>1.36916950896784</c:v>
                </c:pt>
                <c:pt idx="34">
                  <c:v>46.2902651903147</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40</c:f>
              <c:numCache>
                <c:formatCode>General</c:formatCode>
                <c:ptCount val="935"/>
                <c:pt idx="0">
                  <c:v>-64.249999626074</c:v>
                </c:pt>
                <c:pt idx="1">
                  <c:v>-5.41666636988521</c:v>
                </c:pt>
                <c:pt idx="2">
                  <c:v>53.500000291504</c:v>
                </c:pt>
                <c:pt idx="3">
                  <c:v>112.25000035204</c:v>
                </c:pt>
                <c:pt idx="4">
                  <c:v>171.166666908655</c:v>
                </c:pt>
                <c:pt idx="5">
                  <c:v>229.750000368338</c:v>
                </c:pt>
                <c:pt idx="6">
                  <c:v>288.583333519753</c:v>
                </c:pt>
                <c:pt idx="7">
                  <c:v>347.416667090263</c:v>
                </c:pt>
                <c:pt idx="8">
                  <c:v>406.166666836478</c:v>
                </c:pt>
                <c:pt idx="9">
                  <c:v>464.833333491813</c:v>
                </c:pt>
                <c:pt idx="10">
                  <c:v>523.666666748002</c:v>
                </c:pt>
                <c:pt idx="11">
                  <c:v>582.583333723713</c:v>
                </c:pt>
                <c:pt idx="12">
                  <c:v>641.333333469927</c:v>
                </c:pt>
                <c:pt idx="13">
                  <c:v>700.083333635237</c:v>
                </c:pt>
                <c:pt idx="14">
                  <c:v>758.833333590999</c:v>
                </c:pt>
                <c:pt idx="15">
                  <c:v>817.666666951962</c:v>
                </c:pt>
                <c:pt idx="16">
                  <c:v>876.583333613351</c:v>
                </c:pt>
                <c:pt idx="17">
                  <c:v>935.41666686954</c:v>
                </c:pt>
                <c:pt idx="18">
                  <c:v>994.083333629649</c:v>
                </c:pt>
                <c:pt idx="19">
                  <c:v>1052.75000018021</c:v>
                </c:pt>
                <c:pt idx="20">
                  <c:v>1111.58333364595</c:v>
                </c:pt>
                <c:pt idx="21">
                  <c:v>1170.50000009779</c:v>
                </c:pt>
                <c:pt idx="22">
                  <c:v>1229.25000036787</c:v>
                </c:pt>
                <c:pt idx="23">
                  <c:v>1288.08333341451</c:v>
                </c:pt>
                <c:pt idx="24">
                  <c:v>1346.75000017462</c:v>
                </c:pt>
                <c:pt idx="25">
                  <c:v>1405.58333343081</c:v>
                </c:pt>
                <c:pt idx="26">
                  <c:v>1464.50000040652</c:v>
                </c:pt>
                <c:pt idx="27">
                  <c:v>1523.25000015274</c:v>
                </c:pt>
                <c:pt idx="28">
                  <c:v>1582.08333361847</c:v>
                </c:pt>
                <c:pt idx="29">
                  <c:v>1640.66666697338</c:v>
                </c:pt>
                <c:pt idx="30">
                  <c:v>1699.58333363477</c:v>
                </c:pt>
                <c:pt idx="31">
                  <c:v>1758.41666699573</c:v>
                </c:pt>
                <c:pt idx="32">
                  <c:v>1817.25000014715</c:v>
                </c:pt>
                <c:pt idx="33">
                  <c:v>1875.91666690726</c:v>
                </c:pt>
                <c:pt idx="34">
                  <c:v>1934.66666675825</c:v>
                </c:pt>
              </c:numCache>
            </c:numRef>
          </c:xVal>
          <c:yVal>
            <c:numRef>
              <c:f>'C-G Min'!$K$6:$K$940</c:f>
              <c:numCache>
                <c:formatCode>General</c:formatCode>
                <c:ptCount val="935"/>
                <c:pt idx="0">
                  <c:v>228138</c:v>
                </c:pt>
                <c:pt idx="1">
                  <c:v>228138</c:v>
                </c:pt>
                <c:pt idx="2">
                  <c:v>228138</c:v>
                </c:pt>
                <c:pt idx="3">
                  <c:v>228138</c:v>
                </c:pt>
                <c:pt idx="4">
                  <c:v>228138</c:v>
                </c:pt>
                <c:pt idx="5">
                  <c:v>228138</c:v>
                </c:pt>
                <c:pt idx="6">
                  <c:v>114069</c:v>
                </c:pt>
                <c:pt idx="7">
                  <c:v>228138</c:v>
                </c:pt>
                <c:pt idx="8">
                  <c:v>228138</c:v>
                </c:pt>
                <c:pt idx="9">
                  <c:v>228138</c:v>
                </c:pt>
                <c:pt idx="10">
                  <c:v>228138</c:v>
                </c:pt>
                <c:pt idx="11">
                  <c:v>228138</c:v>
                </c:pt>
                <c:pt idx="12">
                  <c:v>228138</c:v>
                </c:pt>
                <c:pt idx="13">
                  <c:v>228138</c:v>
                </c:pt>
                <c:pt idx="14">
                  <c:v>228138</c:v>
                </c:pt>
                <c:pt idx="15">
                  <c:v>228138</c:v>
                </c:pt>
                <c:pt idx="16">
                  <c:v>228138</c:v>
                </c:pt>
                <c:pt idx="17">
                  <c:v>228138</c:v>
                </c:pt>
                <c:pt idx="18">
                  <c:v>228138</c:v>
                </c:pt>
                <c:pt idx="19">
                  <c:v>228138</c:v>
                </c:pt>
                <c:pt idx="20">
                  <c:v>228138</c:v>
                </c:pt>
                <c:pt idx="21">
                  <c:v>228138</c:v>
                </c:pt>
                <c:pt idx="22">
                  <c:v>79735.2504214469</c:v>
                </c:pt>
                <c:pt idx="23">
                  <c:v>2038.71424857782</c:v>
                </c:pt>
                <c:pt idx="24">
                  <c:v>5605.95000000002</c:v>
                </c:pt>
                <c:pt idx="25">
                  <c:v>2474.66425158632</c:v>
                </c:pt>
                <c:pt idx="26">
                  <c:v>11.8222179090581</c:v>
                </c:pt>
                <c:pt idx="27">
                  <c:v>10.2638541426704</c:v>
                </c:pt>
                <c:pt idx="28">
                  <c:v>2.28667817379311</c:v>
                </c:pt>
                <c:pt idx="29">
                  <c:v>4.64261577337219</c:v>
                </c:pt>
                <c:pt idx="30">
                  <c:v>1.39864727642193</c:v>
                </c:pt>
                <c:pt idx="31">
                  <c:v>0.696944647839798</c:v>
                </c:pt>
                <c:pt idx="32">
                  <c:v>1.1596142770771</c:v>
                </c:pt>
                <c:pt idx="33">
                  <c:v>13.8756251898867</c:v>
                </c:pt>
                <c:pt idx="34">
                  <c:v>390.340785345555</c:v>
                </c:pt>
              </c:numCache>
            </c:numRef>
          </c:yVal>
          <c:smooth val="0"/>
        </c:ser>
        <c:axId val="96144573"/>
        <c:axId val="58027195"/>
      </c:scatterChart>
      <c:valAx>
        <c:axId val="961445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8027195"/>
        <c:crossesAt val="1"/>
        <c:crossBetween val="midCat"/>
      </c:valAx>
      <c:valAx>
        <c:axId val="5802719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45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Relationship Id="rId8" Type="http://schemas.openxmlformats.org/officeDocument/2006/relationships/chart" Target="../charts/chart10.xml"/><Relationship Id="rId9" Type="http://schemas.openxmlformats.org/officeDocument/2006/relationships/chart" Target="../charts/chart11.xml"/><Relationship Id="rId10" Type="http://schemas.openxmlformats.org/officeDocument/2006/relationships/chart" Target="../charts/chart12.xml"/><Relationship Id="rId11" Type="http://schemas.openxmlformats.org/officeDocument/2006/relationships/chart" Target="../charts/chart13.xml"/><Relationship Id="rId12" Type="http://schemas.openxmlformats.org/officeDocument/2006/relationships/chart" Target="../charts/chart14.xml"/><Relationship Id="rId13" Type="http://schemas.openxmlformats.org/officeDocument/2006/relationships/chart" Target="../charts/chart15.xml"/><Relationship Id="rId14"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_rels/drawing7.xml.rels><?xml version="1.0" encoding="UTF-8"?>
<Relationships xmlns="http://schemas.openxmlformats.org/package/2006/relationships"><Relationship Id="rId1"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2"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3"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4"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5"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6"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7"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8"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9"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10"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11"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2"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3"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4"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5"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6"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8840</xdr:colOff>
      <xdr:row>1</xdr:row>
      <xdr:rowOff>133560</xdr:rowOff>
    </xdr:from>
    <xdr:to>
      <xdr:col>14</xdr:col>
      <xdr:colOff>608760</xdr:colOff>
      <xdr:row>38</xdr:row>
      <xdr:rowOff>56880</xdr:rowOff>
    </xdr:to>
    <xdr:graphicFrame>
      <xdr:nvGraphicFramePr>
        <xdr:cNvPr id="18" name="Chart 1"/>
        <xdr:cNvGraphicFramePr/>
      </xdr:nvGraphicFramePr>
      <xdr:xfrm>
        <a:off x="438840" y="295560"/>
        <a:ext cx="9104400" cy="5914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40</v>
      </c>
    </row>
    <row r="2" customFormat="false" ht="12.75" hidden="false" customHeight="false" outlineLevel="0" collapsed="false">
      <c r="A2" s="1"/>
      <c r="B2" s="2"/>
    </row>
    <row r="3" customFormat="false" ht="12.75" hidden="false" customHeight="false" outlineLevel="0" collapsed="false">
      <c r="A3" s="1" t="s">
        <v>1</v>
      </c>
      <c r="B3" s="2" t="n">
        <v>97</v>
      </c>
    </row>
    <row r="5" customFormat="false" ht="41.25" hidden="false" customHeight="true" outlineLevel="0" collapsed="false">
      <c r="A5" s="3" t="s">
        <v>2</v>
      </c>
      <c r="B5" s="3"/>
      <c r="C5" s="3"/>
      <c r="D5" s="3"/>
      <c r="E5" s="3"/>
      <c r="F5" s="3"/>
      <c r="G5" s="3"/>
    </row>
  </sheetData>
  <mergeCells count="1">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00" activePane="bottomLeft" state="frozen"/>
      <selection pane="topLeft" activeCell="A1" activeCellId="0" sqref="A1"/>
      <selection pane="bottomLeft" activeCell="G1324" activeCellId="0" sqref="G1324"/>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57</v>
      </c>
      <c r="D1" s="0" t="s">
        <v>109</v>
      </c>
      <c r="E1" s="0" t="s">
        <v>158</v>
      </c>
      <c r="F1" s="0" t="s">
        <v>115</v>
      </c>
      <c r="G1" s="0" t="s">
        <v>118</v>
      </c>
      <c r="H1" s="0" t="s">
        <v>121</v>
      </c>
      <c r="I1" s="0" t="s">
        <v>124</v>
      </c>
    </row>
    <row r="2" customFormat="false" ht="12.75" hidden="false" customHeight="false" outlineLevel="0" collapsed="false">
      <c r="A2" s="0" t="n">
        <v>0</v>
      </c>
      <c r="B2" s="0" t="n">
        <f aca="false">A2-'Shorting Summary'!$A$4</f>
        <v>-97</v>
      </c>
      <c r="C2" s="0" t="n">
        <v>30.6667</v>
      </c>
      <c r="D2" s="0" t="n">
        <v>28.0083</v>
      </c>
      <c r="E2" s="0" t="n">
        <v>27.98</v>
      </c>
      <c r="F2" s="0" t="n">
        <v>27.9152</v>
      </c>
      <c r="G2" s="0" t="n">
        <v>28.0908</v>
      </c>
      <c r="H2" s="0" t="n">
        <v>25.9457</v>
      </c>
      <c r="I2" s="0" t="n">
        <v>25.8082</v>
      </c>
    </row>
    <row r="3" customFormat="false" ht="12.75" hidden="false" customHeight="false" outlineLevel="0" collapsed="false">
      <c r="A3" s="0" t="n">
        <v>0.6309</v>
      </c>
      <c r="B3" s="0" t="n">
        <f aca="false">A3-'Shorting Summary'!$A$4</f>
        <v>-96.3691</v>
      </c>
      <c r="C3" s="0" t="n">
        <v>30.6557</v>
      </c>
      <c r="D3" s="0" t="n">
        <v>28.0052</v>
      </c>
      <c r="E3" s="0" t="n">
        <v>27.9806</v>
      </c>
      <c r="F3" s="0" t="n">
        <v>27.9179</v>
      </c>
      <c r="G3" s="0" t="n">
        <v>28.0937</v>
      </c>
      <c r="H3" s="0" t="n">
        <v>25.9444</v>
      </c>
      <c r="I3" s="0" t="n">
        <v>25.8048</v>
      </c>
    </row>
    <row r="4" customFormat="false" ht="12.75" hidden="false" customHeight="false" outlineLevel="0" collapsed="false">
      <c r="A4" s="0" t="n">
        <v>1.5823</v>
      </c>
      <c r="B4" s="0" t="n">
        <f aca="false">A4-'Shorting Summary'!$A$4</f>
        <v>-95.4177</v>
      </c>
      <c r="C4" s="0" t="n">
        <v>30.6568</v>
      </c>
      <c r="D4" s="0" t="n">
        <v>28.0058</v>
      </c>
      <c r="E4" s="0" t="n">
        <v>27.9817</v>
      </c>
      <c r="F4" s="0" t="n">
        <v>27.9132</v>
      </c>
      <c r="G4" s="0" t="n">
        <v>28.0791</v>
      </c>
      <c r="H4" s="0" t="n">
        <v>25.9472</v>
      </c>
      <c r="I4" s="0" t="n">
        <v>25.8028</v>
      </c>
    </row>
    <row r="5" customFormat="false" ht="12.75" hidden="false" customHeight="false" outlineLevel="0" collapsed="false">
      <c r="A5" s="0" t="n">
        <v>2.5837</v>
      </c>
      <c r="B5" s="0" t="n">
        <f aca="false">A5-'Shorting Summary'!$A$4</f>
        <v>-94.4163</v>
      </c>
      <c r="C5" s="0" t="n">
        <v>30.6564</v>
      </c>
      <c r="D5" s="0" t="n">
        <v>28.0047</v>
      </c>
      <c r="E5" s="0" t="n">
        <v>27.9763</v>
      </c>
      <c r="F5" s="0" t="n">
        <v>27.9094</v>
      </c>
      <c r="G5" s="0" t="n">
        <v>28.0702</v>
      </c>
      <c r="H5" s="0" t="n">
        <v>25.9418</v>
      </c>
      <c r="I5" s="0" t="n">
        <v>25.797</v>
      </c>
    </row>
    <row r="6" customFormat="false" ht="12.75" hidden="false" customHeight="false" outlineLevel="0" collapsed="false">
      <c r="A6" s="0" t="n">
        <v>3.5852</v>
      </c>
      <c r="B6" s="0" t="n">
        <f aca="false">A6-'Shorting Summary'!$A$4</f>
        <v>-93.4148</v>
      </c>
      <c r="C6" s="0" t="n">
        <v>30.65</v>
      </c>
      <c r="D6" s="0" t="n">
        <v>28.0004</v>
      </c>
      <c r="E6" s="0" t="n">
        <v>27.9734</v>
      </c>
      <c r="F6" s="0" t="n">
        <v>27.9091</v>
      </c>
      <c r="G6" s="0" t="n">
        <v>28.0745</v>
      </c>
      <c r="H6" s="0" t="n">
        <v>25.9466</v>
      </c>
      <c r="I6" s="0" t="n">
        <v>25.8018</v>
      </c>
    </row>
    <row r="7" customFormat="false" ht="12.75" hidden="false" customHeight="false" outlineLevel="0" collapsed="false">
      <c r="A7" s="0" t="n">
        <v>4.5866</v>
      </c>
      <c r="B7" s="0" t="n">
        <f aca="false">A7-'Shorting Summary'!$A$4</f>
        <v>-92.4134</v>
      </c>
      <c r="C7" s="0" t="n">
        <v>30.6555</v>
      </c>
      <c r="D7" s="0" t="n">
        <v>27.9952</v>
      </c>
      <c r="E7" s="0" t="n">
        <v>27.9804</v>
      </c>
      <c r="F7" s="0" t="n">
        <v>27.9138</v>
      </c>
      <c r="G7" s="0" t="n">
        <v>28.0825</v>
      </c>
      <c r="H7" s="0" t="n">
        <v>25.9525</v>
      </c>
      <c r="I7" s="0" t="n">
        <v>25.8046</v>
      </c>
    </row>
    <row r="8" customFormat="false" ht="12.75" hidden="false" customHeight="false" outlineLevel="0" collapsed="false">
      <c r="A8" s="0" t="n">
        <v>5.588</v>
      </c>
      <c r="B8" s="0" t="n">
        <f aca="false">A8-'Shorting Summary'!$A$4</f>
        <v>-91.412</v>
      </c>
      <c r="C8" s="0" t="n">
        <v>30.6514</v>
      </c>
      <c r="D8" s="0" t="n">
        <v>27.9938</v>
      </c>
      <c r="E8" s="0" t="n">
        <v>27.9736</v>
      </c>
      <c r="F8" s="0" t="n">
        <v>27.9164</v>
      </c>
      <c r="G8" s="0" t="n">
        <v>28.079</v>
      </c>
      <c r="H8" s="0" t="n">
        <v>25.9485</v>
      </c>
      <c r="I8" s="0" t="n">
        <v>25.8021</v>
      </c>
    </row>
    <row r="9" customFormat="false" ht="12.75" hidden="false" customHeight="false" outlineLevel="0" collapsed="false">
      <c r="A9" s="0" t="n">
        <v>6.6195</v>
      </c>
      <c r="B9" s="0" t="n">
        <f aca="false">A9-'Shorting Summary'!$A$4</f>
        <v>-90.3805</v>
      </c>
      <c r="C9" s="0" t="n">
        <v>30.6436</v>
      </c>
      <c r="D9" s="0" t="n">
        <v>27.9864</v>
      </c>
      <c r="E9" s="0" t="n">
        <v>27.9804</v>
      </c>
      <c r="F9" s="0" t="n">
        <v>27.9053</v>
      </c>
      <c r="G9" s="0" t="n">
        <v>28.0832</v>
      </c>
      <c r="H9" s="0" t="n">
        <v>25.9516</v>
      </c>
      <c r="I9" s="0" t="n">
        <v>25.8013</v>
      </c>
    </row>
    <row r="10" customFormat="false" ht="12.75" hidden="false" customHeight="false" outlineLevel="0" collapsed="false">
      <c r="A10" s="0" t="n">
        <v>7.5909</v>
      </c>
      <c r="B10" s="0" t="n">
        <f aca="false">A10-'Shorting Summary'!$A$4</f>
        <v>-89.4091</v>
      </c>
      <c r="C10" s="0" t="n">
        <v>30.6441</v>
      </c>
      <c r="D10" s="0" t="n">
        <v>27.9932</v>
      </c>
      <c r="E10" s="0" t="n">
        <v>27.9724</v>
      </c>
      <c r="F10" s="0" t="n">
        <v>27.9062</v>
      </c>
      <c r="G10" s="0" t="n">
        <v>28.0832</v>
      </c>
      <c r="H10" s="0" t="n">
        <v>25.9546</v>
      </c>
      <c r="I10" s="0" t="n">
        <v>25.8011</v>
      </c>
    </row>
    <row r="11" customFormat="false" ht="12.75" hidden="false" customHeight="false" outlineLevel="0" collapsed="false">
      <c r="A11" s="0" t="n">
        <v>8.5823</v>
      </c>
      <c r="B11" s="0" t="n">
        <f aca="false">A11-'Shorting Summary'!$A$4</f>
        <v>-88.4177</v>
      </c>
      <c r="C11" s="0" t="n">
        <v>30.6418</v>
      </c>
      <c r="D11" s="0" t="n">
        <v>27.9976</v>
      </c>
      <c r="E11" s="0" t="n">
        <v>27.9774</v>
      </c>
      <c r="F11" s="0" t="n">
        <v>27.9153</v>
      </c>
      <c r="G11" s="0" t="n">
        <v>28.0821</v>
      </c>
      <c r="H11" s="0" t="n">
        <v>25.9516</v>
      </c>
      <c r="I11" s="0" t="n">
        <v>25.7967</v>
      </c>
    </row>
    <row r="12" customFormat="false" ht="12.75" hidden="false" customHeight="false" outlineLevel="0" collapsed="false">
      <c r="A12" s="0" t="n">
        <v>9.5838</v>
      </c>
      <c r="B12" s="0" t="n">
        <f aca="false">A12-'Shorting Summary'!$A$4</f>
        <v>-87.4162</v>
      </c>
      <c r="C12" s="0" t="n">
        <v>30.6345</v>
      </c>
      <c r="D12" s="0" t="n">
        <v>27.9876</v>
      </c>
      <c r="E12" s="0" t="n">
        <v>27.9714</v>
      </c>
      <c r="F12" s="0" t="n">
        <v>27.9072</v>
      </c>
      <c r="G12" s="0" t="n">
        <v>28.0813</v>
      </c>
      <c r="H12" s="0" t="n">
        <v>25.9515</v>
      </c>
      <c r="I12" s="0" t="n">
        <v>25.8048</v>
      </c>
    </row>
    <row r="13" customFormat="false" ht="12.75" hidden="false" customHeight="false" outlineLevel="0" collapsed="false">
      <c r="A13" s="0" t="n">
        <v>10.5852</v>
      </c>
      <c r="B13" s="0" t="n">
        <f aca="false">A13-'Shorting Summary'!$A$4</f>
        <v>-86.4148</v>
      </c>
      <c r="C13" s="0" t="n">
        <v>30.6337</v>
      </c>
      <c r="D13" s="0" t="n">
        <v>27.9923</v>
      </c>
      <c r="E13" s="0" t="n">
        <v>27.9729</v>
      </c>
      <c r="F13" s="0" t="n">
        <v>27.9074</v>
      </c>
      <c r="G13" s="0" t="n">
        <v>28.0863</v>
      </c>
      <c r="H13" s="0" t="n">
        <v>25.9518</v>
      </c>
      <c r="I13" s="0" t="n">
        <v>25.7999</v>
      </c>
    </row>
    <row r="14" customFormat="false" ht="12.75" hidden="false" customHeight="false" outlineLevel="0" collapsed="false">
      <c r="A14" s="0" t="n">
        <v>11.5867</v>
      </c>
      <c r="B14" s="0" t="n">
        <f aca="false">A14-'Shorting Summary'!$A$4</f>
        <v>-85.4133</v>
      </c>
      <c r="C14" s="0" t="n">
        <v>30.6278</v>
      </c>
      <c r="D14" s="0" t="n">
        <v>27.9905</v>
      </c>
      <c r="E14" s="0" t="n">
        <v>27.9822</v>
      </c>
      <c r="F14" s="0" t="n">
        <v>27.9075</v>
      </c>
      <c r="G14" s="0" t="n">
        <v>28.0873</v>
      </c>
      <c r="H14" s="0" t="n">
        <v>25.9535</v>
      </c>
      <c r="I14" s="0" t="n">
        <v>25.805</v>
      </c>
    </row>
    <row r="15" customFormat="false" ht="12.75" hidden="false" customHeight="false" outlineLevel="0" collapsed="false">
      <c r="A15" s="0" t="n">
        <v>12.5881</v>
      </c>
      <c r="B15" s="0" t="n">
        <f aca="false">A15-'Shorting Summary'!$A$4</f>
        <v>-84.4119</v>
      </c>
      <c r="C15" s="0" t="n">
        <v>30.6205</v>
      </c>
      <c r="D15" s="0" t="n">
        <v>27.9942</v>
      </c>
      <c r="E15" s="0" t="n">
        <v>27.976</v>
      </c>
      <c r="F15" s="0" t="n">
        <v>27.9152</v>
      </c>
      <c r="G15" s="0" t="n">
        <v>28.0823</v>
      </c>
      <c r="H15" s="0" t="n">
        <v>25.9551</v>
      </c>
      <c r="I15" s="0" t="n">
        <v>25.7971</v>
      </c>
    </row>
    <row r="16" customFormat="false" ht="12.75" hidden="false" customHeight="false" outlineLevel="0" collapsed="false">
      <c r="A16" s="0" t="n">
        <v>13.5895</v>
      </c>
      <c r="B16" s="0" t="n">
        <f aca="false">A16-'Shorting Summary'!$A$4</f>
        <v>-83.4105</v>
      </c>
      <c r="C16" s="0" t="n">
        <v>30.6225</v>
      </c>
      <c r="D16" s="0" t="n">
        <v>27.9901</v>
      </c>
      <c r="E16" s="0" t="n">
        <v>27.9796</v>
      </c>
      <c r="F16" s="0" t="n">
        <v>27.9094</v>
      </c>
      <c r="G16" s="0" t="n">
        <v>28.0803</v>
      </c>
      <c r="H16" s="0" t="n">
        <v>25.9555</v>
      </c>
      <c r="I16" s="0" t="n">
        <v>25.7998</v>
      </c>
    </row>
    <row r="17" customFormat="false" ht="12.75" hidden="false" customHeight="false" outlineLevel="0" collapsed="false">
      <c r="A17" s="0" t="n">
        <v>14.581</v>
      </c>
      <c r="B17" s="0" t="n">
        <f aca="false">A17-'Shorting Summary'!$A$4</f>
        <v>-82.419</v>
      </c>
      <c r="C17" s="0" t="n">
        <v>30.6151</v>
      </c>
      <c r="D17" s="0" t="n">
        <v>27.9913</v>
      </c>
      <c r="E17" s="0" t="n">
        <v>27.985</v>
      </c>
      <c r="F17" s="0" t="n">
        <v>27.9101</v>
      </c>
      <c r="G17" s="0" t="n">
        <v>28.0791</v>
      </c>
      <c r="H17" s="0" t="n">
        <v>25.9555</v>
      </c>
      <c r="I17" s="0" t="n">
        <v>25.809</v>
      </c>
    </row>
    <row r="18" customFormat="false" ht="12.75" hidden="false" customHeight="false" outlineLevel="0" collapsed="false">
      <c r="A18" s="0" t="n">
        <v>15.5824</v>
      </c>
      <c r="B18" s="0" t="n">
        <f aca="false">A18-'Shorting Summary'!$A$4</f>
        <v>-81.4176</v>
      </c>
      <c r="C18" s="0" t="n">
        <v>30.618</v>
      </c>
      <c r="D18" s="0" t="n">
        <v>27.9923</v>
      </c>
      <c r="E18" s="0" t="n">
        <v>27.9738</v>
      </c>
      <c r="F18" s="0" t="n">
        <v>27.9089</v>
      </c>
      <c r="G18" s="0" t="n">
        <v>28.0785</v>
      </c>
      <c r="H18" s="0" t="n">
        <v>25.9589</v>
      </c>
      <c r="I18" s="0" t="n">
        <v>25.8023</v>
      </c>
    </row>
    <row r="19" customFormat="false" ht="12.75" hidden="false" customHeight="false" outlineLevel="0" collapsed="false">
      <c r="A19" s="0" t="n">
        <v>16.5838</v>
      </c>
      <c r="B19" s="0" t="n">
        <f aca="false">A19-'Shorting Summary'!$A$4</f>
        <v>-80.4162</v>
      </c>
      <c r="C19" s="0" t="n">
        <v>30.616</v>
      </c>
      <c r="D19" s="0" t="n">
        <v>27.9876</v>
      </c>
      <c r="E19" s="0" t="n">
        <v>27.9795</v>
      </c>
      <c r="F19" s="0" t="n">
        <v>27.9145</v>
      </c>
      <c r="G19" s="0" t="n">
        <v>28.0806</v>
      </c>
      <c r="H19" s="0" t="n">
        <v>25.9532</v>
      </c>
      <c r="I19" s="0" t="n">
        <v>25.8008</v>
      </c>
    </row>
    <row r="20" customFormat="false" ht="12.75" hidden="false" customHeight="false" outlineLevel="0" collapsed="false">
      <c r="A20" s="0" t="n">
        <v>17.5853</v>
      </c>
      <c r="B20" s="0" t="n">
        <f aca="false">A20-'Shorting Summary'!$A$4</f>
        <v>-79.4147</v>
      </c>
      <c r="C20" s="0" t="n">
        <v>30.6064</v>
      </c>
      <c r="D20" s="0" t="n">
        <v>27.9946</v>
      </c>
      <c r="E20" s="0" t="n">
        <v>27.9705</v>
      </c>
      <c r="F20" s="0" t="n">
        <v>27.9175</v>
      </c>
      <c r="G20" s="0" t="n">
        <v>28.0824</v>
      </c>
      <c r="H20" s="0" t="n">
        <v>25.956</v>
      </c>
      <c r="I20" s="0" t="n">
        <v>25.7996</v>
      </c>
    </row>
    <row r="21" customFormat="false" ht="12.75" hidden="false" customHeight="false" outlineLevel="0" collapsed="false">
      <c r="A21" s="0" t="n">
        <v>18.5867</v>
      </c>
      <c r="B21" s="0" t="n">
        <f aca="false">A21-'Shorting Summary'!$A$4</f>
        <v>-78.4133</v>
      </c>
      <c r="C21" s="0" t="n">
        <v>30.6014</v>
      </c>
      <c r="D21" s="0" t="n">
        <v>27.9917</v>
      </c>
      <c r="E21" s="0" t="n">
        <v>27.9737</v>
      </c>
      <c r="F21" s="0" t="n">
        <v>27.9094</v>
      </c>
      <c r="G21" s="0" t="n">
        <v>28.0866</v>
      </c>
      <c r="H21" s="0" t="n">
        <v>25.9576</v>
      </c>
      <c r="I21" s="0" t="n">
        <v>25.8038</v>
      </c>
    </row>
    <row r="22" customFormat="false" ht="12.75" hidden="false" customHeight="false" outlineLevel="0" collapsed="false">
      <c r="A22" s="0" t="n">
        <v>19.5882</v>
      </c>
      <c r="B22" s="0" t="n">
        <f aca="false">A22-'Shorting Summary'!$A$4</f>
        <v>-77.4118</v>
      </c>
      <c r="C22" s="0" t="n">
        <v>30.6039</v>
      </c>
      <c r="D22" s="0" t="n">
        <v>27.9922</v>
      </c>
      <c r="E22" s="0" t="n">
        <v>27.9685</v>
      </c>
      <c r="F22" s="0" t="n">
        <v>27.9123</v>
      </c>
      <c r="G22" s="0" t="n">
        <v>28.0831</v>
      </c>
      <c r="H22" s="0" t="n">
        <v>25.956</v>
      </c>
      <c r="I22" s="0" t="n">
        <v>25.8022</v>
      </c>
    </row>
    <row r="23" customFormat="false" ht="12.75" hidden="false" customHeight="false" outlineLevel="0" collapsed="false">
      <c r="A23" s="0" t="n">
        <v>20.5896</v>
      </c>
      <c r="B23" s="0" t="n">
        <f aca="false">A23-'Shorting Summary'!$A$4</f>
        <v>-76.4104</v>
      </c>
      <c r="C23" s="0" t="n">
        <v>30.5957</v>
      </c>
      <c r="D23" s="0" t="n">
        <v>27.9983</v>
      </c>
      <c r="E23" s="0" t="n">
        <v>27.9791</v>
      </c>
      <c r="F23" s="0" t="n">
        <v>27.9144</v>
      </c>
      <c r="G23" s="0" t="n">
        <v>28.092</v>
      </c>
      <c r="H23" s="0" t="n">
        <v>25.9592</v>
      </c>
      <c r="I23" s="0" t="n">
        <v>25.801</v>
      </c>
    </row>
    <row r="24" customFormat="false" ht="12.75" hidden="false" customHeight="false" outlineLevel="0" collapsed="false">
      <c r="A24" s="0" t="n">
        <v>21.581</v>
      </c>
      <c r="B24" s="0" t="n">
        <f aca="false">A24-'Shorting Summary'!$A$4</f>
        <v>-75.419</v>
      </c>
      <c r="C24" s="0" t="n">
        <v>30.5973</v>
      </c>
      <c r="D24" s="0" t="n">
        <v>27.9991</v>
      </c>
      <c r="E24" s="0" t="n">
        <v>27.9698</v>
      </c>
      <c r="F24" s="0" t="n">
        <v>27.9107</v>
      </c>
      <c r="G24" s="0" t="n">
        <v>28.0886</v>
      </c>
      <c r="H24" s="0" t="n">
        <v>25.9605</v>
      </c>
      <c r="I24" s="0" t="n">
        <v>25.798</v>
      </c>
    </row>
    <row r="25" customFormat="false" ht="12.75" hidden="false" customHeight="false" outlineLevel="0" collapsed="false">
      <c r="A25" s="0" t="n">
        <v>22.5925</v>
      </c>
      <c r="B25" s="0" t="n">
        <f aca="false">A25-'Shorting Summary'!$A$4</f>
        <v>-74.4075</v>
      </c>
      <c r="C25" s="0" t="n">
        <v>30.5934</v>
      </c>
      <c r="D25" s="0" t="n">
        <v>27.994</v>
      </c>
      <c r="E25" s="0" t="n">
        <v>27.9816</v>
      </c>
      <c r="F25" s="0" t="n">
        <v>27.9138</v>
      </c>
      <c r="G25" s="0" t="n">
        <v>28.092</v>
      </c>
      <c r="H25" s="0" t="n">
        <v>25.9547</v>
      </c>
      <c r="I25" s="0" t="n">
        <v>25.8073</v>
      </c>
    </row>
    <row r="26" customFormat="false" ht="12.75" hidden="false" customHeight="false" outlineLevel="0" collapsed="false">
      <c r="A26" s="0" t="n">
        <v>23.5839</v>
      </c>
      <c r="B26" s="0" t="n">
        <f aca="false">A26-'Shorting Summary'!$A$4</f>
        <v>-73.4161</v>
      </c>
      <c r="C26" s="0" t="n">
        <v>30.587</v>
      </c>
      <c r="D26" s="0" t="n">
        <v>27.9966</v>
      </c>
      <c r="E26" s="0" t="n">
        <v>27.9857</v>
      </c>
      <c r="F26" s="0" t="n">
        <v>27.916</v>
      </c>
      <c r="G26" s="0" t="n">
        <v>28.0817</v>
      </c>
      <c r="H26" s="0" t="n">
        <v>25.9576</v>
      </c>
      <c r="I26" s="0" t="n">
        <v>25.8028</v>
      </c>
    </row>
    <row r="27" customFormat="false" ht="12.75" hidden="false" customHeight="false" outlineLevel="0" collapsed="false">
      <c r="A27" s="0" t="n">
        <v>24.5854</v>
      </c>
      <c r="B27" s="0" t="n">
        <f aca="false">A27-'Shorting Summary'!$A$4</f>
        <v>-72.4146</v>
      </c>
      <c r="C27" s="0" t="n">
        <v>30.5849</v>
      </c>
      <c r="D27" s="0" t="n">
        <v>27.9964</v>
      </c>
      <c r="E27" s="0" t="n">
        <v>27.9746</v>
      </c>
      <c r="F27" s="0" t="n">
        <v>27.9169</v>
      </c>
      <c r="G27" s="0" t="n">
        <v>28.0805</v>
      </c>
      <c r="H27" s="0" t="n">
        <v>25.9594</v>
      </c>
      <c r="I27" s="0" t="n">
        <v>25.8059</v>
      </c>
    </row>
    <row r="28" customFormat="false" ht="12.75" hidden="false" customHeight="false" outlineLevel="0" collapsed="false">
      <c r="A28" s="0" t="n">
        <v>25.5868</v>
      </c>
      <c r="B28" s="0" t="n">
        <f aca="false">A28-'Shorting Summary'!$A$4</f>
        <v>-71.4132</v>
      </c>
      <c r="C28" s="0" t="n">
        <v>30.5772</v>
      </c>
      <c r="D28" s="0" t="n">
        <v>27.9976</v>
      </c>
      <c r="E28" s="0" t="n">
        <v>27.9796</v>
      </c>
      <c r="F28" s="0" t="n">
        <v>27.9087</v>
      </c>
      <c r="G28" s="0" t="n">
        <v>28.0781</v>
      </c>
      <c r="H28" s="0" t="n">
        <v>25.9597</v>
      </c>
      <c r="I28" s="0" t="n">
        <v>25.8047</v>
      </c>
    </row>
    <row r="29" customFormat="false" ht="12.75" hidden="false" customHeight="false" outlineLevel="0" collapsed="false">
      <c r="A29" s="0" t="n">
        <v>26.5882</v>
      </c>
      <c r="B29" s="0" t="n">
        <f aca="false">A29-'Shorting Summary'!$A$4</f>
        <v>-70.4118</v>
      </c>
      <c r="C29" s="0" t="n">
        <v>30.5718</v>
      </c>
      <c r="D29" s="0" t="n">
        <v>27.999</v>
      </c>
      <c r="E29" s="0" t="n">
        <v>27.981</v>
      </c>
      <c r="F29" s="0" t="n">
        <v>27.9137</v>
      </c>
      <c r="G29" s="0" t="n">
        <v>28.0833</v>
      </c>
      <c r="H29" s="0" t="n">
        <v>25.959</v>
      </c>
      <c r="I29" s="0" t="n">
        <v>25.8057</v>
      </c>
    </row>
    <row r="30" customFormat="false" ht="12.75" hidden="false" customHeight="false" outlineLevel="0" collapsed="false">
      <c r="A30" s="0" t="n">
        <v>27.5897</v>
      </c>
      <c r="B30" s="0" t="n">
        <f aca="false">A30-'Shorting Summary'!$A$4</f>
        <v>-69.4103</v>
      </c>
      <c r="C30" s="0" t="n">
        <v>30.5693</v>
      </c>
      <c r="D30" s="0" t="n">
        <v>27.9892</v>
      </c>
      <c r="E30" s="0" t="n">
        <v>27.9813</v>
      </c>
      <c r="F30" s="0" t="n">
        <v>27.9114</v>
      </c>
      <c r="G30" s="0" t="n">
        <v>28.0801</v>
      </c>
      <c r="H30" s="0" t="n">
        <v>25.9558</v>
      </c>
      <c r="I30" s="0" t="n">
        <v>25.8063</v>
      </c>
    </row>
    <row r="31" customFormat="false" ht="12.75" hidden="false" customHeight="false" outlineLevel="0" collapsed="false">
      <c r="A31" s="0" t="n">
        <v>28.5811</v>
      </c>
      <c r="B31" s="0" t="n">
        <f aca="false">A31-'Shorting Summary'!$A$4</f>
        <v>-68.4189</v>
      </c>
      <c r="C31" s="0" t="n">
        <v>30.5608</v>
      </c>
      <c r="D31" s="0" t="n">
        <v>27.9981</v>
      </c>
      <c r="E31" s="0" t="n">
        <v>27.9671</v>
      </c>
      <c r="F31" s="0" t="n">
        <v>27.9099</v>
      </c>
      <c r="G31" s="0" t="n">
        <v>28.0838</v>
      </c>
      <c r="H31" s="0" t="n">
        <v>25.9549</v>
      </c>
      <c r="I31" s="0" t="n">
        <v>25.8061</v>
      </c>
    </row>
    <row r="32" customFormat="false" ht="12.75" hidden="false" customHeight="false" outlineLevel="0" collapsed="false">
      <c r="A32" s="0" t="n">
        <v>29.5825</v>
      </c>
      <c r="B32" s="0" t="n">
        <f aca="false">A32-'Shorting Summary'!$A$4</f>
        <v>-67.4175</v>
      </c>
      <c r="C32" s="0" t="n">
        <v>30.5566</v>
      </c>
      <c r="D32" s="0" t="n">
        <v>27.997</v>
      </c>
      <c r="E32" s="0" t="n">
        <v>27.9788</v>
      </c>
      <c r="F32" s="0" t="n">
        <v>27.9091</v>
      </c>
      <c r="G32" s="0" t="n">
        <v>28.0792</v>
      </c>
      <c r="H32" s="0" t="n">
        <v>25.9617</v>
      </c>
      <c r="I32" s="0" t="n">
        <v>25.8124</v>
      </c>
    </row>
    <row r="33" customFormat="false" ht="12.75" hidden="false" customHeight="false" outlineLevel="0" collapsed="false">
      <c r="A33" s="0" t="n">
        <v>30.584</v>
      </c>
      <c r="B33" s="0" t="n">
        <f aca="false">A33-'Shorting Summary'!$A$4</f>
        <v>-66.416</v>
      </c>
      <c r="C33" s="0" t="n">
        <v>30.5501</v>
      </c>
      <c r="D33" s="0" t="n">
        <v>27.9937</v>
      </c>
      <c r="E33" s="0" t="n">
        <v>27.9773</v>
      </c>
      <c r="F33" s="0" t="n">
        <v>27.9097</v>
      </c>
      <c r="G33" s="0" t="n">
        <v>28.0733</v>
      </c>
      <c r="H33" s="0" t="n">
        <v>25.9643</v>
      </c>
      <c r="I33" s="0" t="n">
        <v>25.8084</v>
      </c>
    </row>
    <row r="34" customFormat="false" ht="12.75" hidden="false" customHeight="false" outlineLevel="0" collapsed="false">
      <c r="A34" s="0" t="n">
        <v>31.5854</v>
      </c>
      <c r="B34" s="0" t="n">
        <f aca="false">A34-'Shorting Summary'!$A$4</f>
        <v>-65.4146</v>
      </c>
      <c r="C34" s="0" t="n">
        <v>30.5507</v>
      </c>
      <c r="D34" s="0" t="n">
        <v>27.9947</v>
      </c>
      <c r="E34" s="0" t="n">
        <v>27.9806</v>
      </c>
      <c r="F34" s="0" t="n">
        <v>27.9159</v>
      </c>
      <c r="G34" s="0" t="n">
        <v>28.0858</v>
      </c>
      <c r="H34" s="0" t="n">
        <v>25.9636</v>
      </c>
      <c r="I34" s="0" t="n">
        <v>25.8091</v>
      </c>
    </row>
    <row r="35" customFormat="false" ht="12.75" hidden="false" customHeight="false" outlineLevel="0" collapsed="false">
      <c r="A35" s="0" t="n">
        <v>32.5869</v>
      </c>
      <c r="B35" s="0" t="n">
        <f aca="false">A35-'Shorting Summary'!$A$4</f>
        <v>-64.4131</v>
      </c>
      <c r="C35" s="0" t="n">
        <v>30.5456</v>
      </c>
      <c r="D35" s="0" t="n">
        <v>27.9964</v>
      </c>
      <c r="E35" s="0" t="n">
        <v>27.9756</v>
      </c>
      <c r="F35" s="0" t="n">
        <v>27.9146</v>
      </c>
      <c r="G35" s="0" t="n">
        <v>28.0861</v>
      </c>
      <c r="H35" s="0" t="n">
        <v>25.9672</v>
      </c>
      <c r="I35" s="0" t="n">
        <v>25.8104</v>
      </c>
    </row>
    <row r="36" customFormat="false" ht="12.75" hidden="false" customHeight="false" outlineLevel="0" collapsed="false">
      <c r="A36" s="0" t="n">
        <v>33.5883</v>
      </c>
      <c r="B36" s="0" t="n">
        <f aca="false">A36-'Shorting Summary'!$A$4</f>
        <v>-63.4117</v>
      </c>
      <c r="C36" s="0" t="n">
        <v>30.5491</v>
      </c>
      <c r="D36" s="0" t="n">
        <v>27.9878</v>
      </c>
      <c r="E36" s="0" t="n">
        <v>27.9877</v>
      </c>
      <c r="F36" s="0" t="n">
        <v>27.9105</v>
      </c>
      <c r="G36" s="0" t="n">
        <v>28.0829</v>
      </c>
      <c r="H36" s="0" t="n">
        <v>25.96</v>
      </c>
      <c r="I36" s="0" t="n">
        <v>25.8131</v>
      </c>
    </row>
    <row r="37" customFormat="false" ht="12.75" hidden="false" customHeight="false" outlineLevel="0" collapsed="false">
      <c r="A37" s="0" t="n">
        <v>34.5897</v>
      </c>
      <c r="B37" s="0" t="n">
        <f aca="false">A37-'Shorting Summary'!$A$4</f>
        <v>-62.4103</v>
      </c>
      <c r="C37" s="0" t="n">
        <v>30.5428</v>
      </c>
      <c r="D37" s="0" t="n">
        <v>27.9899</v>
      </c>
      <c r="E37" s="0" t="n">
        <v>27.973</v>
      </c>
      <c r="F37" s="0" t="n">
        <v>27.9095</v>
      </c>
      <c r="G37" s="0" t="n">
        <v>28.0749</v>
      </c>
      <c r="H37" s="0" t="n">
        <v>25.9675</v>
      </c>
      <c r="I37" s="0" t="n">
        <v>25.8088</v>
      </c>
    </row>
    <row r="38" customFormat="false" ht="12.75" hidden="false" customHeight="false" outlineLevel="0" collapsed="false">
      <c r="A38" s="0" t="n">
        <v>35.5912</v>
      </c>
      <c r="B38" s="0" t="n">
        <f aca="false">A38-'Shorting Summary'!$A$4</f>
        <v>-61.4088</v>
      </c>
      <c r="C38" s="0" t="n">
        <v>30.5367</v>
      </c>
      <c r="D38" s="0" t="n">
        <v>27.9955</v>
      </c>
      <c r="E38" s="0" t="n">
        <v>27.9838</v>
      </c>
      <c r="F38" s="0" t="n">
        <v>27.9108</v>
      </c>
      <c r="G38" s="0" t="n">
        <v>28.0741</v>
      </c>
      <c r="H38" s="0" t="n">
        <v>25.9616</v>
      </c>
      <c r="I38" s="0" t="n">
        <v>25.8125</v>
      </c>
    </row>
    <row r="39" customFormat="false" ht="12.75" hidden="false" customHeight="false" outlineLevel="0" collapsed="false">
      <c r="A39" s="0" t="n">
        <v>36.5826</v>
      </c>
      <c r="B39" s="0" t="n">
        <f aca="false">A39-'Shorting Summary'!$A$4</f>
        <v>-60.4174</v>
      </c>
      <c r="C39" s="0" t="n">
        <v>30.5312</v>
      </c>
      <c r="D39" s="0" t="n">
        <v>27.9942</v>
      </c>
      <c r="E39" s="0" t="n">
        <v>27.9804</v>
      </c>
      <c r="F39" s="0" t="n">
        <v>27.9148</v>
      </c>
      <c r="G39" s="0" t="n">
        <v>28.0837</v>
      </c>
      <c r="H39" s="0" t="n">
        <v>25.9648</v>
      </c>
      <c r="I39" s="0" t="n">
        <v>25.8117</v>
      </c>
    </row>
    <row r="40" customFormat="false" ht="12.75" hidden="false" customHeight="false" outlineLevel="0" collapsed="false">
      <c r="A40" s="0" t="n">
        <v>37.584</v>
      </c>
      <c r="B40" s="0" t="n">
        <f aca="false">A40-'Shorting Summary'!$A$4</f>
        <v>-59.416</v>
      </c>
      <c r="C40" s="0" t="n">
        <v>30.5319</v>
      </c>
      <c r="D40" s="0" t="n">
        <v>27.9966</v>
      </c>
      <c r="E40" s="0" t="n">
        <v>27.9807</v>
      </c>
      <c r="F40" s="0" t="n">
        <v>27.9084</v>
      </c>
      <c r="G40" s="0" t="n">
        <v>28.0783</v>
      </c>
      <c r="H40" s="0" t="n">
        <v>25.9693</v>
      </c>
      <c r="I40" s="0" t="n">
        <v>25.8163</v>
      </c>
    </row>
    <row r="41" customFormat="false" ht="12.75" hidden="false" customHeight="false" outlineLevel="0" collapsed="false">
      <c r="A41" s="0" t="n">
        <v>38.5855</v>
      </c>
      <c r="B41" s="0" t="n">
        <f aca="false">A41-'Shorting Summary'!$A$4</f>
        <v>-58.4145</v>
      </c>
      <c r="C41" s="0" t="n">
        <v>30.5358</v>
      </c>
      <c r="D41" s="0" t="n">
        <v>27.9948</v>
      </c>
      <c r="E41" s="0" t="n">
        <v>27.9737</v>
      </c>
      <c r="F41" s="0" t="n">
        <v>27.9063</v>
      </c>
      <c r="G41" s="0" t="n">
        <v>28.0781</v>
      </c>
      <c r="H41" s="0" t="n">
        <v>25.9576</v>
      </c>
      <c r="I41" s="0" t="n">
        <v>25.8142</v>
      </c>
    </row>
    <row r="42" customFormat="false" ht="12.75" hidden="false" customHeight="false" outlineLevel="0" collapsed="false">
      <c r="A42" s="0" t="n">
        <v>39.5869</v>
      </c>
      <c r="B42" s="0" t="n">
        <f aca="false">A42-'Shorting Summary'!$A$4</f>
        <v>-57.4131</v>
      </c>
      <c r="C42" s="0" t="n">
        <v>30.529</v>
      </c>
      <c r="D42" s="0" t="n">
        <v>27.995</v>
      </c>
      <c r="E42" s="0" t="n">
        <v>27.9857</v>
      </c>
      <c r="F42" s="0" t="n">
        <v>27.9115</v>
      </c>
      <c r="G42" s="0" t="n">
        <v>28.0786</v>
      </c>
      <c r="H42" s="0" t="n">
        <v>25.9635</v>
      </c>
      <c r="I42" s="0" t="n">
        <v>25.8132</v>
      </c>
    </row>
    <row r="43" customFormat="false" ht="12.75" hidden="false" customHeight="false" outlineLevel="0" collapsed="false">
      <c r="A43" s="0" t="n">
        <v>40.5884</v>
      </c>
      <c r="B43" s="0" t="n">
        <f aca="false">A43-'Shorting Summary'!$A$4</f>
        <v>-56.4116</v>
      </c>
      <c r="C43" s="0" t="n">
        <v>30.5271</v>
      </c>
      <c r="D43" s="0" t="n">
        <v>27.9967</v>
      </c>
      <c r="E43" s="0" t="n">
        <v>27.9801</v>
      </c>
      <c r="F43" s="0" t="n">
        <v>27.9104</v>
      </c>
      <c r="G43" s="0" t="n">
        <v>28.0859</v>
      </c>
      <c r="H43" s="0" t="n">
        <v>25.9656</v>
      </c>
      <c r="I43" s="0" t="n">
        <v>25.8133</v>
      </c>
    </row>
    <row r="44" customFormat="false" ht="12.75" hidden="false" customHeight="false" outlineLevel="0" collapsed="false">
      <c r="A44" s="0" t="n">
        <v>41.5898</v>
      </c>
      <c r="B44" s="0" t="n">
        <f aca="false">A44-'Shorting Summary'!$A$4</f>
        <v>-55.4102</v>
      </c>
      <c r="C44" s="0" t="n">
        <v>30.5227</v>
      </c>
      <c r="D44" s="0" t="n">
        <v>27.9993</v>
      </c>
      <c r="E44" s="0" t="n">
        <v>27.9757</v>
      </c>
      <c r="F44" s="0" t="n">
        <v>27.9095</v>
      </c>
      <c r="G44" s="0" t="n">
        <v>28.0813</v>
      </c>
      <c r="H44" s="0" t="n">
        <v>25.9652</v>
      </c>
      <c r="I44" s="0" t="n">
        <v>25.8126</v>
      </c>
    </row>
    <row r="45" customFormat="false" ht="12.75" hidden="false" customHeight="false" outlineLevel="0" collapsed="false">
      <c r="A45" s="0" t="n">
        <v>42.5812</v>
      </c>
      <c r="B45" s="0" t="n">
        <f aca="false">A45-'Shorting Summary'!$A$4</f>
        <v>-54.4188</v>
      </c>
      <c r="C45" s="0" t="n">
        <v>30.5244</v>
      </c>
      <c r="D45" s="0" t="n">
        <v>28.0031</v>
      </c>
      <c r="E45" s="0" t="n">
        <v>27.9808</v>
      </c>
      <c r="F45" s="0" t="n">
        <v>27.9142</v>
      </c>
      <c r="G45" s="0" t="n">
        <v>28.0747</v>
      </c>
      <c r="H45" s="0" t="n">
        <v>25.9697</v>
      </c>
      <c r="I45" s="0" t="n">
        <v>25.8154</v>
      </c>
    </row>
    <row r="46" customFormat="false" ht="12.75" hidden="false" customHeight="false" outlineLevel="0" collapsed="false">
      <c r="A46" s="0" t="n">
        <v>43.5827</v>
      </c>
      <c r="B46" s="0" t="n">
        <f aca="false">A46-'Shorting Summary'!$A$4</f>
        <v>-53.4173</v>
      </c>
      <c r="C46" s="0" t="n">
        <v>30.5269</v>
      </c>
      <c r="D46" s="0" t="n">
        <v>27.9962</v>
      </c>
      <c r="E46" s="0" t="n">
        <v>27.9734</v>
      </c>
      <c r="F46" s="0" t="n">
        <v>27.9113</v>
      </c>
      <c r="G46" s="0" t="n">
        <v>28.0798</v>
      </c>
      <c r="H46" s="0" t="n">
        <v>25.9613</v>
      </c>
      <c r="I46" s="0" t="n">
        <v>25.8128</v>
      </c>
    </row>
    <row r="47" customFormat="false" ht="12.75" hidden="false" customHeight="false" outlineLevel="0" collapsed="false">
      <c r="A47" s="0" t="n">
        <v>44.5841</v>
      </c>
      <c r="B47" s="0" t="n">
        <f aca="false">A47-'Shorting Summary'!$A$4</f>
        <v>-52.4159</v>
      </c>
      <c r="C47" s="0" t="n">
        <v>30.524</v>
      </c>
      <c r="D47" s="0" t="n">
        <v>28.0027</v>
      </c>
      <c r="E47" s="0" t="n">
        <v>27.983</v>
      </c>
      <c r="F47" s="0" t="n">
        <v>27.9044</v>
      </c>
      <c r="G47" s="0" t="n">
        <v>28.0726</v>
      </c>
      <c r="H47" s="0" t="n">
        <v>25.9641</v>
      </c>
      <c r="I47" s="0" t="n">
        <v>25.8094</v>
      </c>
    </row>
    <row r="48" customFormat="false" ht="12.75" hidden="false" customHeight="false" outlineLevel="0" collapsed="false">
      <c r="A48" s="0" t="n">
        <v>45.5855</v>
      </c>
      <c r="B48" s="0" t="n">
        <f aca="false">A48-'Shorting Summary'!$A$4</f>
        <v>-51.4145</v>
      </c>
      <c r="C48" s="0" t="n">
        <v>30.524</v>
      </c>
      <c r="D48" s="0" t="n">
        <v>27.9975</v>
      </c>
      <c r="E48" s="0" t="n">
        <v>27.9814</v>
      </c>
      <c r="F48" s="0" t="n">
        <v>27.9077</v>
      </c>
      <c r="G48" s="0" t="n">
        <v>28.0752</v>
      </c>
      <c r="H48" s="0" t="n">
        <v>25.9639</v>
      </c>
      <c r="I48" s="0" t="n">
        <v>25.8158</v>
      </c>
    </row>
    <row r="49" customFormat="false" ht="12.75" hidden="false" customHeight="false" outlineLevel="0" collapsed="false">
      <c r="A49" s="0" t="n">
        <v>46.587</v>
      </c>
      <c r="B49" s="0" t="n">
        <f aca="false">A49-'Shorting Summary'!$A$4</f>
        <v>-50.413</v>
      </c>
      <c r="C49" s="0" t="n">
        <v>30.5173</v>
      </c>
      <c r="D49" s="0" t="n">
        <v>27.9955</v>
      </c>
      <c r="E49" s="0" t="n">
        <v>27.9807</v>
      </c>
      <c r="F49" s="0" t="n">
        <v>27.9134</v>
      </c>
      <c r="G49" s="0" t="n">
        <v>28.0779</v>
      </c>
      <c r="H49" s="0" t="n">
        <v>25.9658</v>
      </c>
      <c r="I49" s="0" t="n">
        <v>25.816</v>
      </c>
    </row>
    <row r="50" customFormat="false" ht="12.75" hidden="false" customHeight="false" outlineLevel="0" collapsed="false">
      <c r="A50" s="0" t="n">
        <v>47.5884</v>
      </c>
      <c r="B50" s="0" t="n">
        <f aca="false">A50-'Shorting Summary'!$A$4</f>
        <v>-49.4116</v>
      </c>
      <c r="C50" s="0" t="n">
        <v>30.5121</v>
      </c>
      <c r="D50" s="0" t="n">
        <v>27.9922</v>
      </c>
      <c r="E50" s="0" t="n">
        <v>27.9735</v>
      </c>
      <c r="F50" s="0" t="n">
        <v>27.9097</v>
      </c>
      <c r="G50" s="0" t="n">
        <v>28.081</v>
      </c>
      <c r="H50" s="0" t="n">
        <v>25.9644</v>
      </c>
      <c r="I50" s="0" t="n">
        <v>25.8165</v>
      </c>
    </row>
    <row r="51" customFormat="false" ht="12.75" hidden="false" customHeight="false" outlineLevel="0" collapsed="false">
      <c r="A51" s="0" t="n">
        <v>48.5899</v>
      </c>
      <c r="B51" s="0" t="n">
        <f aca="false">A51-'Shorting Summary'!$A$4</f>
        <v>-48.4101</v>
      </c>
      <c r="C51" s="0" t="n">
        <v>30.5132</v>
      </c>
      <c r="D51" s="0" t="n">
        <v>27.9953</v>
      </c>
      <c r="E51" s="0" t="n">
        <v>27.9753</v>
      </c>
      <c r="F51" s="0" t="n">
        <v>27.913</v>
      </c>
      <c r="G51" s="0" t="n">
        <v>28.0803</v>
      </c>
      <c r="H51" s="0" t="n">
        <v>25.9614</v>
      </c>
      <c r="I51" s="0" t="n">
        <v>25.8137</v>
      </c>
    </row>
    <row r="52" customFormat="false" ht="12.75" hidden="false" customHeight="false" outlineLevel="0" collapsed="false">
      <c r="A52" s="0" t="n">
        <v>49.5913</v>
      </c>
      <c r="B52" s="0" t="n">
        <f aca="false">A52-'Shorting Summary'!$A$4</f>
        <v>-47.4087</v>
      </c>
      <c r="C52" s="0" t="n">
        <v>30.5169</v>
      </c>
      <c r="D52" s="0" t="n">
        <v>27.992</v>
      </c>
      <c r="E52" s="0" t="n">
        <v>27.9739</v>
      </c>
      <c r="F52" s="0" t="n">
        <v>27.9099</v>
      </c>
      <c r="G52" s="0" t="n">
        <v>28.0869</v>
      </c>
      <c r="H52" s="0" t="n">
        <v>25.968</v>
      </c>
      <c r="I52" s="0" t="n">
        <v>25.8151</v>
      </c>
    </row>
    <row r="53" customFormat="false" ht="12.75" hidden="false" customHeight="false" outlineLevel="0" collapsed="false">
      <c r="A53" s="0" t="n">
        <v>50.5827</v>
      </c>
      <c r="B53" s="0" t="n">
        <f aca="false">A53-'Shorting Summary'!$A$4</f>
        <v>-46.4173</v>
      </c>
      <c r="C53" s="0" t="n">
        <v>30.5096</v>
      </c>
      <c r="D53" s="0" t="n">
        <v>27.9912</v>
      </c>
      <c r="E53" s="0" t="n">
        <v>27.9814</v>
      </c>
      <c r="F53" s="0" t="n">
        <v>27.9098</v>
      </c>
      <c r="G53" s="0" t="n">
        <v>28.0797</v>
      </c>
      <c r="H53" s="0" t="n">
        <v>25.9639</v>
      </c>
      <c r="I53" s="0" t="n">
        <v>25.8174</v>
      </c>
    </row>
    <row r="54" customFormat="false" ht="12.75" hidden="false" customHeight="false" outlineLevel="0" collapsed="false">
      <c r="A54" s="0" t="n">
        <v>51.5842</v>
      </c>
      <c r="B54" s="0" t="n">
        <f aca="false">A54-'Shorting Summary'!$A$4</f>
        <v>-45.4158</v>
      </c>
      <c r="C54" s="0" t="n">
        <v>30.508</v>
      </c>
      <c r="D54" s="0" t="n">
        <v>27.9928</v>
      </c>
      <c r="E54" s="0" t="n">
        <v>27.9799</v>
      </c>
      <c r="F54" s="0" t="n">
        <v>27.9107</v>
      </c>
      <c r="G54" s="0" t="n">
        <v>28.0818</v>
      </c>
      <c r="H54" s="0" t="n">
        <v>25.9705</v>
      </c>
      <c r="I54" s="0" t="n">
        <v>25.8167</v>
      </c>
    </row>
    <row r="55" customFormat="false" ht="12.75" hidden="false" customHeight="false" outlineLevel="0" collapsed="false">
      <c r="A55" s="0" t="n">
        <v>52.5856</v>
      </c>
      <c r="B55" s="0" t="n">
        <f aca="false">A55-'Shorting Summary'!$A$4</f>
        <v>-44.4144</v>
      </c>
      <c r="C55" s="0" t="n">
        <v>30.507</v>
      </c>
      <c r="D55" s="0" t="n">
        <v>27.9887</v>
      </c>
      <c r="E55" s="0" t="n">
        <v>27.9759</v>
      </c>
      <c r="F55" s="0" t="n">
        <v>27.9107</v>
      </c>
      <c r="G55" s="0" t="n">
        <v>28.0817</v>
      </c>
      <c r="H55" s="0" t="n">
        <v>25.9657</v>
      </c>
      <c r="I55" s="0" t="n">
        <v>25.8112</v>
      </c>
    </row>
    <row r="56" customFormat="false" ht="12.75" hidden="false" customHeight="false" outlineLevel="0" collapsed="false">
      <c r="A56" s="0" t="n">
        <v>53.5871</v>
      </c>
      <c r="B56" s="0" t="n">
        <f aca="false">A56-'Shorting Summary'!$A$4</f>
        <v>-43.4129</v>
      </c>
      <c r="C56" s="0" t="n">
        <v>30.5061</v>
      </c>
      <c r="D56" s="0" t="n">
        <v>27.9911</v>
      </c>
      <c r="E56" s="0" t="n">
        <v>27.9771</v>
      </c>
      <c r="F56" s="0" t="n">
        <v>27.9156</v>
      </c>
      <c r="G56" s="0" t="n">
        <v>28.0846</v>
      </c>
      <c r="H56" s="0" t="n">
        <v>25.9706</v>
      </c>
      <c r="I56" s="0" t="n">
        <v>25.8164</v>
      </c>
    </row>
    <row r="57" customFormat="false" ht="12.75" hidden="false" customHeight="false" outlineLevel="0" collapsed="false">
      <c r="A57" s="0" t="n">
        <v>54.5885</v>
      </c>
      <c r="B57" s="0" t="n">
        <f aca="false">A57-'Shorting Summary'!$A$4</f>
        <v>-42.4115</v>
      </c>
      <c r="C57" s="0" t="n">
        <v>30.4998</v>
      </c>
      <c r="D57" s="0" t="n">
        <v>27.9897</v>
      </c>
      <c r="E57" s="0" t="n">
        <v>27.9797</v>
      </c>
      <c r="F57" s="0" t="n">
        <v>27.9154</v>
      </c>
      <c r="G57" s="0" t="n">
        <v>28.0827</v>
      </c>
      <c r="H57" s="0" t="n">
        <v>25.9692</v>
      </c>
      <c r="I57" s="0" t="n">
        <v>25.8187</v>
      </c>
    </row>
    <row r="58" customFormat="false" ht="12.75" hidden="false" customHeight="false" outlineLevel="0" collapsed="false">
      <c r="A58" s="0" t="n">
        <v>55.5899</v>
      </c>
      <c r="B58" s="0" t="n">
        <f aca="false">A58-'Shorting Summary'!$A$4</f>
        <v>-41.4101</v>
      </c>
      <c r="C58" s="0" t="n">
        <v>30.4929</v>
      </c>
      <c r="D58" s="0" t="n">
        <v>27.9986</v>
      </c>
      <c r="E58" s="0" t="n">
        <v>27.9717</v>
      </c>
      <c r="F58" s="0" t="n">
        <v>27.9168</v>
      </c>
      <c r="G58" s="0" t="n">
        <v>28.0853</v>
      </c>
      <c r="H58" s="0" t="n">
        <v>25.969</v>
      </c>
      <c r="I58" s="0" t="n">
        <v>25.8166</v>
      </c>
    </row>
    <row r="59" customFormat="false" ht="12.75" hidden="false" customHeight="false" outlineLevel="0" collapsed="false">
      <c r="A59" s="0" t="n">
        <v>56.5814</v>
      </c>
      <c r="B59" s="0" t="n">
        <f aca="false">A59-'Shorting Summary'!$A$4</f>
        <v>-40.4186</v>
      </c>
      <c r="C59" s="0" t="n">
        <v>30.4909</v>
      </c>
      <c r="D59" s="0" t="n">
        <v>27.9907</v>
      </c>
      <c r="E59" s="0" t="n">
        <v>27.9694</v>
      </c>
      <c r="F59" s="0" t="n">
        <v>27.9122</v>
      </c>
      <c r="G59" s="0" t="n">
        <v>28.0828</v>
      </c>
      <c r="H59" s="0" t="n">
        <v>25.9674</v>
      </c>
      <c r="I59" s="0" t="n">
        <v>25.8169</v>
      </c>
    </row>
    <row r="60" customFormat="false" ht="12.75" hidden="false" customHeight="false" outlineLevel="0" collapsed="false">
      <c r="A60" s="0" t="n">
        <v>57.5828</v>
      </c>
      <c r="B60" s="0" t="n">
        <f aca="false">A60-'Shorting Summary'!$A$4</f>
        <v>-39.4172</v>
      </c>
      <c r="C60" s="0" t="n">
        <v>30.488</v>
      </c>
      <c r="D60" s="0" t="n">
        <v>27.9902</v>
      </c>
      <c r="E60" s="0" t="n">
        <v>27.9745</v>
      </c>
      <c r="F60" s="0" t="n">
        <v>27.9173</v>
      </c>
      <c r="G60" s="0" t="n">
        <v>28.083</v>
      </c>
      <c r="H60" s="0" t="n">
        <v>25.9655</v>
      </c>
      <c r="I60" s="0" t="n">
        <v>25.8181</v>
      </c>
    </row>
    <row r="61" customFormat="false" ht="12.75" hidden="false" customHeight="false" outlineLevel="0" collapsed="false">
      <c r="A61" s="0" t="n">
        <v>58.5842</v>
      </c>
      <c r="B61" s="0" t="n">
        <f aca="false">A61-'Shorting Summary'!$A$4</f>
        <v>-38.4158</v>
      </c>
      <c r="C61" s="0" t="n">
        <v>30.4949</v>
      </c>
      <c r="D61" s="0" t="n">
        <v>27.9894</v>
      </c>
      <c r="E61" s="0" t="n">
        <v>27.9787</v>
      </c>
      <c r="F61" s="0" t="n">
        <v>27.9184</v>
      </c>
      <c r="G61" s="0" t="n">
        <v>28.0815</v>
      </c>
      <c r="H61" s="0" t="n">
        <v>25.9671</v>
      </c>
      <c r="I61" s="0" t="n">
        <v>25.8211</v>
      </c>
    </row>
    <row r="62" customFormat="false" ht="12.75" hidden="false" customHeight="false" outlineLevel="0" collapsed="false">
      <c r="A62" s="0" t="n">
        <v>59.5857</v>
      </c>
      <c r="B62" s="0" t="n">
        <f aca="false">A62-'Shorting Summary'!$A$4</f>
        <v>-37.4143</v>
      </c>
      <c r="C62" s="0" t="n">
        <v>30.474</v>
      </c>
      <c r="D62" s="0" t="n">
        <v>27.9953</v>
      </c>
      <c r="E62" s="0" t="n">
        <v>27.9791</v>
      </c>
      <c r="F62" s="0" t="n">
        <v>27.9125</v>
      </c>
      <c r="G62" s="0" t="n">
        <v>28.0774</v>
      </c>
      <c r="H62" s="0" t="n">
        <v>25.9618</v>
      </c>
      <c r="I62" s="0" t="n">
        <v>25.814</v>
      </c>
    </row>
    <row r="63" customFormat="false" ht="12.75" hidden="false" customHeight="false" outlineLevel="0" collapsed="false">
      <c r="A63" s="0" t="n">
        <v>60.5871</v>
      </c>
      <c r="B63" s="0" t="n">
        <f aca="false">A63-'Shorting Summary'!$A$4</f>
        <v>-36.4129</v>
      </c>
      <c r="C63" s="0" t="n">
        <v>30.4779</v>
      </c>
      <c r="D63" s="0" t="n">
        <v>27.9928</v>
      </c>
      <c r="E63" s="0" t="n">
        <v>27.9772</v>
      </c>
      <c r="F63" s="0" t="n">
        <v>27.9171</v>
      </c>
      <c r="G63" s="0" t="n">
        <v>28.0816</v>
      </c>
      <c r="H63" s="0" t="n">
        <v>25.9693</v>
      </c>
      <c r="I63" s="0" t="n">
        <v>25.8179</v>
      </c>
    </row>
    <row r="64" customFormat="false" ht="12.75" hidden="false" customHeight="false" outlineLevel="0" collapsed="false">
      <c r="A64" s="0" t="n">
        <v>61.5886</v>
      </c>
      <c r="B64" s="0" t="n">
        <f aca="false">A64-'Shorting Summary'!$A$4</f>
        <v>-35.4114</v>
      </c>
      <c r="C64" s="0" t="n">
        <v>30.4714</v>
      </c>
      <c r="D64" s="0" t="n">
        <v>27.9882</v>
      </c>
      <c r="E64" s="0" t="n">
        <v>27.9716</v>
      </c>
      <c r="F64" s="0" t="n">
        <v>27.9165</v>
      </c>
      <c r="G64" s="0" t="n">
        <v>28.0756</v>
      </c>
      <c r="H64" s="0" t="n">
        <v>25.9654</v>
      </c>
      <c r="I64" s="0" t="n">
        <v>25.8218</v>
      </c>
    </row>
    <row r="65" customFormat="false" ht="12.75" hidden="false" customHeight="false" outlineLevel="0" collapsed="false">
      <c r="A65" s="0" t="n">
        <v>62.59</v>
      </c>
      <c r="B65" s="0" t="n">
        <f aca="false">A65-'Shorting Summary'!$A$4</f>
        <v>-34.41</v>
      </c>
      <c r="C65" s="0" t="n">
        <v>30.4659</v>
      </c>
      <c r="D65" s="0" t="n">
        <v>27.9893</v>
      </c>
      <c r="E65" s="0" t="n">
        <v>27.9708</v>
      </c>
      <c r="F65" s="0" t="n">
        <v>27.9145</v>
      </c>
      <c r="G65" s="0" t="n">
        <v>28.0875</v>
      </c>
      <c r="H65" s="0" t="n">
        <v>25.9655</v>
      </c>
      <c r="I65" s="0" t="n">
        <v>25.8221</v>
      </c>
    </row>
    <row r="66" customFormat="false" ht="12.75" hidden="false" customHeight="false" outlineLevel="0" collapsed="false">
      <c r="A66" s="0" t="n">
        <v>63.5914</v>
      </c>
      <c r="B66" s="0" t="n">
        <f aca="false">A66-'Shorting Summary'!$A$4</f>
        <v>-33.4086</v>
      </c>
      <c r="C66" s="0" t="n">
        <v>30.46</v>
      </c>
      <c r="D66" s="0" t="n">
        <v>27.991</v>
      </c>
      <c r="E66" s="0" t="n">
        <v>27.9736</v>
      </c>
      <c r="F66" s="0" t="n">
        <v>27.915</v>
      </c>
      <c r="G66" s="0" t="n">
        <v>28.088</v>
      </c>
      <c r="H66" s="0" t="n">
        <v>25.9646</v>
      </c>
      <c r="I66" s="0" t="n">
        <v>25.8162</v>
      </c>
    </row>
    <row r="67" customFormat="false" ht="12.75" hidden="false" customHeight="false" outlineLevel="0" collapsed="false">
      <c r="A67" s="0" t="n">
        <v>64.5829</v>
      </c>
      <c r="B67" s="0" t="n">
        <f aca="false">A67-'Shorting Summary'!$A$4</f>
        <v>-32.4171</v>
      </c>
      <c r="C67" s="0" t="n">
        <v>30.4583</v>
      </c>
      <c r="D67" s="0" t="n">
        <v>27.995</v>
      </c>
      <c r="E67" s="0" t="n">
        <v>27.9777</v>
      </c>
      <c r="F67" s="0" t="n">
        <v>27.9158</v>
      </c>
      <c r="G67" s="0" t="n">
        <v>28.081</v>
      </c>
      <c r="H67" s="0" t="n">
        <v>25.9687</v>
      </c>
      <c r="I67" s="0" t="n">
        <v>25.822</v>
      </c>
    </row>
    <row r="68" customFormat="false" ht="12.75" hidden="false" customHeight="false" outlineLevel="0" collapsed="false">
      <c r="A68" s="0" t="n">
        <v>65.5843</v>
      </c>
      <c r="B68" s="0" t="n">
        <f aca="false">A68-'Shorting Summary'!$A$4</f>
        <v>-31.4157</v>
      </c>
      <c r="C68" s="0" t="n">
        <v>30.4564</v>
      </c>
      <c r="D68" s="0" t="n">
        <v>27.9837</v>
      </c>
      <c r="E68" s="0" t="n">
        <v>27.9805</v>
      </c>
      <c r="F68" s="0" t="n">
        <v>27.9122</v>
      </c>
      <c r="G68" s="0" t="n">
        <v>28.0873</v>
      </c>
      <c r="H68" s="0" t="n">
        <v>25.9677</v>
      </c>
      <c r="I68" s="0" t="n">
        <v>25.8231</v>
      </c>
    </row>
    <row r="69" customFormat="false" ht="12.75" hidden="false" customHeight="false" outlineLevel="0" collapsed="false">
      <c r="A69" s="0" t="n">
        <v>66.5857</v>
      </c>
      <c r="B69" s="0" t="n">
        <f aca="false">A69-'Shorting Summary'!$A$4</f>
        <v>-30.4143</v>
      </c>
      <c r="C69" s="0" t="n">
        <v>30.4533</v>
      </c>
      <c r="D69" s="0" t="n">
        <v>27.9883</v>
      </c>
      <c r="E69" s="0" t="n">
        <v>27.9809</v>
      </c>
      <c r="F69" s="0" t="n">
        <v>27.9131</v>
      </c>
      <c r="G69" s="0" t="n">
        <v>28.0837</v>
      </c>
      <c r="H69" s="0" t="n">
        <v>25.9617</v>
      </c>
      <c r="I69" s="0" t="n">
        <v>25.8193</v>
      </c>
    </row>
    <row r="70" customFormat="false" ht="12.75" hidden="false" customHeight="false" outlineLevel="0" collapsed="false">
      <c r="A70" s="0" t="n">
        <v>67.5872</v>
      </c>
      <c r="B70" s="0" t="n">
        <f aca="false">A70-'Shorting Summary'!$A$4</f>
        <v>-29.4128</v>
      </c>
      <c r="C70" s="0" t="n">
        <v>30.443</v>
      </c>
      <c r="D70" s="0" t="n">
        <v>27.9935</v>
      </c>
      <c r="E70" s="0" t="n">
        <v>27.9672</v>
      </c>
      <c r="F70" s="0" t="n">
        <v>27.9117</v>
      </c>
      <c r="G70" s="0" t="n">
        <v>28.0832</v>
      </c>
      <c r="H70" s="0" t="n">
        <v>25.9712</v>
      </c>
      <c r="I70" s="0" t="n">
        <v>25.8252</v>
      </c>
    </row>
    <row r="71" customFormat="false" ht="12.75" hidden="false" customHeight="false" outlineLevel="0" collapsed="false">
      <c r="A71" s="0" t="n">
        <v>68.5886</v>
      </c>
      <c r="B71" s="0" t="n">
        <f aca="false">A71-'Shorting Summary'!$A$4</f>
        <v>-28.4114</v>
      </c>
      <c r="C71" s="0" t="n">
        <v>30.4437</v>
      </c>
      <c r="D71" s="0" t="n">
        <v>27.9848</v>
      </c>
      <c r="E71" s="0" t="n">
        <v>27.9799</v>
      </c>
      <c r="F71" s="0" t="n">
        <v>27.9128</v>
      </c>
      <c r="G71" s="0" t="n">
        <v>28.0797</v>
      </c>
      <c r="H71" s="0" t="n">
        <v>25.9728</v>
      </c>
      <c r="I71" s="0" t="n">
        <v>25.8181</v>
      </c>
    </row>
    <row r="72" customFormat="false" ht="12.75" hidden="false" customHeight="false" outlineLevel="0" collapsed="false">
      <c r="A72" s="0" t="n">
        <v>69.5901</v>
      </c>
      <c r="B72" s="0" t="n">
        <f aca="false">A72-'Shorting Summary'!$A$4</f>
        <v>-27.4099</v>
      </c>
      <c r="C72" s="0" t="n">
        <v>30.4489</v>
      </c>
      <c r="D72" s="0" t="n">
        <v>27.9903</v>
      </c>
      <c r="E72" s="0" t="n">
        <v>27.9833</v>
      </c>
      <c r="F72" s="0" t="n">
        <v>27.9162</v>
      </c>
      <c r="G72" s="0" t="n">
        <v>28.0833</v>
      </c>
      <c r="H72" s="0" t="n">
        <v>25.9691</v>
      </c>
      <c r="I72" s="0" t="n">
        <v>25.8231</v>
      </c>
    </row>
    <row r="73" customFormat="false" ht="12.75" hidden="false" customHeight="false" outlineLevel="0" collapsed="false">
      <c r="A73" s="0" t="n">
        <v>70.5915</v>
      </c>
      <c r="B73" s="0" t="n">
        <f aca="false">A73-'Shorting Summary'!$A$4</f>
        <v>-26.4085</v>
      </c>
      <c r="C73" s="0" t="n">
        <v>30.4408</v>
      </c>
      <c r="D73" s="0" t="n">
        <v>27.9865</v>
      </c>
      <c r="E73" s="0" t="n">
        <v>27.9743</v>
      </c>
      <c r="F73" s="0" t="n">
        <v>27.9131</v>
      </c>
      <c r="G73" s="0" t="n">
        <v>28.084</v>
      </c>
      <c r="H73" s="0" t="n">
        <v>25.9625</v>
      </c>
      <c r="I73" s="0" t="n">
        <v>25.824</v>
      </c>
    </row>
    <row r="74" customFormat="false" ht="12.75" hidden="false" customHeight="false" outlineLevel="0" collapsed="false">
      <c r="A74" s="0" t="n">
        <v>71.5829</v>
      </c>
      <c r="B74" s="0" t="n">
        <f aca="false">A74-'Shorting Summary'!$A$4</f>
        <v>-25.4171</v>
      </c>
      <c r="C74" s="0" t="n">
        <v>30.4335</v>
      </c>
      <c r="D74" s="0" t="n">
        <v>27.995</v>
      </c>
      <c r="E74" s="0" t="n">
        <v>27.9787</v>
      </c>
      <c r="F74" s="0" t="n">
        <v>27.9203</v>
      </c>
      <c r="G74" s="0" t="n">
        <v>28.0782</v>
      </c>
      <c r="H74" s="0" t="n">
        <v>25.9692</v>
      </c>
      <c r="I74" s="0" t="n">
        <v>25.8218</v>
      </c>
    </row>
    <row r="75" customFormat="false" ht="12.75" hidden="false" customHeight="false" outlineLevel="0" collapsed="false">
      <c r="A75" s="0" t="n">
        <v>72.5844</v>
      </c>
      <c r="B75" s="0" t="n">
        <f aca="false">A75-'Shorting Summary'!$A$4</f>
        <v>-24.4156</v>
      </c>
      <c r="C75" s="0" t="n">
        <v>30.4256</v>
      </c>
      <c r="D75" s="0" t="n">
        <v>27.9924</v>
      </c>
      <c r="E75" s="0" t="n">
        <v>27.9739</v>
      </c>
      <c r="F75" s="0" t="n">
        <v>27.912</v>
      </c>
      <c r="G75" s="0" t="n">
        <v>28.0826</v>
      </c>
      <c r="H75" s="0" t="n">
        <v>25.9694</v>
      </c>
      <c r="I75" s="0" t="n">
        <v>25.8255</v>
      </c>
    </row>
    <row r="76" customFormat="false" ht="12.75" hidden="false" customHeight="false" outlineLevel="0" collapsed="false">
      <c r="A76" s="0" t="n">
        <v>73.5858</v>
      </c>
      <c r="B76" s="0" t="n">
        <f aca="false">A76-'Shorting Summary'!$A$4</f>
        <v>-23.4142</v>
      </c>
      <c r="C76" s="0" t="n">
        <v>30.4159</v>
      </c>
      <c r="D76" s="0" t="n">
        <v>27.9922</v>
      </c>
      <c r="E76" s="0" t="n">
        <v>27.9716</v>
      </c>
      <c r="F76" s="0" t="n">
        <v>27.9075</v>
      </c>
      <c r="G76" s="0" t="n">
        <v>28.0831</v>
      </c>
      <c r="H76" s="0" t="n">
        <v>25.9677</v>
      </c>
      <c r="I76" s="0" t="n">
        <v>25.8205</v>
      </c>
    </row>
    <row r="77" customFormat="false" ht="12.75" hidden="false" customHeight="false" outlineLevel="0" collapsed="false">
      <c r="A77" s="0" t="n">
        <v>74.5873</v>
      </c>
      <c r="B77" s="0" t="n">
        <f aca="false">A77-'Shorting Summary'!$A$4</f>
        <v>-22.4127</v>
      </c>
      <c r="C77" s="0" t="n">
        <v>30.4145</v>
      </c>
      <c r="D77" s="0" t="n">
        <v>27.9884</v>
      </c>
      <c r="E77" s="0" t="n">
        <v>27.9753</v>
      </c>
      <c r="F77" s="0" t="n">
        <v>27.9118</v>
      </c>
      <c r="G77" s="0" t="n">
        <v>28.0814</v>
      </c>
      <c r="H77" s="0" t="n">
        <v>25.9668</v>
      </c>
      <c r="I77" s="0" t="n">
        <v>25.8269</v>
      </c>
    </row>
    <row r="78" customFormat="false" ht="12.75" hidden="false" customHeight="false" outlineLevel="0" collapsed="false">
      <c r="A78" s="0" t="n">
        <v>75.5887</v>
      </c>
      <c r="B78" s="0" t="n">
        <f aca="false">A78-'Shorting Summary'!$A$4</f>
        <v>-21.4113</v>
      </c>
      <c r="C78" s="0" t="n">
        <v>30.4126</v>
      </c>
      <c r="D78" s="0" t="n">
        <v>27.9863</v>
      </c>
      <c r="E78" s="0" t="n">
        <v>27.9742</v>
      </c>
      <c r="F78" s="0" t="n">
        <v>27.9158</v>
      </c>
      <c r="G78" s="0" t="n">
        <v>28.081</v>
      </c>
      <c r="H78" s="0" t="n">
        <v>25.9706</v>
      </c>
      <c r="I78" s="0" t="n">
        <v>25.8281</v>
      </c>
    </row>
    <row r="79" customFormat="false" ht="12.75" hidden="false" customHeight="false" outlineLevel="0" collapsed="false">
      <c r="A79" s="0" t="n">
        <v>76.5801</v>
      </c>
      <c r="B79" s="0" t="n">
        <f aca="false">A79-'Shorting Summary'!$A$4</f>
        <v>-20.4199</v>
      </c>
      <c r="C79" s="0" t="n">
        <v>30.4075</v>
      </c>
      <c r="D79" s="0" t="n">
        <v>27.9888</v>
      </c>
      <c r="E79" s="0" t="n">
        <v>27.9771</v>
      </c>
      <c r="F79" s="0" t="n">
        <v>27.9187</v>
      </c>
      <c r="G79" s="0" t="n">
        <v>28.0801</v>
      </c>
      <c r="H79" s="0" t="n">
        <v>25.9666</v>
      </c>
      <c r="I79" s="0" t="n">
        <v>25.8244</v>
      </c>
    </row>
    <row r="80" customFormat="false" ht="12.75" hidden="false" customHeight="false" outlineLevel="0" collapsed="false">
      <c r="A80" s="0" t="n">
        <v>77.5816</v>
      </c>
      <c r="B80" s="0" t="n">
        <f aca="false">A80-'Shorting Summary'!$A$4</f>
        <v>-19.4184</v>
      </c>
      <c r="C80" s="0" t="n">
        <v>30.405</v>
      </c>
      <c r="D80" s="0" t="n">
        <v>27.9883</v>
      </c>
      <c r="E80" s="0" t="n">
        <v>27.9773</v>
      </c>
      <c r="F80" s="0" t="n">
        <v>27.9102</v>
      </c>
      <c r="G80" s="0" t="n">
        <v>28.081</v>
      </c>
      <c r="H80" s="0" t="n">
        <v>25.969</v>
      </c>
      <c r="I80" s="0" t="n">
        <v>25.8272</v>
      </c>
    </row>
    <row r="81" customFormat="false" ht="12.75" hidden="false" customHeight="false" outlineLevel="0" collapsed="false">
      <c r="A81" s="0" t="n">
        <v>78.583</v>
      </c>
      <c r="B81" s="0" t="n">
        <f aca="false">A81-'Shorting Summary'!$A$4</f>
        <v>-18.417</v>
      </c>
      <c r="C81" s="0" t="n">
        <v>30.4043</v>
      </c>
      <c r="D81" s="0" t="n">
        <v>27.9914</v>
      </c>
      <c r="E81" s="0" t="n">
        <v>27.987</v>
      </c>
      <c r="F81" s="0" t="n">
        <v>27.9124</v>
      </c>
      <c r="G81" s="0" t="n">
        <v>28.0863</v>
      </c>
      <c r="H81" s="0" t="n">
        <v>25.9749</v>
      </c>
      <c r="I81" s="0" t="n">
        <v>25.8252</v>
      </c>
    </row>
    <row r="82" customFormat="false" ht="12.75" hidden="false" customHeight="false" outlineLevel="0" collapsed="false">
      <c r="A82" s="0" t="n">
        <v>79.5844</v>
      </c>
      <c r="B82" s="0" t="n">
        <f aca="false">A82-'Shorting Summary'!$A$4</f>
        <v>-17.4156</v>
      </c>
      <c r="C82" s="0" t="n">
        <v>30.4036</v>
      </c>
      <c r="D82" s="0" t="n">
        <v>27.9916</v>
      </c>
      <c r="E82" s="0" t="n">
        <v>27.9745</v>
      </c>
      <c r="F82" s="0" t="n">
        <v>27.9119</v>
      </c>
      <c r="G82" s="0" t="n">
        <v>28.0822</v>
      </c>
      <c r="H82" s="0" t="n">
        <v>25.9725</v>
      </c>
      <c r="I82" s="0" t="n">
        <v>25.828</v>
      </c>
    </row>
    <row r="83" customFormat="false" ht="12.75" hidden="false" customHeight="false" outlineLevel="0" collapsed="false">
      <c r="A83" s="0" t="n">
        <v>80.5859</v>
      </c>
      <c r="B83" s="0" t="n">
        <f aca="false">A83-'Shorting Summary'!$A$4</f>
        <v>-16.4141</v>
      </c>
      <c r="C83" s="0" t="n">
        <v>30.4064</v>
      </c>
      <c r="D83" s="0" t="n">
        <v>27.9869</v>
      </c>
      <c r="E83" s="0" t="n">
        <v>27.9804</v>
      </c>
      <c r="F83" s="0" t="n">
        <v>27.9149</v>
      </c>
      <c r="G83" s="0" t="n">
        <v>28.0895</v>
      </c>
      <c r="H83" s="0" t="n">
        <v>25.968</v>
      </c>
      <c r="I83" s="0" t="n">
        <v>25.8247</v>
      </c>
    </row>
    <row r="84" customFormat="false" ht="12.75" hidden="false" customHeight="false" outlineLevel="0" collapsed="false">
      <c r="A84" s="0" t="n">
        <v>81.5873</v>
      </c>
      <c r="B84" s="0" t="n">
        <f aca="false">A84-'Shorting Summary'!$A$4</f>
        <v>-15.4127</v>
      </c>
      <c r="C84" s="0" t="n">
        <v>30.4045</v>
      </c>
      <c r="D84" s="0" t="n">
        <v>27.983</v>
      </c>
      <c r="E84" s="0" t="n">
        <v>27.9736</v>
      </c>
      <c r="F84" s="0" t="n">
        <v>27.9171</v>
      </c>
      <c r="G84" s="0" t="n">
        <v>28.0826</v>
      </c>
      <c r="H84" s="0" t="n">
        <v>25.9707</v>
      </c>
      <c r="I84" s="0" t="n">
        <v>25.8351</v>
      </c>
    </row>
    <row r="85" customFormat="false" ht="12.75" hidden="false" customHeight="false" outlineLevel="0" collapsed="false">
      <c r="A85" s="0" t="n">
        <v>82.5888</v>
      </c>
      <c r="B85" s="0" t="n">
        <f aca="false">A85-'Shorting Summary'!$A$4</f>
        <v>-14.4112</v>
      </c>
      <c r="C85" s="0" t="n">
        <v>30.3987</v>
      </c>
      <c r="D85" s="0" t="n">
        <v>27.9878</v>
      </c>
      <c r="E85" s="0" t="n">
        <v>27.9754</v>
      </c>
      <c r="F85" s="0" t="n">
        <v>27.9139</v>
      </c>
      <c r="G85" s="0" t="n">
        <v>28.0869</v>
      </c>
      <c r="H85" s="0" t="n">
        <v>25.9727</v>
      </c>
      <c r="I85" s="0" t="n">
        <v>25.823</v>
      </c>
    </row>
    <row r="86" customFormat="false" ht="12.75" hidden="false" customHeight="false" outlineLevel="0" collapsed="false">
      <c r="A86" s="0" t="n">
        <v>83.5902</v>
      </c>
      <c r="B86" s="0" t="n">
        <f aca="false">A86-'Shorting Summary'!$A$4</f>
        <v>-13.4098</v>
      </c>
      <c r="C86" s="0" t="n">
        <v>30.3981</v>
      </c>
      <c r="D86" s="0" t="n">
        <v>27.99</v>
      </c>
      <c r="E86" s="0" t="n">
        <v>27.984</v>
      </c>
      <c r="F86" s="0" t="n">
        <v>27.9087</v>
      </c>
      <c r="G86" s="0" t="n">
        <v>28.0828</v>
      </c>
      <c r="H86" s="0" t="n">
        <v>25.9752</v>
      </c>
      <c r="I86" s="0" t="n">
        <v>25.8293</v>
      </c>
    </row>
    <row r="87" customFormat="false" ht="12.75" hidden="false" customHeight="false" outlineLevel="0" collapsed="false">
      <c r="A87" s="0" t="n">
        <v>84.5816</v>
      </c>
      <c r="B87" s="0" t="n">
        <f aca="false">A87-'Shorting Summary'!$A$4</f>
        <v>-12.4184</v>
      </c>
      <c r="C87" s="0" t="n">
        <v>30.3942</v>
      </c>
      <c r="D87" s="0" t="n">
        <v>27.9874</v>
      </c>
      <c r="E87" s="0" t="n">
        <v>27.9743</v>
      </c>
      <c r="F87" s="0" t="n">
        <v>27.9108</v>
      </c>
      <c r="G87" s="0" t="n">
        <v>28.0847</v>
      </c>
      <c r="H87" s="0" t="n">
        <v>25.9653</v>
      </c>
      <c r="I87" s="0" t="n">
        <v>25.8295</v>
      </c>
    </row>
    <row r="88" customFormat="false" ht="12.75" hidden="false" customHeight="false" outlineLevel="0" collapsed="false">
      <c r="A88" s="0" t="n">
        <v>85.5831</v>
      </c>
      <c r="B88" s="0" t="n">
        <f aca="false">A88-'Shorting Summary'!$A$4</f>
        <v>-11.4169</v>
      </c>
      <c r="C88" s="0" t="n">
        <v>30.3893</v>
      </c>
      <c r="D88" s="0" t="n">
        <v>27.9865</v>
      </c>
      <c r="E88" s="0" t="n">
        <v>27.979</v>
      </c>
      <c r="F88" s="0" t="n">
        <v>27.9089</v>
      </c>
      <c r="G88" s="0" t="n">
        <v>28.0809</v>
      </c>
      <c r="H88" s="0" t="n">
        <v>25.9684</v>
      </c>
      <c r="I88" s="0" t="n">
        <v>25.8299</v>
      </c>
    </row>
    <row r="89" customFormat="false" ht="12.75" hidden="false" customHeight="false" outlineLevel="0" collapsed="false">
      <c r="A89" s="0" t="n">
        <v>86.5845</v>
      </c>
      <c r="B89" s="0" t="n">
        <f aca="false">A89-'Shorting Summary'!$A$4</f>
        <v>-10.4155</v>
      </c>
      <c r="C89" s="0" t="n">
        <v>30.398</v>
      </c>
      <c r="D89" s="0" t="n">
        <v>27.9864</v>
      </c>
      <c r="E89" s="0" t="n">
        <v>27.9773</v>
      </c>
      <c r="F89" s="0" t="n">
        <v>27.9086</v>
      </c>
      <c r="G89" s="0" t="n">
        <v>28.0735</v>
      </c>
      <c r="H89" s="0" t="n">
        <v>25.9678</v>
      </c>
      <c r="I89" s="0" t="n">
        <v>25.8235</v>
      </c>
    </row>
    <row r="90" customFormat="false" ht="12.75" hidden="false" customHeight="false" outlineLevel="0" collapsed="false">
      <c r="A90" s="0" t="n">
        <v>87.5859</v>
      </c>
      <c r="B90" s="0" t="n">
        <f aca="false">A90-'Shorting Summary'!$A$4</f>
        <v>-9.41410000000001</v>
      </c>
      <c r="C90" s="0" t="n">
        <v>30.3926</v>
      </c>
      <c r="D90" s="0" t="n">
        <v>27.9873</v>
      </c>
      <c r="E90" s="0" t="n">
        <v>27.9771</v>
      </c>
      <c r="F90" s="0" t="n">
        <v>27.9114</v>
      </c>
      <c r="G90" s="0" t="n">
        <v>28.086</v>
      </c>
      <c r="H90" s="0" t="n">
        <v>25.9787</v>
      </c>
      <c r="I90" s="0" t="n">
        <v>25.8305</v>
      </c>
    </row>
    <row r="91" customFormat="false" ht="12.75" hidden="false" customHeight="false" outlineLevel="0" collapsed="false">
      <c r="A91" s="0" t="n">
        <v>88.5874</v>
      </c>
      <c r="B91" s="0" t="n">
        <f aca="false">A91-'Shorting Summary'!$A$4</f>
        <v>-8.4126</v>
      </c>
      <c r="C91" s="0" t="n">
        <v>30.395</v>
      </c>
      <c r="D91" s="0" t="n">
        <v>27.9904</v>
      </c>
      <c r="E91" s="0" t="n">
        <v>27.9747</v>
      </c>
      <c r="F91" s="0" t="n">
        <v>27.9154</v>
      </c>
      <c r="G91" s="0" t="n">
        <v>28.083</v>
      </c>
      <c r="H91" s="0" t="n">
        <v>25.9643</v>
      </c>
      <c r="I91" s="0" t="n">
        <v>25.8249</v>
      </c>
    </row>
    <row r="92" customFormat="false" ht="12.75" hidden="false" customHeight="false" outlineLevel="0" collapsed="false">
      <c r="A92" s="0" t="n">
        <v>89.5888</v>
      </c>
      <c r="B92" s="0" t="n">
        <f aca="false">A92-'Shorting Summary'!$A$4</f>
        <v>-7.41119999999999</v>
      </c>
      <c r="C92" s="0" t="n">
        <v>30.3862</v>
      </c>
      <c r="D92" s="0" t="n">
        <v>27.9932</v>
      </c>
      <c r="E92" s="0" t="n">
        <v>27.9773</v>
      </c>
      <c r="F92" s="0" t="n">
        <v>27.9137</v>
      </c>
      <c r="G92" s="0" t="n">
        <v>28.0789</v>
      </c>
      <c r="H92" s="0" t="n">
        <v>25.9701</v>
      </c>
      <c r="I92" s="0" t="n">
        <v>25.8258</v>
      </c>
    </row>
    <row r="93" customFormat="false" ht="12.75" hidden="false" customHeight="false" outlineLevel="0" collapsed="false">
      <c r="A93" s="0" t="n">
        <v>90.5903</v>
      </c>
      <c r="B93" s="0" t="n">
        <f aca="false">A93-'Shorting Summary'!$A$4</f>
        <v>-6.4097</v>
      </c>
      <c r="C93" s="0" t="n">
        <v>30.383</v>
      </c>
      <c r="D93" s="0" t="n">
        <v>27.9872</v>
      </c>
      <c r="E93" s="0" t="n">
        <v>27.9805</v>
      </c>
      <c r="F93" s="0" t="n">
        <v>27.9153</v>
      </c>
      <c r="G93" s="0" t="n">
        <v>28.0892</v>
      </c>
      <c r="H93" s="0" t="n">
        <v>25.9658</v>
      </c>
      <c r="I93" s="0" t="n">
        <v>25.8269</v>
      </c>
    </row>
    <row r="94" customFormat="false" ht="12.75" hidden="false" customHeight="false" outlineLevel="0" collapsed="false">
      <c r="A94" s="0" t="n">
        <v>91.5917</v>
      </c>
      <c r="B94" s="0" t="n">
        <f aca="false">A94-'Shorting Summary'!$A$4</f>
        <v>-5.4083</v>
      </c>
      <c r="C94" s="0" t="n">
        <v>30.3827</v>
      </c>
      <c r="D94" s="0" t="n">
        <v>27.9861</v>
      </c>
      <c r="E94" s="0" t="n">
        <v>27.9702</v>
      </c>
      <c r="F94" s="0" t="n">
        <v>27.9092</v>
      </c>
      <c r="G94" s="0" t="n">
        <v>28.0793</v>
      </c>
      <c r="H94" s="0" t="n">
        <v>25.9626</v>
      </c>
      <c r="I94" s="0" t="n">
        <v>25.8279</v>
      </c>
    </row>
    <row r="95" customFormat="false" ht="12.75" hidden="false" customHeight="false" outlineLevel="0" collapsed="false">
      <c r="A95" s="0" t="n">
        <v>92.5831</v>
      </c>
      <c r="B95" s="0" t="n">
        <f aca="false">A95-'Shorting Summary'!$A$4</f>
        <v>-4.4169</v>
      </c>
      <c r="C95" s="0" t="n">
        <v>30.3779</v>
      </c>
      <c r="D95" s="0" t="n">
        <v>27.9835</v>
      </c>
      <c r="E95" s="0" t="n">
        <v>27.9785</v>
      </c>
      <c r="F95" s="0" t="n">
        <v>27.9107</v>
      </c>
      <c r="G95" s="0" t="n">
        <v>28.0829</v>
      </c>
      <c r="H95" s="0" t="n">
        <v>25.9725</v>
      </c>
      <c r="I95" s="0" t="n">
        <v>25.8315</v>
      </c>
    </row>
    <row r="96" customFormat="false" ht="12.75" hidden="false" customHeight="false" outlineLevel="0" collapsed="false">
      <c r="A96" s="0" t="n">
        <v>93.5846</v>
      </c>
      <c r="B96" s="0" t="n">
        <f aca="false">A96-'Shorting Summary'!$A$4</f>
        <v>-3.41540000000001</v>
      </c>
      <c r="C96" s="0" t="n">
        <v>30.3749</v>
      </c>
      <c r="D96" s="0" t="n">
        <v>27.9862</v>
      </c>
      <c r="E96" s="0" t="n">
        <v>27.9774</v>
      </c>
      <c r="F96" s="0" t="n">
        <v>27.9091</v>
      </c>
      <c r="G96" s="0" t="n">
        <v>28.0795</v>
      </c>
      <c r="H96" s="0" t="n">
        <v>25.975</v>
      </c>
      <c r="I96" s="0" t="n">
        <v>25.8316</v>
      </c>
    </row>
    <row r="97" customFormat="false" ht="12.75" hidden="false" customHeight="false" outlineLevel="0" collapsed="false">
      <c r="A97" s="0" t="n">
        <v>94.586</v>
      </c>
      <c r="B97" s="0" t="n">
        <f aca="false">A97-'Shorting Summary'!$A$4</f>
        <v>-2.414</v>
      </c>
      <c r="C97" s="0" t="n">
        <v>30.369</v>
      </c>
      <c r="D97" s="0" t="n">
        <v>27.8441</v>
      </c>
      <c r="E97" s="0" t="n">
        <v>27.9448</v>
      </c>
      <c r="F97" s="0" t="n">
        <v>27.8456</v>
      </c>
      <c r="G97" s="0" t="n">
        <v>28.2219</v>
      </c>
      <c r="H97" s="0" t="n">
        <v>26.0126</v>
      </c>
      <c r="I97" s="0" t="n">
        <v>25.8244</v>
      </c>
    </row>
    <row r="98" customFormat="false" ht="12.75" hidden="false" customHeight="false" outlineLevel="0" collapsed="false">
      <c r="A98" s="0" t="n">
        <v>95.5874</v>
      </c>
      <c r="B98" s="0" t="n">
        <f aca="false">A98-'Shorting Summary'!$A$4</f>
        <v>-1.4126</v>
      </c>
      <c r="C98" s="0" t="n">
        <v>30.3654</v>
      </c>
      <c r="D98" s="0" t="n">
        <v>27.8675</v>
      </c>
      <c r="E98" s="0" t="n">
        <v>27.9786</v>
      </c>
      <c r="F98" s="0" t="n">
        <v>27.8667</v>
      </c>
      <c r="G98" s="0" t="n">
        <v>28.2429</v>
      </c>
      <c r="H98" s="0" t="n">
        <v>25.9979</v>
      </c>
      <c r="I98" s="0" t="n">
        <v>25.8262</v>
      </c>
    </row>
    <row r="99" customFormat="false" ht="12.75" hidden="false" customHeight="false" outlineLevel="0" collapsed="false">
      <c r="A99" s="0" t="n">
        <v>96.5889</v>
      </c>
      <c r="B99" s="0" t="n">
        <f aca="false">A99-'Shorting Summary'!$A$4</f>
        <v>-0.411100000000005</v>
      </c>
      <c r="C99" s="0" t="n">
        <v>30.4477</v>
      </c>
      <c r="D99" s="0" t="n">
        <v>27.9032</v>
      </c>
      <c r="E99" s="0" t="n">
        <v>27.9799</v>
      </c>
      <c r="F99" s="0" t="n">
        <v>27.881</v>
      </c>
      <c r="G99" s="0" t="n">
        <v>28.2063</v>
      </c>
      <c r="H99" s="0" t="n">
        <v>25.9838</v>
      </c>
      <c r="I99" s="0" t="n">
        <v>25.8256</v>
      </c>
    </row>
    <row r="100" customFormat="false" ht="12.75" hidden="false" customHeight="false" outlineLevel="0" collapsed="false">
      <c r="A100" s="0" t="n">
        <v>97.5803</v>
      </c>
      <c r="B100" s="0" t="n">
        <f aca="false">A100-'Shorting Summary'!$A$4</f>
        <v>0.580299999999994</v>
      </c>
      <c r="C100" s="0" t="n">
        <v>30.9282</v>
      </c>
      <c r="D100" s="0" t="n">
        <v>27.9338</v>
      </c>
      <c r="E100" s="0" t="n">
        <v>27.9801</v>
      </c>
      <c r="F100" s="0" t="n">
        <v>27.8913</v>
      </c>
      <c r="G100" s="0" t="n">
        <v>28.1901</v>
      </c>
      <c r="H100" s="0" t="n">
        <v>25.9798</v>
      </c>
      <c r="I100" s="0" t="n">
        <v>25.8272</v>
      </c>
    </row>
    <row r="101" customFormat="false" ht="12.75" hidden="false" customHeight="false" outlineLevel="0" collapsed="false">
      <c r="A101" s="0" t="n">
        <v>98.5818</v>
      </c>
      <c r="B101" s="0" t="n">
        <f aca="false">A101-'Shorting Summary'!$A$4</f>
        <v>1.5818</v>
      </c>
      <c r="C101" s="0" t="n">
        <v>31.9776</v>
      </c>
      <c r="D101" s="0" t="n">
        <v>27.9331</v>
      </c>
      <c r="E101" s="0" t="n">
        <v>27.982</v>
      </c>
      <c r="F101" s="0" t="n">
        <v>27.8925</v>
      </c>
      <c r="G101" s="0" t="n">
        <v>28.1754</v>
      </c>
      <c r="H101" s="0" t="n">
        <v>25.98</v>
      </c>
      <c r="I101" s="0" t="n">
        <v>25.8296</v>
      </c>
    </row>
    <row r="102" customFormat="false" ht="12.75" hidden="false" customHeight="false" outlineLevel="0" collapsed="false">
      <c r="A102" s="0" t="n">
        <v>99.5832</v>
      </c>
      <c r="B102" s="0" t="n">
        <f aca="false">A102-'Shorting Summary'!$A$4</f>
        <v>2.58320000000001</v>
      </c>
      <c r="C102" s="0" t="n">
        <v>33.6106</v>
      </c>
      <c r="D102" s="0" t="n">
        <v>27.9404</v>
      </c>
      <c r="E102" s="0" t="n">
        <v>27.9768</v>
      </c>
      <c r="F102" s="0" t="n">
        <v>27.8956</v>
      </c>
      <c r="G102" s="0" t="n">
        <v>28.1717</v>
      </c>
      <c r="H102" s="0" t="n">
        <v>25.9805</v>
      </c>
      <c r="I102" s="0" t="n">
        <v>25.831</v>
      </c>
    </row>
    <row r="103" customFormat="false" ht="12.75" hidden="false" customHeight="false" outlineLevel="0" collapsed="false">
      <c r="A103" s="0" t="n">
        <v>100.5846</v>
      </c>
      <c r="B103" s="0" t="n">
        <f aca="false">A103-'Shorting Summary'!$A$4</f>
        <v>3.58459999999999</v>
      </c>
      <c r="C103" s="0" t="n">
        <v>35.7368</v>
      </c>
      <c r="D103" s="0" t="n">
        <v>27.9461</v>
      </c>
      <c r="E103" s="0" t="n">
        <v>27.9818</v>
      </c>
      <c r="F103" s="0" t="n">
        <v>27.8987</v>
      </c>
      <c r="G103" s="0" t="n">
        <v>28.155</v>
      </c>
      <c r="H103" s="0" t="n">
        <v>25.9794</v>
      </c>
      <c r="I103" s="0" t="n">
        <v>25.8296</v>
      </c>
    </row>
    <row r="104" customFormat="false" ht="12.75" hidden="false" customHeight="false" outlineLevel="0" collapsed="false">
      <c r="A104" s="0" t="n">
        <v>101.5861</v>
      </c>
      <c r="B104" s="0" t="n">
        <f aca="false">A104-'Shorting Summary'!$A$4</f>
        <v>4.5861</v>
      </c>
      <c r="C104" s="0" t="n">
        <v>38.3261</v>
      </c>
      <c r="D104" s="0" t="n">
        <v>27.9483</v>
      </c>
      <c r="E104" s="0" t="n">
        <v>27.9769</v>
      </c>
      <c r="F104" s="0" t="n">
        <v>27.8999</v>
      </c>
      <c r="G104" s="0" t="n">
        <v>28.1562</v>
      </c>
      <c r="H104" s="0" t="n">
        <v>25.979</v>
      </c>
      <c r="I104" s="0" t="n">
        <v>25.8356</v>
      </c>
    </row>
    <row r="105" customFormat="false" ht="12.75" hidden="false" customHeight="false" outlineLevel="0" collapsed="false">
      <c r="A105" s="0" t="n">
        <v>102.5875</v>
      </c>
      <c r="B105" s="0" t="n">
        <f aca="false">A105-'Shorting Summary'!$A$4</f>
        <v>5.58750000000001</v>
      </c>
      <c r="C105" s="0" t="n">
        <v>41.2817</v>
      </c>
      <c r="D105" s="0" t="n">
        <v>27.9439</v>
      </c>
      <c r="E105" s="0" t="n">
        <v>27.9696</v>
      </c>
      <c r="F105" s="0" t="n">
        <v>27.9105</v>
      </c>
      <c r="G105" s="0" t="n">
        <v>28.1542</v>
      </c>
      <c r="H105" s="0" t="n">
        <v>25.9847</v>
      </c>
      <c r="I105" s="0" t="n">
        <v>25.8325</v>
      </c>
    </row>
    <row r="106" customFormat="false" ht="12.75" hidden="false" customHeight="false" outlineLevel="0" collapsed="false">
      <c r="A106" s="0" t="n">
        <v>103.589</v>
      </c>
      <c r="B106" s="0" t="n">
        <f aca="false">A106-'Shorting Summary'!$A$4</f>
        <v>6.589</v>
      </c>
      <c r="C106" s="0" t="n">
        <v>44.5578</v>
      </c>
      <c r="D106" s="0" t="n">
        <v>27.9478</v>
      </c>
      <c r="E106" s="0" t="n">
        <v>27.976</v>
      </c>
      <c r="F106" s="0" t="n">
        <v>27.9079</v>
      </c>
      <c r="G106" s="0" t="n">
        <v>28.153</v>
      </c>
      <c r="H106" s="0" t="n">
        <v>25.992</v>
      </c>
      <c r="I106" s="0" t="n">
        <v>25.8332</v>
      </c>
    </row>
    <row r="107" customFormat="false" ht="12.75" hidden="false" customHeight="false" outlineLevel="0" collapsed="false">
      <c r="A107" s="0" t="n">
        <v>104.5904</v>
      </c>
      <c r="B107" s="0" t="n">
        <f aca="false">A107-'Shorting Summary'!$A$4</f>
        <v>7.5904</v>
      </c>
      <c r="C107" s="0" t="n">
        <v>48.102</v>
      </c>
      <c r="D107" s="0" t="n">
        <v>27.9529</v>
      </c>
      <c r="E107" s="0" t="n">
        <v>27.9758</v>
      </c>
      <c r="F107" s="0" t="n">
        <v>27.9092</v>
      </c>
      <c r="G107" s="0" t="n">
        <v>28.1724</v>
      </c>
      <c r="H107" s="0" t="n">
        <v>25.9902</v>
      </c>
      <c r="I107" s="0" t="n">
        <v>25.8435</v>
      </c>
    </row>
    <row r="108" customFormat="false" ht="12.75" hidden="false" customHeight="false" outlineLevel="0" collapsed="false">
      <c r="A108" s="0" t="n">
        <v>105.5818</v>
      </c>
      <c r="B108" s="0" t="n">
        <f aca="false">A108-'Shorting Summary'!$A$4</f>
        <v>8.5818</v>
      </c>
      <c r="C108" s="0" t="n">
        <v>51.9119</v>
      </c>
      <c r="D108" s="0" t="n">
        <v>27.9617</v>
      </c>
      <c r="E108" s="0" t="n">
        <v>27.9722</v>
      </c>
      <c r="F108" s="0" t="n">
        <v>27.9122</v>
      </c>
      <c r="G108" s="0" t="n">
        <v>28.1709</v>
      </c>
      <c r="H108" s="0" t="n">
        <v>25.9988</v>
      </c>
      <c r="I108" s="0" t="n">
        <v>25.8398</v>
      </c>
    </row>
    <row r="109" customFormat="false" ht="12.75" hidden="false" customHeight="false" outlineLevel="0" collapsed="false">
      <c r="A109" s="0" t="n">
        <v>106.5833</v>
      </c>
      <c r="B109" s="0" t="n">
        <f aca="false">A109-'Shorting Summary'!$A$4</f>
        <v>9.58329999999999</v>
      </c>
      <c r="C109" s="0" t="n">
        <v>55.9366</v>
      </c>
      <c r="D109" s="0" t="n">
        <v>27.9711</v>
      </c>
      <c r="E109" s="0" t="n">
        <v>27.978</v>
      </c>
      <c r="F109" s="0" t="n">
        <v>27.9227</v>
      </c>
      <c r="G109" s="0" t="n">
        <v>28.1755</v>
      </c>
      <c r="H109" s="0" t="n">
        <v>26.0167</v>
      </c>
      <c r="I109" s="0" t="n">
        <v>25.8549</v>
      </c>
    </row>
    <row r="110" customFormat="false" ht="12.75" hidden="false" customHeight="false" outlineLevel="0" collapsed="false">
      <c r="A110" s="0" t="n">
        <v>107.5847</v>
      </c>
      <c r="B110" s="0" t="n">
        <f aca="false">A110-'Shorting Summary'!$A$4</f>
        <v>10.5847</v>
      </c>
      <c r="C110" s="0" t="n">
        <v>60.1468</v>
      </c>
      <c r="D110" s="0" t="n">
        <v>27.9821</v>
      </c>
      <c r="E110" s="0" t="n">
        <v>27.969</v>
      </c>
      <c r="F110" s="0" t="n">
        <v>27.93</v>
      </c>
      <c r="G110" s="0" t="n">
        <v>28.1913</v>
      </c>
      <c r="H110" s="0" t="n">
        <v>26.0318</v>
      </c>
      <c r="I110" s="0" t="n">
        <v>25.8645</v>
      </c>
    </row>
    <row r="111" customFormat="false" ht="12.75" hidden="false" customHeight="false" outlineLevel="0" collapsed="false">
      <c r="A111" s="0" t="n">
        <v>108.5861</v>
      </c>
      <c r="B111" s="0" t="n">
        <f aca="false">A111-'Shorting Summary'!$A$4</f>
        <v>11.5861</v>
      </c>
      <c r="C111" s="0" t="n">
        <v>64.5322</v>
      </c>
      <c r="D111" s="0" t="n">
        <v>27.9922</v>
      </c>
      <c r="E111" s="0" t="n">
        <v>27.9852</v>
      </c>
      <c r="F111" s="0" t="n">
        <v>27.9464</v>
      </c>
      <c r="G111" s="0" t="n">
        <v>28.2023</v>
      </c>
      <c r="H111" s="0" t="n">
        <v>26.0447</v>
      </c>
      <c r="I111" s="0" t="n">
        <v>25.8857</v>
      </c>
    </row>
    <row r="112" customFormat="false" ht="12.75" hidden="false" customHeight="false" outlineLevel="0" collapsed="false">
      <c r="A112" s="0" t="n">
        <v>109.5876</v>
      </c>
      <c r="B112" s="0" t="n">
        <f aca="false">A112-'Shorting Summary'!$A$4</f>
        <v>12.5876</v>
      </c>
      <c r="C112" s="0" t="n">
        <v>69.084</v>
      </c>
      <c r="D112" s="0" t="n">
        <v>28.0053</v>
      </c>
      <c r="E112" s="0" t="n">
        <v>27.9788</v>
      </c>
      <c r="F112" s="0" t="n">
        <v>27.9574</v>
      </c>
      <c r="G112" s="0" t="n">
        <v>28.2177</v>
      </c>
      <c r="H112" s="0" t="n">
        <v>26.0654</v>
      </c>
      <c r="I112" s="0" t="n">
        <v>25.8989</v>
      </c>
    </row>
    <row r="113" customFormat="false" ht="12.75" hidden="false" customHeight="false" outlineLevel="0" collapsed="false">
      <c r="A113" s="0" t="n">
        <v>110.589</v>
      </c>
      <c r="B113" s="0" t="n">
        <f aca="false">A113-'Shorting Summary'!$A$4</f>
        <v>13.589</v>
      </c>
      <c r="C113" s="0" t="n">
        <v>73.7561</v>
      </c>
      <c r="D113" s="0" t="n">
        <v>28.0277</v>
      </c>
      <c r="E113" s="0" t="n">
        <v>27.9797</v>
      </c>
      <c r="F113" s="0" t="n">
        <v>27.9744</v>
      </c>
      <c r="G113" s="0" t="n">
        <v>28.2279</v>
      </c>
      <c r="H113" s="0" t="n">
        <v>26.0932</v>
      </c>
      <c r="I113" s="0" t="n">
        <v>25.9229</v>
      </c>
    </row>
    <row r="114" customFormat="false" ht="12.75" hidden="false" customHeight="false" outlineLevel="0" collapsed="false">
      <c r="A114" s="0" t="n">
        <v>111.5905</v>
      </c>
      <c r="B114" s="0" t="n">
        <f aca="false">A114-'Shorting Summary'!$A$4</f>
        <v>14.5905</v>
      </c>
      <c r="C114" s="0" t="n">
        <v>78.5846</v>
      </c>
      <c r="D114" s="0" t="n">
        <v>28.0457</v>
      </c>
      <c r="E114" s="0" t="n">
        <v>27.9836</v>
      </c>
      <c r="F114" s="0" t="n">
        <v>28.0011</v>
      </c>
      <c r="G114" s="0" t="n">
        <v>28.26</v>
      </c>
      <c r="H114" s="0" t="n">
        <v>26.1303</v>
      </c>
      <c r="I114" s="0" t="n">
        <v>25.9435</v>
      </c>
    </row>
    <row r="115" customFormat="false" ht="12.75" hidden="false" customHeight="false" outlineLevel="0" collapsed="false">
      <c r="A115" s="0" t="n">
        <v>112.5919</v>
      </c>
      <c r="B115" s="0" t="n">
        <f aca="false">A115-'Shorting Summary'!$A$4</f>
        <v>15.5919</v>
      </c>
      <c r="C115" s="0" t="n">
        <v>83.5407</v>
      </c>
      <c r="D115" s="0" t="n">
        <v>28.0768</v>
      </c>
      <c r="E115" s="0" t="n">
        <v>27.9813</v>
      </c>
      <c r="F115" s="0" t="n">
        <v>28.0261</v>
      </c>
      <c r="G115" s="0" t="n">
        <v>28.2807</v>
      </c>
      <c r="H115" s="0" t="n">
        <v>26.1601</v>
      </c>
      <c r="I115" s="0" t="n">
        <v>25.9691</v>
      </c>
    </row>
    <row r="116" customFormat="false" ht="12.75" hidden="false" customHeight="false" outlineLevel="0" collapsed="false">
      <c r="A116" s="0" t="n">
        <v>113.5833</v>
      </c>
      <c r="B116" s="0" t="n">
        <f aca="false">A116-'Shorting Summary'!$A$4</f>
        <v>16.5833</v>
      </c>
      <c r="C116" s="0" t="n">
        <v>88.5855</v>
      </c>
      <c r="D116" s="0" t="n">
        <v>28.108</v>
      </c>
      <c r="E116" s="0" t="n">
        <v>27.9896</v>
      </c>
      <c r="F116" s="0" t="n">
        <v>28.0533</v>
      </c>
      <c r="G116" s="0" t="n">
        <v>28.3133</v>
      </c>
      <c r="H116" s="0" t="n">
        <v>26.1932</v>
      </c>
      <c r="I116" s="0" t="n">
        <v>25.9946</v>
      </c>
    </row>
    <row r="117" customFormat="false" ht="12.75" hidden="false" customHeight="false" outlineLevel="0" collapsed="false">
      <c r="A117" s="0" t="n">
        <v>114.5848</v>
      </c>
      <c r="B117" s="0" t="n">
        <f aca="false">A117-'Shorting Summary'!$A$4</f>
        <v>17.5848</v>
      </c>
      <c r="C117" s="0" t="n">
        <v>93.6957</v>
      </c>
      <c r="D117" s="0" t="n">
        <v>28.1491</v>
      </c>
      <c r="E117" s="0" t="n">
        <v>27.9853</v>
      </c>
      <c r="F117" s="0" t="n">
        <v>28.0853</v>
      </c>
      <c r="G117" s="0" t="n">
        <v>28.3469</v>
      </c>
      <c r="H117" s="0" t="n">
        <v>26.2409</v>
      </c>
      <c r="I117" s="0" t="n">
        <v>26.0333</v>
      </c>
    </row>
    <row r="118" customFormat="false" ht="12.75" hidden="false" customHeight="false" outlineLevel="0" collapsed="false">
      <c r="A118" s="0" t="n">
        <v>115.5862</v>
      </c>
      <c r="B118" s="0" t="n">
        <f aca="false">A118-'Shorting Summary'!$A$4</f>
        <v>18.5862</v>
      </c>
      <c r="C118" s="0" t="n">
        <v>98.931</v>
      </c>
      <c r="D118" s="0" t="n">
        <v>28.1824</v>
      </c>
      <c r="E118" s="0" t="n">
        <v>27.9981</v>
      </c>
      <c r="F118" s="0" t="n">
        <v>28.1324</v>
      </c>
      <c r="G118" s="0" t="n">
        <v>28.3719</v>
      </c>
      <c r="H118" s="0" t="n">
        <v>26.3036</v>
      </c>
      <c r="I118" s="0" t="n">
        <v>26.0744</v>
      </c>
    </row>
    <row r="119" customFormat="false" ht="12.75" hidden="false" customHeight="false" outlineLevel="0" collapsed="false">
      <c r="A119" s="0" t="n">
        <v>116.5876</v>
      </c>
      <c r="B119" s="0" t="n">
        <f aca="false">A119-'Shorting Summary'!$A$4</f>
        <v>19.5876</v>
      </c>
      <c r="C119" s="0" t="n">
        <v>104.3057</v>
      </c>
      <c r="D119" s="0" t="n">
        <v>28.2305</v>
      </c>
      <c r="E119" s="0" t="n">
        <v>28.005</v>
      </c>
      <c r="F119" s="0" t="n">
        <v>28.1726</v>
      </c>
      <c r="G119" s="0" t="n">
        <v>28.4281</v>
      </c>
      <c r="H119" s="0" t="n">
        <v>26.3618</v>
      </c>
      <c r="I119" s="0" t="n">
        <v>26.1196</v>
      </c>
    </row>
    <row r="120" customFormat="false" ht="12.75" hidden="false" customHeight="false" outlineLevel="0" collapsed="false">
      <c r="A120" s="0" t="n">
        <v>117.5891</v>
      </c>
      <c r="B120" s="0" t="n">
        <f aca="false">A120-'Shorting Summary'!$A$4</f>
        <v>20.5891</v>
      </c>
      <c r="C120" s="0" t="n">
        <v>109.7288</v>
      </c>
      <c r="D120" s="0" t="n">
        <v>28.2868</v>
      </c>
      <c r="E120" s="0" t="n">
        <v>28.0126</v>
      </c>
      <c r="F120" s="0" t="n">
        <v>28.2237</v>
      </c>
      <c r="G120" s="0" t="n">
        <v>28.474</v>
      </c>
      <c r="H120" s="0" t="n">
        <v>26.4331</v>
      </c>
      <c r="I120" s="0" t="n">
        <v>26.1722</v>
      </c>
    </row>
    <row r="121" customFormat="false" ht="12.75" hidden="false" customHeight="false" outlineLevel="0" collapsed="false">
      <c r="A121" s="0" t="n">
        <v>118.5805</v>
      </c>
      <c r="B121" s="0" t="n">
        <f aca="false">A121-'Shorting Summary'!$A$4</f>
        <v>21.5805</v>
      </c>
      <c r="C121" s="0" t="n">
        <v>115.2237</v>
      </c>
      <c r="D121" s="0" t="n">
        <v>28.3409</v>
      </c>
      <c r="E121" s="0" t="n">
        <v>28.0207</v>
      </c>
      <c r="F121" s="0" t="n">
        <v>28.2806</v>
      </c>
      <c r="G121" s="0" t="n">
        <v>28.5165</v>
      </c>
      <c r="H121" s="0" t="n">
        <v>26.5025</v>
      </c>
      <c r="I121" s="0" t="n">
        <v>26.2299</v>
      </c>
    </row>
    <row r="122" customFormat="false" ht="12.75" hidden="false" customHeight="false" outlineLevel="0" collapsed="false">
      <c r="A122" s="0" t="n">
        <v>119.582</v>
      </c>
      <c r="B122" s="0" t="n">
        <f aca="false">A122-'Shorting Summary'!$A$4</f>
        <v>22.582</v>
      </c>
      <c r="C122" s="0" t="n">
        <v>120.7666</v>
      </c>
      <c r="D122" s="0" t="n">
        <v>28.4002</v>
      </c>
      <c r="E122" s="0" t="n">
        <v>28.0289</v>
      </c>
      <c r="F122" s="0" t="n">
        <v>28.3402</v>
      </c>
      <c r="G122" s="0" t="n">
        <v>28.586</v>
      </c>
      <c r="H122" s="0" t="n">
        <v>26.5901</v>
      </c>
      <c r="I122" s="0" t="n">
        <v>26.2877</v>
      </c>
    </row>
    <row r="123" customFormat="false" ht="12.75" hidden="false" customHeight="false" outlineLevel="0" collapsed="false">
      <c r="A123" s="0" t="n">
        <v>120.5834</v>
      </c>
      <c r="B123" s="0" t="n">
        <f aca="false">A123-'Shorting Summary'!$A$4</f>
        <v>23.5834</v>
      </c>
      <c r="C123" s="0" t="n">
        <v>126.3348</v>
      </c>
      <c r="D123" s="0" t="n">
        <v>28.4786</v>
      </c>
      <c r="E123" s="0" t="n">
        <v>28.0464</v>
      </c>
      <c r="F123" s="0" t="n">
        <v>28.4076</v>
      </c>
      <c r="G123" s="0" t="n">
        <v>28.6465</v>
      </c>
      <c r="H123" s="0" t="n">
        <v>26.6802</v>
      </c>
      <c r="I123" s="0" t="n">
        <v>26.3616</v>
      </c>
    </row>
    <row r="124" customFormat="false" ht="12.75" hidden="false" customHeight="false" outlineLevel="0" collapsed="false">
      <c r="A124" s="0" t="n">
        <v>121.5848</v>
      </c>
      <c r="B124" s="0" t="n">
        <f aca="false">A124-'Shorting Summary'!$A$4</f>
        <v>24.5848</v>
      </c>
      <c r="C124" s="0" t="n">
        <v>131.8973</v>
      </c>
      <c r="D124" s="0" t="n">
        <v>28.5583</v>
      </c>
      <c r="E124" s="0" t="n">
        <v>28.0542</v>
      </c>
      <c r="F124" s="0" t="n">
        <v>28.4797</v>
      </c>
      <c r="G124" s="0" t="n">
        <v>28.7228</v>
      </c>
      <c r="H124" s="0" t="n">
        <v>26.7824</v>
      </c>
      <c r="I124" s="0" t="n">
        <v>26.4395</v>
      </c>
    </row>
    <row r="125" customFormat="false" ht="12.75" hidden="false" customHeight="false" outlineLevel="0" collapsed="false">
      <c r="A125" s="0" t="n">
        <v>122.5863</v>
      </c>
      <c r="B125" s="0" t="n">
        <f aca="false">A125-'Shorting Summary'!$A$4</f>
        <v>25.5863</v>
      </c>
      <c r="C125" s="0" t="n">
        <v>137.4437</v>
      </c>
      <c r="D125" s="0" t="n">
        <v>28.6393</v>
      </c>
      <c r="E125" s="0" t="n">
        <v>28.0653</v>
      </c>
      <c r="F125" s="0" t="n">
        <v>28.5659</v>
      </c>
      <c r="G125" s="0" t="n">
        <v>28.7934</v>
      </c>
      <c r="H125" s="0" t="n">
        <v>26.8911</v>
      </c>
      <c r="I125" s="0" t="n">
        <v>26.516</v>
      </c>
    </row>
    <row r="126" customFormat="false" ht="12.75" hidden="false" customHeight="false" outlineLevel="0" collapsed="false">
      <c r="A126" s="0" t="n">
        <v>123.5877</v>
      </c>
      <c r="B126" s="0" t="n">
        <f aca="false">A126-'Shorting Summary'!$A$4</f>
        <v>26.5877</v>
      </c>
      <c r="C126" s="0" t="n">
        <v>143.0004</v>
      </c>
      <c r="D126" s="0" t="n">
        <v>28.7298</v>
      </c>
      <c r="E126" s="0" t="n">
        <v>28.089</v>
      </c>
      <c r="F126" s="0" t="n">
        <v>28.652</v>
      </c>
      <c r="G126" s="0" t="n">
        <v>28.8832</v>
      </c>
      <c r="H126" s="0" t="n">
        <v>27.0131</v>
      </c>
      <c r="I126" s="0" t="n">
        <v>26.6107</v>
      </c>
    </row>
    <row r="127" customFormat="false" ht="12.75" hidden="false" customHeight="false" outlineLevel="0" collapsed="false">
      <c r="A127" s="0" t="n">
        <v>124.5892</v>
      </c>
      <c r="B127" s="0" t="n">
        <f aca="false">A127-'Shorting Summary'!$A$4</f>
        <v>27.5892</v>
      </c>
      <c r="C127" s="0" t="n">
        <v>148.5455</v>
      </c>
      <c r="D127" s="0" t="n">
        <v>28.8301</v>
      </c>
      <c r="E127" s="0" t="n">
        <v>28.1088</v>
      </c>
      <c r="F127" s="0" t="n">
        <v>28.7484</v>
      </c>
      <c r="G127" s="0" t="n">
        <v>28.9648</v>
      </c>
      <c r="H127" s="0" t="n">
        <v>27.1452</v>
      </c>
      <c r="I127" s="0" t="n">
        <v>26.711</v>
      </c>
    </row>
    <row r="128" customFormat="false" ht="12.75" hidden="false" customHeight="false" outlineLevel="0" collapsed="false">
      <c r="A128" s="0" t="n">
        <v>125.5806</v>
      </c>
      <c r="B128" s="0" t="n">
        <f aca="false">A128-'Shorting Summary'!$A$4</f>
        <v>28.5806</v>
      </c>
      <c r="C128" s="0" t="n">
        <v>154.1111</v>
      </c>
      <c r="D128" s="0" t="n">
        <v>28.9354</v>
      </c>
      <c r="E128" s="0" t="n">
        <v>28.1348</v>
      </c>
      <c r="F128" s="0" t="n">
        <v>28.8495</v>
      </c>
      <c r="G128" s="0" t="n">
        <v>29.0538</v>
      </c>
      <c r="H128" s="0" t="n">
        <v>27.2917</v>
      </c>
      <c r="I128" s="0" t="n">
        <v>26.8088</v>
      </c>
    </row>
    <row r="129" customFormat="false" ht="12.75" hidden="false" customHeight="false" outlineLevel="0" collapsed="false">
      <c r="A129" s="0" t="n">
        <v>126.582</v>
      </c>
      <c r="B129" s="0" t="n">
        <f aca="false">A129-'Shorting Summary'!$A$4</f>
        <v>29.582</v>
      </c>
      <c r="C129" s="0" t="n">
        <v>159.703</v>
      </c>
      <c r="D129" s="0" t="n">
        <v>29.0606</v>
      </c>
      <c r="E129" s="0" t="n">
        <v>28.1595</v>
      </c>
      <c r="F129" s="0" t="n">
        <v>28.9641</v>
      </c>
      <c r="G129" s="0" t="n">
        <v>29.1563</v>
      </c>
      <c r="H129" s="0" t="n">
        <v>27.4449</v>
      </c>
      <c r="I129" s="0" t="n">
        <v>26.9313</v>
      </c>
    </row>
    <row r="130" customFormat="false" ht="12.75" hidden="false" customHeight="false" outlineLevel="0" collapsed="false">
      <c r="A130" s="0" t="n">
        <v>127.5835</v>
      </c>
      <c r="B130" s="0" t="n">
        <f aca="false">A130-'Shorting Summary'!$A$4</f>
        <v>30.5835</v>
      </c>
      <c r="C130" s="0" t="n">
        <v>165.3036</v>
      </c>
      <c r="D130" s="0" t="n">
        <v>29.1871</v>
      </c>
      <c r="E130" s="0" t="n">
        <v>28.1872</v>
      </c>
      <c r="F130" s="0" t="n">
        <v>29.0814</v>
      </c>
      <c r="G130" s="0" t="n">
        <v>29.2718</v>
      </c>
      <c r="H130" s="0" t="n">
        <v>27.6055</v>
      </c>
      <c r="I130" s="0" t="n">
        <v>27.0534</v>
      </c>
    </row>
    <row r="131" customFormat="false" ht="12.75" hidden="false" customHeight="false" outlineLevel="0" collapsed="false">
      <c r="A131" s="0" t="n">
        <v>128.5849</v>
      </c>
      <c r="B131" s="0" t="n">
        <f aca="false">A131-'Shorting Summary'!$A$4</f>
        <v>31.5849</v>
      </c>
      <c r="C131" s="0" t="n">
        <v>170.8036</v>
      </c>
      <c r="D131" s="0" t="n">
        <v>29.3171</v>
      </c>
      <c r="E131" s="0" t="n">
        <v>28.2093</v>
      </c>
      <c r="F131" s="0" t="n">
        <v>29.2162</v>
      </c>
      <c r="G131" s="0" t="n">
        <v>29.395</v>
      </c>
      <c r="H131" s="0" t="n">
        <v>27.7841</v>
      </c>
      <c r="I131" s="0" t="n">
        <v>27.1792</v>
      </c>
    </row>
    <row r="132" customFormat="false" ht="12.75" hidden="false" customHeight="false" outlineLevel="0" collapsed="false">
      <c r="A132" s="0" t="n">
        <v>129.5863</v>
      </c>
      <c r="B132" s="0" t="n">
        <f aca="false">A132-'Shorting Summary'!$A$4</f>
        <v>32.5863</v>
      </c>
      <c r="C132" s="0" t="n">
        <v>176.2661</v>
      </c>
      <c r="D132" s="0" t="n">
        <v>29.4621</v>
      </c>
      <c r="E132" s="0" t="n">
        <v>28.2555</v>
      </c>
      <c r="F132" s="0" t="n">
        <v>29.3533</v>
      </c>
      <c r="G132" s="0" t="n">
        <v>29.5157</v>
      </c>
      <c r="H132" s="0" t="n">
        <v>27.9691</v>
      </c>
      <c r="I132" s="0" t="n">
        <v>27.3177</v>
      </c>
    </row>
    <row r="133" customFormat="false" ht="12.75" hidden="false" customHeight="false" outlineLevel="0" collapsed="false">
      <c r="A133" s="0" t="n">
        <v>130.5878</v>
      </c>
      <c r="B133" s="0" t="n">
        <f aca="false">A133-'Shorting Summary'!$A$4</f>
        <v>33.5878</v>
      </c>
      <c r="C133" s="0" t="n">
        <v>181.6796</v>
      </c>
      <c r="D133" s="0" t="n">
        <v>29.6223</v>
      </c>
      <c r="E133" s="0" t="n">
        <v>28.2971</v>
      </c>
      <c r="F133" s="0" t="n">
        <v>29.4981</v>
      </c>
      <c r="G133" s="0" t="n">
        <v>29.6565</v>
      </c>
      <c r="H133" s="0" t="n">
        <v>28.1704</v>
      </c>
      <c r="I133" s="0" t="n">
        <v>27.4717</v>
      </c>
    </row>
    <row r="134" customFormat="false" ht="12.75" hidden="false" customHeight="false" outlineLevel="0" collapsed="false">
      <c r="A134" s="0" t="n">
        <v>131.5892</v>
      </c>
      <c r="B134" s="0" t="n">
        <f aca="false">A134-'Shorting Summary'!$A$4</f>
        <v>34.5892</v>
      </c>
      <c r="C134" s="0" t="n">
        <v>187.1328</v>
      </c>
      <c r="D134" s="0" t="n">
        <v>29.7835</v>
      </c>
      <c r="E134" s="0" t="n">
        <v>28.3327</v>
      </c>
      <c r="F134" s="0" t="n">
        <v>29.6562</v>
      </c>
      <c r="G134" s="0" t="n">
        <v>29.7835</v>
      </c>
      <c r="H134" s="0" t="n">
        <v>28.3779</v>
      </c>
      <c r="I134" s="0" t="n">
        <v>27.6353</v>
      </c>
    </row>
    <row r="135" customFormat="false" ht="12.75" hidden="false" customHeight="false" outlineLevel="0" collapsed="false">
      <c r="A135" s="0" t="n">
        <v>132.5907</v>
      </c>
      <c r="B135" s="0" t="n">
        <f aca="false">A135-'Shorting Summary'!$A$4</f>
        <v>35.5907</v>
      </c>
      <c r="C135" s="0" t="n">
        <v>192.6633</v>
      </c>
      <c r="D135" s="0" t="n">
        <v>29.9637</v>
      </c>
      <c r="E135" s="0" t="n">
        <v>28.3731</v>
      </c>
      <c r="F135" s="0" t="n">
        <v>29.8248</v>
      </c>
      <c r="G135" s="0" t="n">
        <v>29.9245</v>
      </c>
      <c r="H135" s="0" t="n">
        <v>28.6078</v>
      </c>
      <c r="I135" s="0" t="n">
        <v>27.8098</v>
      </c>
    </row>
    <row r="136" customFormat="false" ht="12.75" hidden="false" customHeight="false" outlineLevel="0" collapsed="false">
      <c r="A136" s="0" t="n">
        <v>133.5821</v>
      </c>
      <c r="B136" s="0" t="n">
        <f aca="false">A136-'Shorting Summary'!$A$4</f>
        <v>36.5821</v>
      </c>
      <c r="C136" s="0" t="n">
        <v>198.108</v>
      </c>
      <c r="D136" s="0" t="n">
        <v>30.1558</v>
      </c>
      <c r="E136" s="0" t="n">
        <v>28.4289</v>
      </c>
      <c r="F136" s="0" t="n">
        <v>30.0033</v>
      </c>
      <c r="G136" s="0" t="n">
        <v>30.0968</v>
      </c>
      <c r="H136" s="0" t="n">
        <v>28.8385</v>
      </c>
      <c r="I136" s="0" t="n">
        <v>27.9827</v>
      </c>
    </row>
    <row r="137" customFormat="false" ht="12.75" hidden="false" customHeight="false" outlineLevel="0" collapsed="false">
      <c r="A137" s="0" t="n">
        <v>134.5835</v>
      </c>
      <c r="B137" s="0" t="n">
        <f aca="false">A137-'Shorting Summary'!$A$4</f>
        <v>37.5835</v>
      </c>
      <c r="C137" s="0" t="n">
        <v>203.3955</v>
      </c>
      <c r="D137" s="0" t="n">
        <v>30.3497</v>
      </c>
      <c r="E137" s="0" t="n">
        <v>28.4812</v>
      </c>
      <c r="F137" s="0" t="n">
        <v>30.1879</v>
      </c>
      <c r="G137" s="0" t="n">
        <v>30.2534</v>
      </c>
      <c r="H137" s="0" t="n">
        <v>29.0915</v>
      </c>
      <c r="I137" s="0" t="n">
        <v>28.1665</v>
      </c>
    </row>
    <row r="138" customFormat="false" ht="12.75" hidden="false" customHeight="false" outlineLevel="0" collapsed="false">
      <c r="A138" s="0" t="n">
        <v>135.585</v>
      </c>
      <c r="B138" s="0" t="n">
        <f aca="false">A138-'Shorting Summary'!$A$4</f>
        <v>38.585</v>
      </c>
      <c r="C138" s="0" t="n">
        <v>208.8362</v>
      </c>
      <c r="D138" s="0" t="n">
        <v>30.5692</v>
      </c>
      <c r="E138" s="0" t="n">
        <v>28.5448</v>
      </c>
      <c r="F138" s="0" t="n">
        <v>30.3878</v>
      </c>
      <c r="G138" s="0" t="n">
        <v>30.4389</v>
      </c>
      <c r="H138" s="0" t="n">
        <v>29.3471</v>
      </c>
      <c r="I138" s="0" t="n">
        <v>28.3655</v>
      </c>
    </row>
    <row r="139" customFormat="false" ht="12.75" hidden="false" customHeight="false" outlineLevel="0" collapsed="false">
      <c r="A139" s="0" t="n">
        <v>136.5864</v>
      </c>
      <c r="B139" s="0" t="n">
        <f aca="false">A139-'Shorting Summary'!$A$4</f>
        <v>39.5864</v>
      </c>
      <c r="C139" s="0" t="n">
        <v>214.1858</v>
      </c>
      <c r="D139" s="0" t="n">
        <v>30.7979</v>
      </c>
      <c r="E139" s="0" t="n">
        <v>28.6101</v>
      </c>
      <c r="F139" s="0" t="n">
        <v>30.6037</v>
      </c>
      <c r="G139" s="0" t="n">
        <v>30.6185</v>
      </c>
      <c r="H139" s="0" t="n">
        <v>29.6149</v>
      </c>
      <c r="I139" s="0" t="n">
        <v>28.5763</v>
      </c>
    </row>
    <row r="140" customFormat="false" ht="12.75" hidden="false" customHeight="false" outlineLevel="0" collapsed="false">
      <c r="A140" s="0" t="n">
        <v>137.5878</v>
      </c>
      <c r="B140" s="0" t="n">
        <f aca="false">A140-'Shorting Summary'!$A$4</f>
        <v>40.5878</v>
      </c>
      <c r="C140" s="0" t="n">
        <v>219.5541</v>
      </c>
      <c r="D140" s="0" t="n">
        <v>31.0338</v>
      </c>
      <c r="E140" s="0" t="n">
        <v>28.6758</v>
      </c>
      <c r="F140" s="0" t="n">
        <v>30.8217</v>
      </c>
      <c r="G140" s="0" t="n">
        <v>30.8085</v>
      </c>
      <c r="H140" s="0" t="n">
        <v>29.9016</v>
      </c>
      <c r="I140" s="0" t="n">
        <v>28.7955</v>
      </c>
    </row>
    <row r="141" customFormat="false" ht="12.75" hidden="false" customHeight="false" outlineLevel="0" collapsed="false">
      <c r="A141" s="0" t="n">
        <v>138.5893</v>
      </c>
      <c r="B141" s="0" t="n">
        <f aca="false">A141-'Shorting Summary'!$A$4</f>
        <v>41.5893</v>
      </c>
      <c r="C141" s="0" t="n">
        <v>225.0008</v>
      </c>
      <c r="D141" s="0" t="n">
        <v>31.2853</v>
      </c>
      <c r="E141" s="0" t="n">
        <v>28.7401</v>
      </c>
      <c r="F141" s="0" t="n">
        <v>31.0527</v>
      </c>
      <c r="G141" s="0" t="n">
        <v>31.0197</v>
      </c>
      <c r="H141" s="0" t="n">
        <v>30.2026</v>
      </c>
      <c r="I141" s="0" t="n">
        <v>29.0175</v>
      </c>
    </row>
    <row r="142" customFormat="false" ht="12.75" hidden="false" customHeight="false" outlineLevel="0" collapsed="false">
      <c r="A142" s="0" t="n">
        <v>139.5807</v>
      </c>
      <c r="B142" s="0" t="n">
        <f aca="false">A142-'Shorting Summary'!$A$4</f>
        <v>42.5807</v>
      </c>
      <c r="C142" s="0" t="n">
        <v>230.5115</v>
      </c>
      <c r="D142" s="0" t="n">
        <v>31.5485</v>
      </c>
      <c r="E142" s="0" t="n">
        <v>28.8225</v>
      </c>
      <c r="F142" s="0" t="n">
        <v>31.2992</v>
      </c>
      <c r="G142" s="0" t="n">
        <v>31.2328</v>
      </c>
      <c r="H142" s="0" t="n">
        <v>30.5103</v>
      </c>
      <c r="I142" s="0" t="n">
        <v>29.2564</v>
      </c>
    </row>
    <row r="143" customFormat="false" ht="12.75" hidden="false" customHeight="false" outlineLevel="0" collapsed="false">
      <c r="A143" s="0" t="n">
        <v>140.5821</v>
      </c>
      <c r="B143" s="0" t="n">
        <f aca="false">A143-'Shorting Summary'!$A$4</f>
        <v>43.5821</v>
      </c>
      <c r="C143" s="0" t="n">
        <v>235.9873</v>
      </c>
      <c r="D143" s="0" t="n">
        <v>31.8229</v>
      </c>
      <c r="E143" s="0" t="n">
        <v>28.9065</v>
      </c>
      <c r="F143" s="0" t="n">
        <v>31.5681</v>
      </c>
      <c r="G143" s="0" t="n">
        <v>31.4544</v>
      </c>
      <c r="H143" s="0" t="n">
        <v>30.8329</v>
      </c>
      <c r="I143" s="0" t="n">
        <v>29.5095</v>
      </c>
    </row>
    <row r="144" customFormat="false" ht="12.75" hidden="false" customHeight="false" outlineLevel="0" collapsed="false">
      <c r="A144" s="0" t="n">
        <v>141.5836</v>
      </c>
      <c r="B144" s="0" t="n">
        <f aca="false">A144-'Shorting Summary'!$A$4</f>
        <v>44.5836</v>
      </c>
      <c r="C144" s="0" t="n">
        <v>241.554</v>
      </c>
      <c r="D144" s="0" t="n">
        <v>32.1205</v>
      </c>
      <c r="E144" s="0" t="n">
        <v>29.0033</v>
      </c>
      <c r="F144" s="0" t="n">
        <v>31.8334</v>
      </c>
      <c r="G144" s="0" t="n">
        <v>31.6927</v>
      </c>
      <c r="H144" s="0" t="n">
        <v>31.1756</v>
      </c>
      <c r="I144" s="0" t="n">
        <v>29.7732</v>
      </c>
    </row>
    <row r="145" customFormat="false" ht="12.75" hidden="false" customHeight="false" outlineLevel="0" collapsed="false">
      <c r="A145" s="0" t="n">
        <v>142.585</v>
      </c>
      <c r="B145" s="0" t="n">
        <f aca="false">A145-'Shorting Summary'!$A$4</f>
        <v>45.585</v>
      </c>
      <c r="C145" s="0" t="n">
        <v>246.9897</v>
      </c>
      <c r="D145" s="0" t="n">
        <v>32.4225</v>
      </c>
      <c r="E145" s="0" t="n">
        <v>29.091</v>
      </c>
      <c r="F145" s="0" t="n">
        <v>32.1295</v>
      </c>
      <c r="G145" s="0" t="n">
        <v>31.9411</v>
      </c>
      <c r="H145" s="0" t="n">
        <v>31.5148</v>
      </c>
      <c r="I145" s="0" t="n">
        <v>30.0392</v>
      </c>
    </row>
    <row r="146" customFormat="false" ht="12.75" hidden="false" customHeight="false" outlineLevel="0" collapsed="false">
      <c r="A146" s="0" t="n">
        <v>143.5865</v>
      </c>
      <c r="B146" s="0" t="n">
        <f aca="false">A146-'Shorting Summary'!$A$4</f>
        <v>46.5865</v>
      </c>
      <c r="C146" s="0" t="n">
        <v>252.4443</v>
      </c>
      <c r="D146" s="0" t="n">
        <v>32.7421</v>
      </c>
      <c r="E146" s="0" t="n">
        <v>29.1954</v>
      </c>
      <c r="F146" s="0" t="n">
        <v>32.4235</v>
      </c>
      <c r="G146" s="0" t="n">
        <v>32.2131</v>
      </c>
      <c r="H146" s="0" t="n">
        <v>31.8878</v>
      </c>
      <c r="I146" s="0" t="n">
        <v>30.3347</v>
      </c>
    </row>
    <row r="147" customFormat="false" ht="12.75" hidden="false" customHeight="false" outlineLevel="0" collapsed="false">
      <c r="A147" s="0" t="n">
        <v>144.5879</v>
      </c>
      <c r="B147" s="0" t="n">
        <f aca="false">A147-'Shorting Summary'!$A$4</f>
        <v>47.5879</v>
      </c>
      <c r="C147" s="0" t="n">
        <v>257.8989</v>
      </c>
      <c r="D147" s="0" t="n">
        <v>33.0695</v>
      </c>
      <c r="E147" s="0" t="n">
        <v>29.307</v>
      </c>
      <c r="F147" s="0" t="n">
        <v>32.7342</v>
      </c>
      <c r="G147" s="0" t="n">
        <v>32.4855</v>
      </c>
      <c r="H147" s="0" t="n">
        <v>32.2718</v>
      </c>
      <c r="I147" s="0" t="n">
        <v>30.6283</v>
      </c>
    </row>
    <row r="148" customFormat="false" ht="12.75" hidden="false" customHeight="false" outlineLevel="0" collapsed="false">
      <c r="A148" s="0" t="n">
        <v>145.5893</v>
      </c>
      <c r="B148" s="0" t="n">
        <f aca="false">A148-'Shorting Summary'!$A$4</f>
        <v>48.5893</v>
      </c>
      <c r="C148" s="0" t="n">
        <v>263.2787</v>
      </c>
      <c r="D148" s="0" t="n">
        <v>33.4166</v>
      </c>
      <c r="E148" s="0" t="n">
        <v>29.4205</v>
      </c>
      <c r="F148" s="0" t="n">
        <v>33.063</v>
      </c>
      <c r="G148" s="0" t="n">
        <v>32.7653</v>
      </c>
      <c r="H148" s="0" t="n">
        <v>32.6682</v>
      </c>
      <c r="I148" s="0" t="n">
        <v>30.9359</v>
      </c>
    </row>
    <row r="149" customFormat="false" ht="12.75" hidden="false" customHeight="false" outlineLevel="0" collapsed="false">
      <c r="A149" s="0" t="n">
        <v>146.5808</v>
      </c>
      <c r="B149" s="0" t="n">
        <f aca="false">A149-'Shorting Summary'!$A$4</f>
        <v>49.5808</v>
      </c>
      <c r="C149" s="0" t="n">
        <v>268.631</v>
      </c>
      <c r="D149" s="0" t="n">
        <v>33.7928</v>
      </c>
      <c r="E149" s="0" t="n">
        <v>29.5474</v>
      </c>
      <c r="F149" s="0" t="n">
        <v>33.4076</v>
      </c>
      <c r="G149" s="0" t="n">
        <v>33.0522</v>
      </c>
      <c r="H149" s="0" t="n">
        <v>33.078</v>
      </c>
      <c r="I149" s="0" t="n">
        <v>31.2595</v>
      </c>
    </row>
    <row r="150" customFormat="false" ht="12.75" hidden="false" customHeight="false" outlineLevel="0" collapsed="false">
      <c r="A150" s="0" t="n">
        <v>147.5822</v>
      </c>
      <c r="B150" s="0" t="n">
        <f aca="false">A150-'Shorting Summary'!$A$4</f>
        <v>50.5822</v>
      </c>
      <c r="C150" s="0" t="n">
        <v>273.9784</v>
      </c>
      <c r="D150" s="0" t="n">
        <v>34.168</v>
      </c>
      <c r="E150" s="0" t="n">
        <v>29.6666</v>
      </c>
      <c r="F150" s="0" t="n">
        <v>33.7739</v>
      </c>
      <c r="G150" s="0" t="n">
        <v>33.3575</v>
      </c>
      <c r="H150" s="0" t="n">
        <v>33.5001</v>
      </c>
      <c r="I150" s="0" t="n">
        <v>31.603</v>
      </c>
    </row>
    <row r="151" customFormat="false" ht="12.75" hidden="false" customHeight="false" outlineLevel="0" collapsed="false">
      <c r="A151" s="0" t="n">
        <v>148.5837</v>
      </c>
      <c r="B151" s="0" t="n">
        <f aca="false">A151-'Shorting Summary'!$A$4</f>
        <v>51.5837</v>
      </c>
      <c r="C151" s="0" t="n">
        <v>279.4553</v>
      </c>
      <c r="D151" s="0" t="n">
        <v>34.5548</v>
      </c>
      <c r="E151" s="0" t="n">
        <v>29.808</v>
      </c>
      <c r="F151" s="0" t="n">
        <v>34.1408</v>
      </c>
      <c r="G151" s="0" t="n">
        <v>33.6825</v>
      </c>
      <c r="H151" s="0" t="n">
        <v>33.9439</v>
      </c>
      <c r="I151" s="0" t="n">
        <v>31.9607</v>
      </c>
    </row>
    <row r="152" customFormat="false" ht="12.75" hidden="false" customHeight="false" outlineLevel="0" collapsed="false">
      <c r="A152" s="0" t="n">
        <v>149.5851</v>
      </c>
      <c r="B152" s="0" t="n">
        <f aca="false">A152-'Shorting Summary'!$A$4</f>
        <v>52.5851</v>
      </c>
      <c r="C152" s="0" t="n">
        <v>284.888</v>
      </c>
      <c r="D152" s="0" t="n">
        <v>34.9573</v>
      </c>
      <c r="E152" s="0" t="n">
        <v>29.9406</v>
      </c>
      <c r="F152" s="0" t="n">
        <v>34.5216</v>
      </c>
      <c r="G152" s="0" t="n">
        <v>34.0149</v>
      </c>
      <c r="H152" s="0" t="n">
        <v>34.3979</v>
      </c>
      <c r="I152" s="0" t="n">
        <v>32.3234</v>
      </c>
    </row>
    <row r="153" customFormat="false" ht="12.75" hidden="false" customHeight="false" outlineLevel="0" collapsed="false">
      <c r="A153" s="0" t="n">
        <v>150.5865</v>
      </c>
      <c r="B153" s="0" t="n">
        <f aca="false">A153-'Shorting Summary'!$A$4</f>
        <v>53.5865</v>
      </c>
      <c r="C153" s="0" t="n">
        <v>290.2528</v>
      </c>
      <c r="D153" s="0" t="n">
        <v>35.3766</v>
      </c>
      <c r="E153" s="0" t="n">
        <v>30.0951</v>
      </c>
      <c r="F153" s="0" t="n">
        <v>34.9304</v>
      </c>
      <c r="G153" s="0" t="n">
        <v>34.3634</v>
      </c>
      <c r="H153" s="0" t="n">
        <v>34.8699</v>
      </c>
      <c r="I153" s="0" t="n">
        <v>32.7084</v>
      </c>
    </row>
    <row r="154" customFormat="false" ht="12.75" hidden="false" customHeight="false" outlineLevel="0" collapsed="false">
      <c r="A154" s="0" t="n">
        <v>151.588</v>
      </c>
      <c r="B154" s="0" t="n">
        <f aca="false">A154-'Shorting Summary'!$A$4</f>
        <v>54.588</v>
      </c>
      <c r="C154" s="0" t="n">
        <v>295.7356</v>
      </c>
      <c r="D154" s="0" t="n">
        <v>35.814</v>
      </c>
      <c r="E154" s="0" t="n">
        <v>30.2482</v>
      </c>
      <c r="F154" s="0" t="n">
        <v>35.3381</v>
      </c>
      <c r="G154" s="0" t="n">
        <v>34.7225</v>
      </c>
      <c r="H154" s="0" t="n">
        <v>35.3515</v>
      </c>
      <c r="I154" s="0" t="n">
        <v>33.101</v>
      </c>
    </row>
    <row r="155" customFormat="false" ht="12.75" hidden="false" customHeight="false" outlineLevel="0" collapsed="false">
      <c r="A155" s="0" t="n">
        <v>152.5894</v>
      </c>
      <c r="B155" s="0" t="n">
        <f aca="false">A155-'Shorting Summary'!$A$4</f>
        <v>55.5894</v>
      </c>
      <c r="C155" s="0" t="n">
        <v>301.1366</v>
      </c>
      <c r="D155" s="0" t="n">
        <v>36.2663</v>
      </c>
      <c r="E155" s="0" t="n">
        <v>30.4134</v>
      </c>
      <c r="F155" s="0" t="n">
        <v>35.7756</v>
      </c>
      <c r="G155" s="0" t="n">
        <v>35.0911</v>
      </c>
      <c r="H155" s="0" t="n">
        <v>35.8545</v>
      </c>
      <c r="I155" s="0" t="n">
        <v>33.5104</v>
      </c>
    </row>
    <row r="156" customFormat="false" ht="12.75" hidden="false" customHeight="false" outlineLevel="0" collapsed="false">
      <c r="A156" s="0" t="n">
        <v>153.5909</v>
      </c>
      <c r="B156" s="0" t="n">
        <f aca="false">A156-'Shorting Summary'!$A$4</f>
        <v>56.5909</v>
      </c>
      <c r="C156" s="0" t="n">
        <v>306.5164</v>
      </c>
      <c r="D156" s="0" t="n">
        <v>36.7408</v>
      </c>
      <c r="E156" s="0" t="n">
        <v>30.5939</v>
      </c>
      <c r="F156" s="0" t="n">
        <v>36.218</v>
      </c>
      <c r="G156" s="0" t="n">
        <v>35.4808</v>
      </c>
      <c r="H156" s="0" t="n">
        <v>36.3695</v>
      </c>
      <c r="I156" s="0" t="n">
        <v>33.9417</v>
      </c>
    </row>
    <row r="157" customFormat="false" ht="12.75" hidden="false" customHeight="false" outlineLevel="0" collapsed="false">
      <c r="A157" s="0" t="n">
        <v>154.5823</v>
      </c>
      <c r="B157" s="0" t="n">
        <f aca="false">A157-'Shorting Summary'!$A$4</f>
        <v>57.5823</v>
      </c>
      <c r="C157" s="0" t="n">
        <v>311.8024</v>
      </c>
      <c r="D157" s="0" t="n">
        <v>37.2297</v>
      </c>
      <c r="E157" s="0" t="n">
        <v>30.7733</v>
      </c>
      <c r="F157" s="0" t="n">
        <v>36.6816</v>
      </c>
      <c r="G157" s="0" t="n">
        <v>35.877</v>
      </c>
      <c r="H157" s="0" t="n">
        <v>36.9096</v>
      </c>
      <c r="I157" s="0" t="n">
        <v>34.379</v>
      </c>
    </row>
    <row r="158" customFormat="false" ht="12.75" hidden="false" customHeight="false" outlineLevel="0" collapsed="false">
      <c r="A158" s="0" t="n">
        <v>155.5837</v>
      </c>
      <c r="B158" s="0" t="n">
        <f aca="false">A158-'Shorting Summary'!$A$4</f>
        <v>58.5837</v>
      </c>
      <c r="C158" s="0" t="n">
        <v>316.9158</v>
      </c>
      <c r="D158" s="0" t="n">
        <v>37.736</v>
      </c>
      <c r="E158" s="0" t="n">
        <v>30.9558</v>
      </c>
      <c r="F158" s="0" t="n">
        <v>37.1624</v>
      </c>
      <c r="G158" s="0" t="n">
        <v>36.2897</v>
      </c>
      <c r="H158" s="0" t="n">
        <v>37.463</v>
      </c>
      <c r="I158" s="0" t="n">
        <v>34.8352</v>
      </c>
    </row>
    <row r="159" customFormat="false" ht="12.75" hidden="false" customHeight="false" outlineLevel="0" collapsed="false">
      <c r="A159" s="0" t="n">
        <v>156.5852</v>
      </c>
      <c r="B159" s="0" t="n">
        <f aca="false">A159-'Shorting Summary'!$A$4</f>
        <v>59.5852</v>
      </c>
      <c r="C159" s="0" t="n">
        <v>322.0443</v>
      </c>
      <c r="D159" s="0" t="n">
        <v>38.2561</v>
      </c>
      <c r="E159" s="0" t="n">
        <v>31.1544</v>
      </c>
      <c r="F159" s="0" t="n">
        <v>37.6553</v>
      </c>
      <c r="G159" s="0" t="n">
        <v>36.7017</v>
      </c>
      <c r="H159" s="0" t="n">
        <v>38.0407</v>
      </c>
      <c r="I159" s="0" t="n">
        <v>35.3051</v>
      </c>
    </row>
    <row r="160" customFormat="false" ht="12.75" hidden="false" customHeight="false" outlineLevel="0" collapsed="false">
      <c r="A160" s="0" t="n">
        <v>157.5866</v>
      </c>
      <c r="B160" s="0" t="n">
        <f aca="false">A160-'Shorting Summary'!$A$4</f>
        <v>60.5866</v>
      </c>
      <c r="C160" s="0" t="n">
        <v>327.2995</v>
      </c>
      <c r="D160" s="0" t="n">
        <v>38.7932</v>
      </c>
      <c r="E160" s="0" t="n">
        <v>31.3666</v>
      </c>
      <c r="F160" s="0" t="n">
        <v>38.1646</v>
      </c>
      <c r="G160" s="0" t="n">
        <v>37.1346</v>
      </c>
      <c r="H160" s="0" t="n">
        <v>38.6192</v>
      </c>
      <c r="I160" s="0" t="n">
        <v>35.7943</v>
      </c>
    </row>
    <row r="161" customFormat="false" ht="12.75" hidden="false" customHeight="false" outlineLevel="0" collapsed="false">
      <c r="A161" s="0" t="n">
        <v>158.588</v>
      </c>
      <c r="B161" s="0" t="n">
        <f aca="false">A161-'Shorting Summary'!$A$4</f>
        <v>61.588</v>
      </c>
      <c r="C161" s="0" t="n">
        <v>332.4696</v>
      </c>
      <c r="D161" s="0" t="n">
        <v>39.3462</v>
      </c>
      <c r="E161" s="0" t="n">
        <v>31.5778</v>
      </c>
      <c r="F161" s="0" t="n">
        <v>38.6803</v>
      </c>
      <c r="G161" s="0" t="n">
        <v>37.5911</v>
      </c>
      <c r="H161" s="0" t="n">
        <v>39.2257</v>
      </c>
      <c r="I161" s="0" t="n">
        <v>36.2836</v>
      </c>
    </row>
    <row r="162" customFormat="false" ht="12.75" hidden="false" customHeight="false" outlineLevel="0" collapsed="false">
      <c r="A162" s="0" t="n">
        <v>159.5895</v>
      </c>
      <c r="B162" s="0" t="n">
        <f aca="false">A162-'Shorting Summary'!$A$4</f>
        <v>62.5895</v>
      </c>
      <c r="C162" s="0" t="n">
        <v>337.7148</v>
      </c>
      <c r="D162" s="0" t="n">
        <v>39.9126</v>
      </c>
      <c r="E162" s="0" t="n">
        <v>31.7984</v>
      </c>
      <c r="F162" s="0" t="n">
        <v>39.2264</v>
      </c>
      <c r="G162" s="0" t="n">
        <v>38.0588</v>
      </c>
      <c r="H162" s="0" t="n">
        <v>39.8439</v>
      </c>
      <c r="I162" s="0" t="n">
        <v>36.796</v>
      </c>
    </row>
    <row r="163" customFormat="false" ht="12.75" hidden="false" customHeight="false" outlineLevel="0" collapsed="false">
      <c r="A163" s="0" t="n">
        <v>160.5909</v>
      </c>
      <c r="B163" s="0" t="n">
        <f aca="false">A163-'Shorting Summary'!$A$4</f>
        <v>63.5909</v>
      </c>
      <c r="C163" s="0" t="n">
        <v>343.0076</v>
      </c>
      <c r="D163" s="0" t="n">
        <v>40.4874</v>
      </c>
      <c r="E163" s="0" t="n">
        <v>32.0331</v>
      </c>
      <c r="F163" s="0" t="n">
        <v>39.7794</v>
      </c>
      <c r="G163" s="0" t="n">
        <v>38.527</v>
      </c>
      <c r="H163" s="0" t="n">
        <v>40.4787</v>
      </c>
      <c r="I163" s="0" t="n">
        <v>37.3352</v>
      </c>
    </row>
    <row r="164" customFormat="false" ht="12.75" hidden="false" customHeight="false" outlineLevel="0" collapsed="false">
      <c r="A164" s="0" t="n">
        <v>161.5823</v>
      </c>
      <c r="B164" s="0" t="n">
        <f aca="false">A164-'Shorting Summary'!$A$4</f>
        <v>64.5823</v>
      </c>
      <c r="C164" s="0" t="n">
        <v>348.1556</v>
      </c>
      <c r="D164" s="0" t="n">
        <v>41.0966</v>
      </c>
      <c r="E164" s="0" t="n">
        <v>32.2786</v>
      </c>
      <c r="F164" s="0" t="n">
        <v>40.3582</v>
      </c>
      <c r="G164" s="0" t="n">
        <v>39.0228</v>
      </c>
      <c r="H164" s="0" t="n">
        <v>41.1259</v>
      </c>
      <c r="I164" s="0" t="n">
        <v>37.8679</v>
      </c>
    </row>
    <row r="165" customFormat="false" ht="12.75" hidden="false" customHeight="false" outlineLevel="0" collapsed="false">
      <c r="A165" s="0" t="n">
        <v>162.5838</v>
      </c>
      <c r="B165" s="0" t="n">
        <f aca="false">A165-'Shorting Summary'!$A$4</f>
        <v>65.5838</v>
      </c>
      <c r="C165" s="0" t="n">
        <v>353.3382</v>
      </c>
      <c r="D165" s="0" t="n">
        <v>41.7145</v>
      </c>
      <c r="E165" s="0" t="n">
        <v>32.5317</v>
      </c>
      <c r="F165" s="0" t="n">
        <v>40.9522</v>
      </c>
      <c r="G165" s="0" t="n">
        <v>39.522</v>
      </c>
      <c r="H165" s="0" t="n">
        <v>41.8004</v>
      </c>
      <c r="I165" s="0" t="n">
        <v>38.4272</v>
      </c>
    </row>
    <row r="166" customFormat="false" ht="12.75" hidden="false" customHeight="false" outlineLevel="0" collapsed="false">
      <c r="A166" s="0" t="n">
        <v>163.5852</v>
      </c>
      <c r="B166" s="0" t="n">
        <f aca="false">A166-'Shorting Summary'!$A$4</f>
        <v>66.5852</v>
      </c>
      <c r="C166" s="0" t="n">
        <v>358.5681</v>
      </c>
      <c r="D166" s="0" t="n">
        <v>42.355</v>
      </c>
      <c r="E166" s="0" t="n">
        <v>32.7884</v>
      </c>
      <c r="F166" s="0" t="n">
        <v>41.5679</v>
      </c>
      <c r="G166" s="0" t="n">
        <v>40.0326</v>
      </c>
      <c r="H166" s="0" t="n">
        <v>42.4725</v>
      </c>
      <c r="I166" s="0" t="n">
        <v>39.0001</v>
      </c>
    </row>
    <row r="167" customFormat="false" ht="12.75" hidden="false" customHeight="false" outlineLevel="0" collapsed="false">
      <c r="A167" s="0" t="n">
        <v>164.5867</v>
      </c>
      <c r="B167" s="0" t="n">
        <f aca="false">A167-'Shorting Summary'!$A$4</f>
        <v>67.5867</v>
      </c>
      <c r="C167" s="0" t="n">
        <v>363.6065</v>
      </c>
      <c r="D167" s="0" t="n">
        <v>43.0154</v>
      </c>
      <c r="E167" s="0" t="n">
        <v>33.0603</v>
      </c>
      <c r="F167" s="0" t="n">
        <v>42.189</v>
      </c>
      <c r="G167" s="0" t="n">
        <v>40.5669</v>
      </c>
      <c r="H167" s="0" t="n">
        <v>43.1758</v>
      </c>
      <c r="I167" s="0" t="n">
        <v>39.5952</v>
      </c>
    </row>
    <row r="168" customFormat="false" ht="12.75" hidden="false" customHeight="false" outlineLevel="0" collapsed="false">
      <c r="A168" s="0" t="n">
        <v>165.5881</v>
      </c>
      <c r="B168" s="0" t="n">
        <f aca="false">A168-'Shorting Summary'!$A$4</f>
        <v>68.5881</v>
      </c>
      <c r="C168" s="0" t="n">
        <v>368.5642</v>
      </c>
      <c r="D168" s="0" t="n">
        <v>43.7009</v>
      </c>
      <c r="E168" s="0" t="n">
        <v>33.3403</v>
      </c>
      <c r="F168" s="0" t="n">
        <v>42.8345</v>
      </c>
      <c r="G168" s="0" t="n">
        <v>41.1254</v>
      </c>
      <c r="H168" s="0" t="n">
        <v>43.8934</v>
      </c>
      <c r="I168" s="0" t="n">
        <v>40.1973</v>
      </c>
    </row>
    <row r="169" customFormat="false" ht="12.75" hidden="false" customHeight="false" outlineLevel="0" collapsed="false">
      <c r="A169" s="0" t="n">
        <v>166.5895</v>
      </c>
      <c r="B169" s="0" t="n">
        <f aca="false">A169-'Shorting Summary'!$A$4</f>
        <v>69.5895</v>
      </c>
      <c r="C169" s="0" t="n">
        <v>373.6214</v>
      </c>
      <c r="D169" s="0" t="n">
        <v>44.3983</v>
      </c>
      <c r="E169" s="0" t="n">
        <v>33.6328</v>
      </c>
      <c r="F169" s="0" t="n">
        <v>43.49</v>
      </c>
      <c r="G169" s="0" t="n">
        <v>41.682</v>
      </c>
      <c r="H169" s="0" t="n">
        <v>44.6195</v>
      </c>
      <c r="I169" s="0" t="n">
        <v>40.8214</v>
      </c>
    </row>
    <row r="170" customFormat="false" ht="12.75" hidden="false" customHeight="false" outlineLevel="0" collapsed="false">
      <c r="A170" s="0" t="n">
        <v>167.591</v>
      </c>
      <c r="B170" s="0" t="n">
        <f aca="false">A170-'Shorting Summary'!$A$4</f>
        <v>70.591</v>
      </c>
      <c r="C170" s="0" t="n">
        <v>378.6925</v>
      </c>
      <c r="D170" s="0" t="n">
        <v>45.1199</v>
      </c>
      <c r="E170" s="0" t="n">
        <v>33.9357</v>
      </c>
      <c r="F170" s="0" t="n">
        <v>44.167</v>
      </c>
      <c r="G170" s="0" t="n">
        <v>42.2546</v>
      </c>
      <c r="H170" s="0" t="n">
        <v>45.3759</v>
      </c>
      <c r="I170" s="0" t="n">
        <v>41.4629</v>
      </c>
    </row>
    <row r="171" customFormat="false" ht="12.75" hidden="false" customHeight="false" outlineLevel="0" collapsed="false">
      <c r="A171" s="0" t="n">
        <v>168.5824</v>
      </c>
      <c r="B171" s="0" t="n">
        <f aca="false">A171-'Shorting Summary'!$A$4</f>
        <v>71.5824</v>
      </c>
      <c r="C171" s="0" t="n">
        <v>383.5347</v>
      </c>
      <c r="D171" s="0" t="n">
        <v>45.8611</v>
      </c>
      <c r="E171" s="0" t="n">
        <v>34.2459</v>
      </c>
      <c r="F171" s="0" t="n">
        <v>44.857</v>
      </c>
      <c r="G171" s="0" t="n">
        <v>42.8451</v>
      </c>
      <c r="H171" s="0" t="n">
        <v>46.149</v>
      </c>
      <c r="I171" s="0" t="n">
        <v>42.1192</v>
      </c>
    </row>
    <row r="172" customFormat="false" ht="12.75" hidden="false" customHeight="false" outlineLevel="0" collapsed="false">
      <c r="A172" s="0" t="n">
        <v>169.5838</v>
      </c>
      <c r="B172" s="0" t="n">
        <f aca="false">A172-'Shorting Summary'!$A$4</f>
        <v>72.5838</v>
      </c>
      <c r="C172" s="0" t="n">
        <v>388.5665</v>
      </c>
      <c r="D172" s="0" t="n">
        <v>46.627</v>
      </c>
      <c r="E172" s="0" t="n">
        <v>34.5688</v>
      </c>
      <c r="F172" s="0" t="n">
        <v>45.5689</v>
      </c>
      <c r="G172" s="0" t="n">
        <v>43.4479</v>
      </c>
      <c r="H172" s="0" t="n">
        <v>46.9507</v>
      </c>
      <c r="I172" s="0" t="n">
        <v>42.7893</v>
      </c>
    </row>
    <row r="173" customFormat="false" ht="12.75" hidden="false" customHeight="false" outlineLevel="0" collapsed="false">
      <c r="A173" s="0" t="n">
        <v>170.5853</v>
      </c>
      <c r="B173" s="0" t="n">
        <f aca="false">A173-'Shorting Summary'!$A$4</f>
        <v>73.5853</v>
      </c>
      <c r="C173" s="0" t="n">
        <v>393.7639</v>
      </c>
      <c r="D173" s="0" t="n">
        <v>47.3916</v>
      </c>
      <c r="E173" s="0" t="n">
        <v>34.8994</v>
      </c>
      <c r="F173" s="0" t="n">
        <v>46.3093</v>
      </c>
      <c r="G173" s="0" t="n">
        <v>44.074</v>
      </c>
      <c r="H173" s="0" t="n">
        <v>47.7724</v>
      </c>
      <c r="I173" s="0" t="n">
        <v>43.4741</v>
      </c>
    </row>
    <row r="174" customFormat="false" ht="12.75" hidden="false" customHeight="false" outlineLevel="0" collapsed="false">
      <c r="A174" s="0" t="n">
        <v>171.5867</v>
      </c>
      <c r="B174" s="0" t="n">
        <f aca="false">A174-'Shorting Summary'!$A$4</f>
        <v>74.5867</v>
      </c>
      <c r="C174" s="0" t="n">
        <v>398.736</v>
      </c>
      <c r="D174" s="0" t="n">
        <v>48.1797</v>
      </c>
      <c r="E174" s="0" t="n">
        <v>35.2412</v>
      </c>
      <c r="F174" s="0" t="n">
        <v>47.0661</v>
      </c>
      <c r="G174" s="0" t="n">
        <v>44.7052</v>
      </c>
      <c r="H174" s="0" t="n">
        <v>48.6085</v>
      </c>
      <c r="I174" s="0" t="n">
        <v>44.1688</v>
      </c>
    </row>
    <row r="175" customFormat="false" ht="12.75" hidden="false" customHeight="false" outlineLevel="0" collapsed="false">
      <c r="A175" s="0" t="n">
        <v>172.5882</v>
      </c>
      <c r="B175" s="0" t="n">
        <f aca="false">A175-'Shorting Summary'!$A$4</f>
        <v>75.5882</v>
      </c>
      <c r="C175" s="0" t="n">
        <v>403.6214</v>
      </c>
      <c r="D175" s="0" t="n">
        <v>48.9909</v>
      </c>
      <c r="E175" s="0" t="n">
        <v>35.5924</v>
      </c>
      <c r="F175" s="0" t="n">
        <v>47.8552</v>
      </c>
      <c r="G175" s="0" t="n">
        <v>45.3498</v>
      </c>
      <c r="H175" s="0" t="n">
        <v>49.4655</v>
      </c>
      <c r="I175" s="0" t="n">
        <v>44.882</v>
      </c>
    </row>
    <row r="176" customFormat="false" ht="12.75" hidden="false" customHeight="false" outlineLevel="0" collapsed="false">
      <c r="A176" s="0" t="n">
        <v>173.5896</v>
      </c>
      <c r="B176" s="0" t="n">
        <f aca="false">A176-'Shorting Summary'!$A$4</f>
        <v>76.5896</v>
      </c>
      <c r="C176" s="0" t="n">
        <v>408.4576</v>
      </c>
      <c r="D176" s="0" t="n">
        <v>49.8114</v>
      </c>
      <c r="E176" s="0" t="n">
        <v>35.964</v>
      </c>
      <c r="F176" s="0" t="n">
        <v>48.6711</v>
      </c>
      <c r="G176" s="0" t="n">
        <v>46.0277</v>
      </c>
      <c r="H176" s="0" t="n">
        <v>50.3424</v>
      </c>
      <c r="I176" s="0" t="n">
        <v>45.6191</v>
      </c>
    </row>
    <row r="177" customFormat="false" ht="12.75" hidden="false" customHeight="false" outlineLevel="0" collapsed="false">
      <c r="A177" s="0" t="n">
        <v>174.591</v>
      </c>
      <c r="B177" s="0" t="n">
        <f aca="false">A177-'Shorting Summary'!$A$4</f>
        <v>77.591</v>
      </c>
      <c r="C177" s="0" t="n">
        <v>413.2865</v>
      </c>
      <c r="D177" s="0" t="n">
        <v>50.6557</v>
      </c>
      <c r="E177" s="0" t="n">
        <v>36.3366</v>
      </c>
      <c r="F177" s="0" t="n">
        <v>49.5217</v>
      </c>
      <c r="G177" s="0" t="n">
        <v>46.7291</v>
      </c>
      <c r="H177" s="0" t="n">
        <v>51.2378</v>
      </c>
      <c r="I177" s="0" t="n">
        <v>46.3657</v>
      </c>
    </row>
    <row r="178" customFormat="false" ht="12.75" hidden="false" customHeight="false" outlineLevel="0" collapsed="false">
      <c r="A178" s="0" t="n">
        <v>175.5825</v>
      </c>
      <c r="B178" s="0" t="n">
        <f aca="false">A178-'Shorting Summary'!$A$4</f>
        <v>78.5825</v>
      </c>
      <c r="C178" s="0" t="n">
        <v>417.8726</v>
      </c>
      <c r="D178" s="0" t="n">
        <v>51.5251</v>
      </c>
      <c r="E178" s="0" t="n">
        <v>36.733</v>
      </c>
      <c r="F178" s="0" t="n">
        <v>50.404</v>
      </c>
      <c r="G178" s="0" t="n">
        <v>47.4443</v>
      </c>
      <c r="H178" s="0" t="n">
        <v>52.1462</v>
      </c>
      <c r="I178" s="0" t="n">
        <v>47.138</v>
      </c>
    </row>
    <row r="179" customFormat="false" ht="12.75" hidden="false" customHeight="false" outlineLevel="0" collapsed="false">
      <c r="A179" s="0" t="n">
        <v>176.5839</v>
      </c>
      <c r="B179" s="0" t="n">
        <f aca="false">A179-'Shorting Summary'!$A$4</f>
        <v>79.5839</v>
      </c>
      <c r="C179" s="0" t="n">
        <v>422.4814</v>
      </c>
      <c r="D179" s="0" t="n">
        <v>52.4226</v>
      </c>
      <c r="E179" s="0" t="n">
        <v>37.1268</v>
      </c>
      <c r="F179" s="0" t="n">
        <v>51.3147</v>
      </c>
      <c r="G179" s="0" t="n">
        <v>48.1914</v>
      </c>
      <c r="H179" s="0" t="n">
        <v>53.0598</v>
      </c>
      <c r="I179" s="0" t="n">
        <v>47.9152</v>
      </c>
    </row>
    <row r="180" customFormat="false" ht="12.75" hidden="false" customHeight="false" outlineLevel="0" collapsed="false">
      <c r="A180" s="0" t="n">
        <v>177.5854</v>
      </c>
      <c r="B180" s="0" t="n">
        <f aca="false">A180-'Shorting Summary'!$A$4</f>
        <v>80.5854</v>
      </c>
      <c r="C180" s="0" t="n">
        <v>427.0434</v>
      </c>
      <c r="D180" s="0" t="n">
        <v>53.2554</v>
      </c>
      <c r="E180" s="0" t="n">
        <v>37.5294</v>
      </c>
      <c r="F180" s="0" t="n">
        <v>52.2128</v>
      </c>
      <c r="G180" s="0" t="n">
        <v>49.0645</v>
      </c>
      <c r="H180" s="0" t="n">
        <v>54.0181</v>
      </c>
      <c r="I180" s="0" t="n">
        <v>48.715</v>
      </c>
    </row>
    <row r="181" customFormat="false" ht="12.75" hidden="false" customHeight="false" outlineLevel="0" collapsed="false">
      <c r="A181" s="0" t="n">
        <v>178.5868</v>
      </c>
      <c r="B181" s="0" t="n">
        <f aca="false">A181-'Shorting Summary'!$A$4</f>
        <v>81.5868</v>
      </c>
      <c r="C181" s="0" t="n">
        <v>431.6915</v>
      </c>
      <c r="D181" s="0" t="n">
        <v>54.177</v>
      </c>
      <c r="E181" s="0" t="n">
        <v>37.961</v>
      </c>
      <c r="F181" s="0" t="n">
        <v>53.1585</v>
      </c>
      <c r="G181" s="0" t="n">
        <v>49.9641</v>
      </c>
      <c r="H181" s="0" t="n">
        <v>54.9651</v>
      </c>
      <c r="I181" s="0" t="n">
        <v>49.5434</v>
      </c>
    </row>
    <row r="182" customFormat="false" ht="12.75" hidden="false" customHeight="false" outlineLevel="0" collapsed="false">
      <c r="A182" s="0" t="n">
        <v>179.5882</v>
      </c>
      <c r="B182" s="0" t="n">
        <f aca="false">A182-'Shorting Summary'!$A$4</f>
        <v>82.5882</v>
      </c>
      <c r="C182" s="0" t="n">
        <v>436.0681</v>
      </c>
      <c r="D182" s="0" t="n">
        <v>55.2271</v>
      </c>
      <c r="E182" s="0" t="n">
        <v>38.388</v>
      </c>
      <c r="F182" s="0" t="n">
        <v>54.1547</v>
      </c>
      <c r="G182" s="0" t="n">
        <v>50.7187</v>
      </c>
      <c r="H182" s="0" t="n">
        <v>55.9287</v>
      </c>
      <c r="I182" s="0" t="n">
        <v>50.3956</v>
      </c>
    </row>
    <row r="183" customFormat="false" ht="12.75" hidden="false" customHeight="false" outlineLevel="0" collapsed="false">
      <c r="A183" s="0" t="n">
        <v>180.5897</v>
      </c>
      <c r="B183" s="0" t="n">
        <f aca="false">A183-'Shorting Summary'!$A$4</f>
        <v>83.5897</v>
      </c>
      <c r="C183" s="0" t="n">
        <v>439.9908</v>
      </c>
      <c r="D183" s="0" t="n">
        <v>56.2432</v>
      </c>
      <c r="E183" s="0" t="n">
        <v>38.8449</v>
      </c>
      <c r="F183" s="0" t="n">
        <v>55.1528</v>
      </c>
      <c r="G183" s="0" t="n">
        <v>51.5962</v>
      </c>
      <c r="H183" s="0" t="n">
        <v>56.9119</v>
      </c>
      <c r="I183" s="0" t="n">
        <v>51.2748</v>
      </c>
    </row>
    <row r="184" customFormat="false" ht="12.75" hidden="false" customHeight="false" outlineLevel="0" collapsed="false">
      <c r="A184" s="0" t="n">
        <v>181.5811</v>
      </c>
      <c r="B184" s="0" t="n">
        <f aca="false">A184-'Shorting Summary'!$A$4</f>
        <v>84.5811</v>
      </c>
      <c r="C184" s="0" t="n">
        <v>443.7355</v>
      </c>
      <c r="D184" s="0" t="n">
        <v>57.3203</v>
      </c>
      <c r="E184" s="0" t="n">
        <v>39.2933</v>
      </c>
      <c r="F184" s="0" t="n">
        <v>56.1933</v>
      </c>
      <c r="G184" s="0" t="n">
        <v>52.4096</v>
      </c>
      <c r="H184" s="0" t="n">
        <v>57.919</v>
      </c>
      <c r="I184" s="0" t="n">
        <v>52.1695</v>
      </c>
    </row>
    <row r="185" customFormat="false" ht="12.75" hidden="false" customHeight="false" outlineLevel="0" collapsed="false">
      <c r="A185" s="0" t="n">
        <v>182.5825</v>
      </c>
      <c r="B185" s="0" t="n">
        <f aca="false">A185-'Shorting Summary'!$A$4</f>
        <v>85.5825</v>
      </c>
      <c r="C185" s="0" t="n">
        <v>447.1778</v>
      </c>
      <c r="D185" s="0" t="n">
        <v>58.3965</v>
      </c>
      <c r="E185" s="0" t="n">
        <v>39.7557</v>
      </c>
      <c r="F185" s="0" t="n">
        <v>57.2283</v>
      </c>
      <c r="G185" s="0" t="n">
        <v>53.312</v>
      </c>
      <c r="H185" s="0" t="n">
        <v>58.9547</v>
      </c>
      <c r="I185" s="0" t="n">
        <v>53.0864</v>
      </c>
    </row>
    <row r="186" customFormat="false" ht="12.75" hidden="false" customHeight="false" outlineLevel="0" collapsed="false">
      <c r="A186" s="0" t="n">
        <v>183.584</v>
      </c>
      <c r="B186" s="0" t="n">
        <f aca="false">A186-'Shorting Summary'!$A$4</f>
        <v>86.584</v>
      </c>
      <c r="C186" s="0" t="n">
        <v>450.4364</v>
      </c>
      <c r="D186" s="0" t="n">
        <v>59.5452</v>
      </c>
      <c r="E186" s="0" t="n">
        <v>40.2479</v>
      </c>
      <c r="F186" s="0" t="n">
        <v>58.3055</v>
      </c>
      <c r="G186" s="0" t="n">
        <v>54.1363</v>
      </c>
      <c r="H186" s="0" t="n">
        <v>60.0134</v>
      </c>
      <c r="I186" s="0" t="n">
        <v>54.0217</v>
      </c>
    </row>
    <row r="187" customFormat="false" ht="12.75" hidden="false" customHeight="false" outlineLevel="0" collapsed="false">
      <c r="A187" s="0" t="n">
        <v>184.5854</v>
      </c>
      <c r="B187" s="0" t="n">
        <f aca="false">A187-'Shorting Summary'!$A$4</f>
        <v>87.5854</v>
      </c>
      <c r="C187" s="0" t="n">
        <v>453.511</v>
      </c>
      <c r="D187" s="0" t="n">
        <v>60.6457</v>
      </c>
      <c r="E187" s="0" t="n">
        <v>40.7511</v>
      </c>
      <c r="F187" s="0" t="n">
        <v>59.3715</v>
      </c>
      <c r="G187" s="0" t="n">
        <v>55.085</v>
      </c>
      <c r="H187" s="0" t="n">
        <v>61.119</v>
      </c>
      <c r="I187" s="0" t="n">
        <v>54.9787</v>
      </c>
    </row>
    <row r="188" customFormat="false" ht="12.75" hidden="false" customHeight="false" outlineLevel="0" collapsed="false">
      <c r="A188" s="0" t="n">
        <v>185.5869</v>
      </c>
      <c r="B188" s="0" t="n">
        <f aca="false">A188-'Shorting Summary'!$A$4</f>
        <v>88.5869</v>
      </c>
      <c r="C188" s="0" t="n">
        <v>456.4182</v>
      </c>
      <c r="D188" s="0" t="n">
        <v>61.7893</v>
      </c>
      <c r="E188" s="0" t="n">
        <v>41.2569</v>
      </c>
      <c r="F188" s="0" t="n">
        <v>60.4648</v>
      </c>
      <c r="G188" s="0" t="n">
        <v>56.0143</v>
      </c>
      <c r="H188" s="0" t="n">
        <v>62.2449</v>
      </c>
      <c r="I188" s="0" t="n">
        <v>55.9405</v>
      </c>
    </row>
    <row r="189" customFormat="false" ht="12.75" hidden="false" customHeight="false" outlineLevel="0" collapsed="false">
      <c r="A189" s="0" t="n">
        <v>186.5883</v>
      </c>
      <c r="B189" s="0" t="n">
        <f aca="false">A189-'Shorting Summary'!$A$4</f>
        <v>89.5883</v>
      </c>
      <c r="C189" s="0" t="n">
        <v>459.094</v>
      </c>
      <c r="D189" s="0" t="n">
        <v>62.9623</v>
      </c>
      <c r="E189" s="0" t="n">
        <v>41.7776</v>
      </c>
      <c r="F189" s="0" t="n">
        <v>61.5718</v>
      </c>
      <c r="G189" s="0" t="n">
        <v>56.948</v>
      </c>
      <c r="H189" s="0" t="n">
        <v>63.3829</v>
      </c>
      <c r="I189" s="0" t="n">
        <v>56.9273</v>
      </c>
    </row>
    <row r="190" customFormat="false" ht="12.75" hidden="false" customHeight="false" outlineLevel="0" collapsed="false">
      <c r="A190" s="0" t="n">
        <v>187.5897</v>
      </c>
      <c r="B190" s="0" t="n">
        <f aca="false">A190-'Shorting Summary'!$A$4</f>
        <v>90.5897</v>
      </c>
      <c r="C190" s="0" t="n">
        <v>461.687</v>
      </c>
      <c r="D190" s="0" t="n">
        <v>64.0735</v>
      </c>
      <c r="E190" s="0" t="n">
        <v>42.3097</v>
      </c>
      <c r="F190" s="0" t="n">
        <v>62.6534</v>
      </c>
      <c r="G190" s="0" t="n">
        <v>57.9736</v>
      </c>
      <c r="H190" s="0" t="n">
        <v>64.5737</v>
      </c>
      <c r="I190" s="0" t="n">
        <v>57.9195</v>
      </c>
    </row>
    <row r="191" customFormat="false" ht="12.75" hidden="false" customHeight="false" outlineLevel="0" collapsed="false">
      <c r="A191" s="0" t="n">
        <v>188.5812</v>
      </c>
      <c r="B191" s="0" t="n">
        <f aca="false">A191-'Shorting Summary'!$A$4</f>
        <v>91.5812</v>
      </c>
      <c r="C191" s="0" t="n">
        <v>464.172</v>
      </c>
      <c r="D191" s="0" t="n">
        <v>65.3384</v>
      </c>
      <c r="E191" s="0" t="n">
        <v>42.8312</v>
      </c>
      <c r="F191" s="0" t="n">
        <v>63.7938</v>
      </c>
      <c r="G191" s="0" t="n">
        <v>58.8242</v>
      </c>
      <c r="H191" s="0" t="n">
        <v>65.7197</v>
      </c>
      <c r="I191" s="0" t="n">
        <v>58.9075</v>
      </c>
    </row>
    <row r="192" customFormat="false" ht="12.75" hidden="false" customHeight="false" outlineLevel="0" collapsed="false">
      <c r="A192" s="0" t="n">
        <v>189.5826</v>
      </c>
      <c r="B192" s="0" t="n">
        <f aca="false">A192-'Shorting Summary'!$A$4</f>
        <v>92.5826</v>
      </c>
      <c r="C192" s="0" t="n">
        <v>466.2719</v>
      </c>
      <c r="D192" s="0" t="n">
        <v>66.5691</v>
      </c>
      <c r="E192" s="0" t="n">
        <v>43.3912</v>
      </c>
      <c r="F192" s="0" t="n">
        <v>64.9504</v>
      </c>
      <c r="G192" s="0" t="n">
        <v>59.7729</v>
      </c>
      <c r="H192" s="0" t="n">
        <v>66.8704</v>
      </c>
      <c r="I192" s="0" t="n">
        <v>59.9199</v>
      </c>
    </row>
    <row r="193" customFormat="false" ht="12.75" hidden="false" customHeight="false" outlineLevel="0" collapsed="false">
      <c r="A193" s="0" t="n">
        <v>190.584</v>
      </c>
      <c r="B193" s="0" t="n">
        <f aca="false">A193-'Shorting Summary'!$A$4</f>
        <v>93.584</v>
      </c>
      <c r="C193" s="0" t="n">
        <v>468.1806</v>
      </c>
      <c r="D193" s="0" t="n">
        <v>67.8234</v>
      </c>
      <c r="E193" s="0" t="n">
        <v>43.9631</v>
      </c>
      <c r="F193" s="0" t="n">
        <v>66.1206</v>
      </c>
      <c r="G193" s="0" t="n">
        <v>60.6974</v>
      </c>
      <c r="H193" s="0" t="n">
        <v>68.0348</v>
      </c>
      <c r="I193" s="0" t="n">
        <v>60.9356</v>
      </c>
    </row>
    <row r="194" customFormat="false" ht="12.75" hidden="false" customHeight="false" outlineLevel="0" collapsed="false">
      <c r="A194" s="0" t="n">
        <v>191.5855</v>
      </c>
      <c r="B194" s="0" t="n">
        <f aca="false">A194-'Shorting Summary'!$A$4</f>
        <v>94.5855</v>
      </c>
      <c r="C194" s="0" t="n">
        <v>470.0663</v>
      </c>
      <c r="D194" s="0" t="n">
        <v>69.0323</v>
      </c>
      <c r="E194" s="0" t="n">
        <v>44.5404</v>
      </c>
      <c r="F194" s="0" t="n">
        <v>67.2659</v>
      </c>
      <c r="G194" s="0" t="n">
        <v>61.7185</v>
      </c>
      <c r="H194" s="0" t="n">
        <v>69.2203</v>
      </c>
      <c r="I194" s="0" t="n">
        <v>61.9614</v>
      </c>
    </row>
    <row r="195" customFormat="false" ht="12.75" hidden="false" customHeight="false" outlineLevel="0" collapsed="false">
      <c r="A195" s="0" t="n">
        <v>192.5869</v>
      </c>
      <c r="B195" s="0" t="n">
        <f aca="false">A195-'Shorting Summary'!$A$4</f>
        <v>95.5869</v>
      </c>
      <c r="C195" s="0" t="n">
        <v>471.7389</v>
      </c>
      <c r="D195" s="0" t="n">
        <v>70.2892</v>
      </c>
      <c r="E195" s="0" t="n">
        <v>45.1306</v>
      </c>
      <c r="F195" s="0" t="n">
        <v>68.4224</v>
      </c>
      <c r="G195" s="0" t="n">
        <v>62.6953</v>
      </c>
      <c r="H195" s="0" t="n">
        <v>70.4054</v>
      </c>
      <c r="I195" s="0" t="n">
        <v>62.9908</v>
      </c>
    </row>
    <row r="196" customFormat="false" ht="12.75" hidden="false" customHeight="false" outlineLevel="0" collapsed="false">
      <c r="A196" s="0" t="n">
        <v>193.5884</v>
      </c>
      <c r="B196" s="0" t="n">
        <f aca="false">A196-'Shorting Summary'!$A$4</f>
        <v>96.5884</v>
      </c>
      <c r="C196" s="0" t="n">
        <v>473.0533</v>
      </c>
      <c r="D196" s="0" t="n">
        <v>71.5213</v>
      </c>
      <c r="E196" s="0" t="n">
        <v>45.7271</v>
      </c>
      <c r="F196" s="0" t="n">
        <v>69.5816</v>
      </c>
      <c r="G196" s="0" t="n">
        <v>63.7188</v>
      </c>
      <c r="H196" s="0" t="n">
        <v>71.6032</v>
      </c>
      <c r="I196" s="0" t="n">
        <v>64.0347</v>
      </c>
    </row>
    <row r="197" customFormat="false" ht="12.75" hidden="false" customHeight="false" outlineLevel="0" collapsed="false">
      <c r="A197" s="0" t="n">
        <v>194.5898</v>
      </c>
      <c r="B197" s="0" t="n">
        <f aca="false">A197-'Shorting Summary'!$A$4</f>
        <v>97.5898</v>
      </c>
      <c r="C197" s="0" t="n">
        <v>473.9294</v>
      </c>
      <c r="D197" s="0" t="n">
        <v>72.7774</v>
      </c>
      <c r="E197" s="0" t="n">
        <v>46.342</v>
      </c>
      <c r="F197" s="0" t="n">
        <v>70.7524</v>
      </c>
      <c r="G197" s="0" t="n">
        <v>64.7388</v>
      </c>
      <c r="H197" s="0" t="n">
        <v>72.8014</v>
      </c>
      <c r="I197" s="0" t="n">
        <v>65.0788</v>
      </c>
    </row>
    <row r="198" customFormat="false" ht="12.75" hidden="false" customHeight="false" outlineLevel="0" collapsed="false">
      <c r="A198" s="0" t="n">
        <v>195.5912</v>
      </c>
      <c r="B198" s="0" t="n">
        <f aca="false">A198-'Shorting Summary'!$A$4</f>
        <v>98.5912</v>
      </c>
      <c r="C198" s="0" t="n">
        <v>474.5673</v>
      </c>
      <c r="D198" s="0" t="n">
        <v>74.0762</v>
      </c>
      <c r="E198" s="0" t="n">
        <v>46.9676</v>
      </c>
      <c r="F198" s="0" t="n">
        <v>71.9443</v>
      </c>
      <c r="G198" s="0" t="n">
        <v>65.7108</v>
      </c>
      <c r="H198" s="0" t="n">
        <v>73.989</v>
      </c>
      <c r="I198" s="0" t="n">
        <v>66.1327</v>
      </c>
    </row>
    <row r="199" customFormat="false" ht="12.75" hidden="false" customHeight="false" outlineLevel="0" collapsed="false">
      <c r="A199" s="0" t="n">
        <v>196.5927</v>
      </c>
      <c r="B199" s="0" t="n">
        <f aca="false">A199-'Shorting Summary'!$A$4</f>
        <v>99.5927</v>
      </c>
      <c r="C199" s="0" t="n">
        <v>474.977</v>
      </c>
      <c r="D199" s="0" t="n">
        <v>75.3399</v>
      </c>
      <c r="E199" s="0" t="n">
        <v>47.6068</v>
      </c>
      <c r="F199" s="0" t="n">
        <v>73.1046</v>
      </c>
      <c r="G199" s="0" t="n">
        <v>66.7519</v>
      </c>
      <c r="H199" s="0" t="n">
        <v>75.1952</v>
      </c>
      <c r="I199" s="0" t="n">
        <v>67.1917</v>
      </c>
    </row>
    <row r="200" customFormat="false" ht="12.75" hidden="false" customHeight="false" outlineLevel="0" collapsed="false">
      <c r="A200" s="0" t="n">
        <v>197.5841</v>
      </c>
      <c r="B200" s="0" t="n">
        <f aca="false">A200-'Shorting Summary'!$A$4</f>
        <v>100.5841</v>
      </c>
      <c r="C200" s="0" t="n">
        <v>475.1063</v>
      </c>
      <c r="D200" s="0" t="n">
        <v>76.6356</v>
      </c>
      <c r="E200" s="0" t="n">
        <v>48.2448</v>
      </c>
      <c r="F200" s="0" t="n">
        <v>74.2942</v>
      </c>
      <c r="G200" s="0" t="n">
        <v>67.7254</v>
      </c>
      <c r="H200" s="0" t="n">
        <v>76.3804</v>
      </c>
      <c r="I200" s="0" t="n">
        <v>68.251</v>
      </c>
    </row>
    <row r="201" customFormat="false" ht="12.75" hidden="false" customHeight="false" outlineLevel="0" collapsed="false">
      <c r="A201" s="0" t="n">
        <v>198.5856</v>
      </c>
      <c r="B201" s="0" t="n">
        <f aca="false">A201-'Shorting Summary'!$A$4</f>
        <v>101.5856</v>
      </c>
      <c r="C201" s="0" t="n">
        <v>475.4628</v>
      </c>
      <c r="D201" s="0" t="n">
        <v>77.8892</v>
      </c>
      <c r="E201" s="0" t="n">
        <v>48.8988</v>
      </c>
      <c r="F201" s="0" t="n">
        <v>75.4723</v>
      </c>
      <c r="G201" s="0" t="n">
        <v>68.8094</v>
      </c>
      <c r="H201" s="0" t="n">
        <v>77.5876</v>
      </c>
      <c r="I201" s="0" t="n">
        <v>69.3036</v>
      </c>
    </row>
    <row r="202" customFormat="false" ht="12.75" hidden="false" customHeight="false" outlineLevel="0" collapsed="false">
      <c r="A202" s="0" t="n">
        <v>199.587</v>
      </c>
      <c r="B202" s="0" t="n">
        <f aca="false">A202-'Shorting Summary'!$A$4</f>
        <v>102.587</v>
      </c>
      <c r="C202" s="0" t="n">
        <v>475.6712</v>
      </c>
      <c r="D202" s="0" t="n">
        <v>79.2269</v>
      </c>
      <c r="E202" s="0" t="n">
        <v>49.5568</v>
      </c>
      <c r="F202" s="0" t="n">
        <v>76.6736</v>
      </c>
      <c r="G202" s="0" t="n">
        <v>69.7345</v>
      </c>
      <c r="H202" s="0" t="n">
        <v>78.761</v>
      </c>
      <c r="I202" s="0" t="n">
        <v>70.3719</v>
      </c>
    </row>
    <row r="203" customFormat="false" ht="12.75" hidden="false" customHeight="false" outlineLevel="0" collapsed="false">
      <c r="A203" s="0" t="n">
        <v>200.5884</v>
      </c>
      <c r="B203" s="0" t="n">
        <f aca="false">A203-'Shorting Summary'!$A$4</f>
        <v>103.5884</v>
      </c>
      <c r="C203" s="0" t="n">
        <v>475.5432</v>
      </c>
      <c r="D203" s="0" t="n">
        <v>80.4607</v>
      </c>
      <c r="E203" s="0" t="n">
        <v>50.2306</v>
      </c>
      <c r="F203" s="0" t="n">
        <v>77.8344</v>
      </c>
      <c r="G203" s="0" t="n">
        <v>70.8245</v>
      </c>
      <c r="H203" s="0" t="n">
        <v>79.9648</v>
      </c>
      <c r="I203" s="0" t="n">
        <v>71.422</v>
      </c>
    </row>
    <row r="204" customFormat="false" ht="12.75" hidden="false" customHeight="false" outlineLevel="0" collapsed="false">
      <c r="A204" s="0" t="n">
        <v>201.5899</v>
      </c>
      <c r="B204" s="0" t="n">
        <f aca="false">A204-'Shorting Summary'!$A$4</f>
        <v>104.5899</v>
      </c>
      <c r="C204" s="0" t="n">
        <v>475.2834</v>
      </c>
      <c r="D204" s="0" t="n">
        <v>81.7995</v>
      </c>
      <c r="E204" s="0" t="n">
        <v>50.9051</v>
      </c>
      <c r="F204" s="0" t="n">
        <v>79.0361</v>
      </c>
      <c r="G204" s="0" t="n">
        <v>71.7848</v>
      </c>
      <c r="H204" s="0" t="n">
        <v>81.1292</v>
      </c>
      <c r="I204" s="0" t="n">
        <v>72.4835</v>
      </c>
    </row>
    <row r="205" customFormat="false" ht="12.75" hidden="false" customHeight="false" outlineLevel="0" collapsed="false">
      <c r="A205" s="0" t="n">
        <v>202.5813</v>
      </c>
      <c r="B205" s="0" t="n">
        <f aca="false">A205-'Shorting Summary'!$A$4</f>
        <v>105.5813</v>
      </c>
      <c r="C205" s="0" t="n">
        <v>475.0913</v>
      </c>
      <c r="D205" s="0" t="n">
        <v>83.0507</v>
      </c>
      <c r="E205" s="0" t="n">
        <v>51.6008</v>
      </c>
      <c r="F205" s="0" t="n">
        <v>80.2042</v>
      </c>
      <c r="G205" s="0" t="n">
        <v>72.8498</v>
      </c>
      <c r="H205" s="0" t="n">
        <v>82.3166</v>
      </c>
      <c r="I205" s="0" t="n">
        <v>73.532</v>
      </c>
    </row>
    <row r="206" customFormat="false" ht="12.75" hidden="false" customHeight="false" outlineLevel="0" collapsed="false">
      <c r="A206" s="0" t="n">
        <v>203.5827</v>
      </c>
      <c r="B206" s="0" t="n">
        <f aca="false">A206-'Shorting Summary'!$A$4</f>
        <v>106.5827</v>
      </c>
      <c r="C206" s="0" t="n">
        <v>475.0223</v>
      </c>
      <c r="D206" s="0" t="n">
        <v>84.377</v>
      </c>
      <c r="E206" s="0" t="n">
        <v>52.2975</v>
      </c>
      <c r="F206" s="0" t="n">
        <v>81.3734</v>
      </c>
      <c r="G206" s="0" t="n">
        <v>73.7914</v>
      </c>
      <c r="H206" s="0" t="n">
        <v>83.4756</v>
      </c>
      <c r="I206" s="0" t="n">
        <v>74.5782</v>
      </c>
    </row>
    <row r="207" customFormat="false" ht="12.75" hidden="false" customHeight="false" outlineLevel="0" collapsed="false">
      <c r="A207" s="0" t="n">
        <v>204.5842</v>
      </c>
      <c r="B207" s="0" t="n">
        <f aca="false">A207-'Shorting Summary'!$A$4</f>
        <v>107.5842</v>
      </c>
      <c r="C207" s="0" t="n">
        <v>474.7109</v>
      </c>
      <c r="D207" s="0" t="n">
        <v>85.6377</v>
      </c>
      <c r="E207" s="0" t="n">
        <v>53</v>
      </c>
      <c r="F207" s="0" t="n">
        <v>82.5313</v>
      </c>
      <c r="G207" s="0" t="n">
        <v>74.8262</v>
      </c>
      <c r="H207" s="0" t="n">
        <v>84.6477</v>
      </c>
      <c r="I207" s="0" t="n">
        <v>75.636</v>
      </c>
    </row>
    <row r="208" customFormat="false" ht="12.75" hidden="false" customHeight="false" outlineLevel="0" collapsed="false">
      <c r="A208" s="0" t="n">
        <v>205.5856</v>
      </c>
      <c r="B208" s="0" t="n">
        <f aca="false">A208-'Shorting Summary'!$A$4</f>
        <v>108.5856</v>
      </c>
      <c r="C208" s="0" t="n">
        <v>474.4807</v>
      </c>
      <c r="D208" s="0" t="n">
        <v>86.9375</v>
      </c>
      <c r="E208" s="0" t="n">
        <v>53.7058</v>
      </c>
      <c r="F208" s="0" t="n">
        <v>83.6998</v>
      </c>
      <c r="G208" s="0" t="n">
        <v>75.7979</v>
      </c>
      <c r="H208" s="0" t="n">
        <v>85.791</v>
      </c>
      <c r="I208" s="0" t="n">
        <v>76.6763</v>
      </c>
    </row>
    <row r="209" customFormat="false" ht="12.75" hidden="false" customHeight="false" outlineLevel="0" collapsed="false">
      <c r="A209" s="0" t="n">
        <v>206.5871</v>
      </c>
      <c r="B209" s="0" t="n">
        <f aca="false">A209-'Shorting Summary'!$A$4</f>
        <v>109.5871</v>
      </c>
      <c r="C209" s="0" t="n">
        <v>474.105</v>
      </c>
      <c r="D209" s="0" t="n">
        <v>88.2027</v>
      </c>
      <c r="E209" s="0" t="n">
        <v>54.4029</v>
      </c>
      <c r="F209" s="0" t="n">
        <v>84.8656</v>
      </c>
      <c r="G209" s="0" t="n">
        <v>76.8074</v>
      </c>
      <c r="H209" s="0" t="n">
        <v>86.9447</v>
      </c>
      <c r="I209" s="0" t="n">
        <v>77.7082</v>
      </c>
    </row>
    <row r="210" customFormat="false" ht="12.75" hidden="false" customHeight="false" outlineLevel="0" collapsed="false">
      <c r="A210" s="0" t="n">
        <v>207.5885</v>
      </c>
      <c r="B210" s="0" t="n">
        <f aca="false">A210-'Shorting Summary'!$A$4</f>
        <v>110.5885</v>
      </c>
      <c r="C210" s="0" t="n">
        <v>473.9119</v>
      </c>
      <c r="D210" s="0" t="n">
        <v>89.4676</v>
      </c>
      <c r="E210" s="0" t="n">
        <v>55.1401</v>
      </c>
      <c r="F210" s="0" t="n">
        <v>86.0073</v>
      </c>
      <c r="G210" s="0" t="n">
        <v>77.811</v>
      </c>
      <c r="H210" s="0" t="n">
        <v>88.0879</v>
      </c>
      <c r="I210" s="0" t="n">
        <v>78.7401</v>
      </c>
    </row>
    <row r="211" customFormat="false" ht="12.75" hidden="false" customHeight="false" outlineLevel="0" collapsed="false">
      <c r="A211" s="0" t="n">
        <v>208.5899</v>
      </c>
      <c r="B211" s="0" t="n">
        <f aca="false">A211-'Shorting Summary'!$A$4</f>
        <v>111.5899</v>
      </c>
      <c r="C211" s="0" t="n">
        <v>473.8393</v>
      </c>
      <c r="D211" s="0" t="n">
        <v>90.7584</v>
      </c>
      <c r="E211" s="0" t="n">
        <v>55.8572</v>
      </c>
      <c r="F211" s="0" t="n">
        <v>87.1586</v>
      </c>
      <c r="G211" s="0" t="n">
        <v>78.7753</v>
      </c>
      <c r="H211" s="0" t="n">
        <v>89.2316</v>
      </c>
      <c r="I211" s="0" t="n">
        <v>79.7727</v>
      </c>
    </row>
    <row r="212" customFormat="false" ht="12.75" hidden="false" customHeight="false" outlineLevel="0" collapsed="false">
      <c r="A212" s="0" t="n">
        <v>209.5814</v>
      </c>
      <c r="B212" s="0" t="n">
        <f aca="false">A212-'Shorting Summary'!$A$4</f>
        <v>112.5814</v>
      </c>
      <c r="C212" s="0" t="n">
        <v>473.514</v>
      </c>
      <c r="D212" s="0" t="n">
        <v>91.9904</v>
      </c>
      <c r="E212" s="0" t="n">
        <v>56.6046</v>
      </c>
      <c r="F212" s="0" t="n">
        <v>88.2798</v>
      </c>
      <c r="G212" s="0" t="n">
        <v>79.8032</v>
      </c>
      <c r="H212" s="0" t="n">
        <v>90.3597</v>
      </c>
      <c r="I212" s="0" t="n">
        <v>80.7896</v>
      </c>
    </row>
    <row r="213" customFormat="false" ht="12.75" hidden="false" customHeight="false" outlineLevel="0" collapsed="false">
      <c r="A213" s="0" t="n">
        <v>210.5828</v>
      </c>
      <c r="B213" s="0" t="n">
        <f aca="false">A213-'Shorting Summary'!$A$4</f>
        <v>113.5828</v>
      </c>
      <c r="C213" s="0" t="n">
        <v>473.0941</v>
      </c>
      <c r="D213" s="0" t="n">
        <v>93.2784</v>
      </c>
      <c r="E213" s="0" t="n">
        <v>57.318</v>
      </c>
      <c r="F213" s="0" t="n">
        <v>89.4117</v>
      </c>
      <c r="G213" s="0" t="n">
        <v>80.7452</v>
      </c>
      <c r="H213" s="0" t="n">
        <v>91.4647</v>
      </c>
      <c r="I213" s="0" t="n">
        <v>81.8065</v>
      </c>
    </row>
    <row r="214" customFormat="false" ht="12.75" hidden="false" customHeight="false" outlineLevel="0" collapsed="false">
      <c r="A214" s="0" t="n">
        <v>211.5842</v>
      </c>
      <c r="B214" s="0" t="n">
        <f aca="false">A214-'Shorting Summary'!$A$4</f>
        <v>114.5842</v>
      </c>
      <c r="C214" s="0" t="n">
        <v>472.7423</v>
      </c>
      <c r="D214" s="0" t="n">
        <v>94.4842</v>
      </c>
      <c r="E214" s="0" t="n">
        <v>58.0751</v>
      </c>
      <c r="F214" s="0" t="n">
        <v>90.5007</v>
      </c>
      <c r="G214" s="0" t="n">
        <v>81.7954</v>
      </c>
      <c r="H214" s="0" t="n">
        <v>92.5942</v>
      </c>
      <c r="I214" s="0" t="n">
        <v>82.8045</v>
      </c>
    </row>
    <row r="215" customFormat="false" ht="12.75" hidden="false" customHeight="false" outlineLevel="0" collapsed="false">
      <c r="A215" s="0" t="n">
        <v>212.5857</v>
      </c>
      <c r="B215" s="0" t="n">
        <f aca="false">A215-'Shorting Summary'!$A$4</f>
        <v>115.5857</v>
      </c>
      <c r="C215" s="0" t="n">
        <v>472.2082</v>
      </c>
      <c r="D215" s="0" t="n">
        <v>95.7643</v>
      </c>
      <c r="E215" s="0" t="n">
        <v>58.803</v>
      </c>
      <c r="F215" s="0" t="n">
        <v>91.6044</v>
      </c>
      <c r="G215" s="0" t="n">
        <v>82.7037</v>
      </c>
      <c r="H215" s="0" t="n">
        <v>93.6813</v>
      </c>
      <c r="I215" s="0" t="n">
        <v>83.8144</v>
      </c>
    </row>
    <row r="216" customFormat="false" ht="12.75" hidden="false" customHeight="false" outlineLevel="0" collapsed="false">
      <c r="A216" s="0" t="n">
        <v>213.5871</v>
      </c>
      <c r="B216" s="0" t="n">
        <f aca="false">A216-'Shorting Summary'!$A$4</f>
        <v>116.5871</v>
      </c>
      <c r="C216" s="0" t="n">
        <v>471.7746</v>
      </c>
      <c r="D216" s="0" t="n">
        <v>96.9587</v>
      </c>
      <c r="E216" s="0" t="n">
        <v>59.5531</v>
      </c>
      <c r="F216" s="0" t="n">
        <v>92.6843</v>
      </c>
      <c r="G216" s="0" t="n">
        <v>83.7517</v>
      </c>
      <c r="H216" s="0" t="n">
        <v>94.7876</v>
      </c>
      <c r="I216" s="0" t="n">
        <v>84.8155</v>
      </c>
    </row>
    <row r="217" customFormat="false" ht="12.75" hidden="false" customHeight="false" outlineLevel="0" collapsed="false">
      <c r="A217" s="0" t="n">
        <v>214.5886</v>
      </c>
      <c r="B217" s="0" t="n">
        <f aca="false">A217-'Shorting Summary'!$A$4</f>
        <v>117.5886</v>
      </c>
      <c r="C217" s="0" t="n">
        <v>471.4525</v>
      </c>
      <c r="D217" s="0" t="n">
        <v>98.2214</v>
      </c>
      <c r="E217" s="0" t="n">
        <v>60.2909</v>
      </c>
      <c r="F217" s="0" t="n">
        <v>93.7812</v>
      </c>
      <c r="G217" s="0" t="n">
        <v>84.6795</v>
      </c>
      <c r="H217" s="0" t="n">
        <v>95.8605</v>
      </c>
      <c r="I217" s="0" t="n">
        <v>85.8072</v>
      </c>
    </row>
    <row r="218" customFormat="false" ht="12.75" hidden="false" customHeight="false" outlineLevel="0" collapsed="false">
      <c r="A218" s="0" t="n">
        <v>215.59</v>
      </c>
      <c r="B218" s="0" t="n">
        <f aca="false">A218-'Shorting Summary'!$A$4</f>
        <v>118.59</v>
      </c>
      <c r="C218" s="0" t="n">
        <v>471.1599</v>
      </c>
      <c r="D218" s="0" t="n">
        <v>99.4382</v>
      </c>
      <c r="E218" s="0" t="n">
        <v>61.0516</v>
      </c>
      <c r="F218" s="0" t="n">
        <v>94.8514</v>
      </c>
      <c r="G218" s="0" t="n">
        <v>85.6938</v>
      </c>
      <c r="H218" s="0" t="n">
        <v>96.9337</v>
      </c>
      <c r="I218" s="0" t="n">
        <v>86.7927</v>
      </c>
    </row>
    <row r="219" customFormat="false" ht="12.75" hidden="false" customHeight="false" outlineLevel="0" collapsed="false">
      <c r="A219" s="0" t="n">
        <v>216.5814</v>
      </c>
      <c r="B219" s="0" t="n">
        <f aca="false">A219-'Shorting Summary'!$A$4</f>
        <v>119.5814</v>
      </c>
      <c r="C219" s="0" t="n">
        <v>470.8942</v>
      </c>
      <c r="D219" s="0" t="n">
        <v>100.6422</v>
      </c>
      <c r="E219" s="0" t="n">
        <v>61.7984</v>
      </c>
      <c r="F219" s="0" t="n">
        <v>95.8917</v>
      </c>
      <c r="G219" s="0" t="n">
        <v>86.6935</v>
      </c>
      <c r="H219" s="0" t="n">
        <v>97.9973</v>
      </c>
      <c r="I219" s="0" t="n">
        <v>87.7707</v>
      </c>
    </row>
    <row r="220" customFormat="false" ht="12.75" hidden="false" customHeight="false" outlineLevel="0" collapsed="false">
      <c r="A220" s="0" t="n">
        <v>217.5929</v>
      </c>
      <c r="B220" s="0" t="n">
        <f aca="false">A220-'Shorting Summary'!$A$4</f>
        <v>120.5929</v>
      </c>
      <c r="C220" s="0" t="n">
        <v>470.8042</v>
      </c>
      <c r="D220" s="0" t="n">
        <v>101.8588</v>
      </c>
      <c r="E220" s="0" t="n">
        <v>62.5518</v>
      </c>
      <c r="F220" s="0" t="n">
        <v>96.9394</v>
      </c>
      <c r="G220" s="0" t="n">
        <v>87.6755</v>
      </c>
      <c r="H220" s="0" t="n">
        <v>99.0601</v>
      </c>
      <c r="I220" s="0" t="n">
        <v>88.7451</v>
      </c>
    </row>
    <row r="221" customFormat="false" ht="12.75" hidden="false" customHeight="false" outlineLevel="0" collapsed="false">
      <c r="A221" s="0" t="n">
        <v>218.5843</v>
      </c>
      <c r="B221" s="0" t="n">
        <f aca="false">A221-'Shorting Summary'!$A$4</f>
        <v>121.5843</v>
      </c>
      <c r="C221" s="0" t="n">
        <v>470.7059</v>
      </c>
      <c r="D221" s="0" t="n">
        <v>103.0563</v>
      </c>
      <c r="E221" s="0" t="n">
        <v>63.3051</v>
      </c>
      <c r="F221" s="0" t="n">
        <v>97.9681</v>
      </c>
      <c r="G221" s="0" t="n">
        <v>88.6648</v>
      </c>
      <c r="H221" s="0" t="n">
        <v>100.1073</v>
      </c>
      <c r="I221" s="0" t="n">
        <v>89.7164</v>
      </c>
    </row>
    <row r="222" customFormat="false" ht="12.75" hidden="false" customHeight="false" outlineLevel="0" collapsed="false">
      <c r="A222" s="0" t="n">
        <v>219.5857</v>
      </c>
      <c r="B222" s="0" t="n">
        <f aca="false">A222-'Shorting Summary'!$A$4</f>
        <v>122.5857</v>
      </c>
      <c r="C222" s="0" t="n">
        <v>470.6317</v>
      </c>
      <c r="D222" s="0" t="n">
        <v>104.2739</v>
      </c>
      <c r="E222" s="0" t="n">
        <v>64.0658</v>
      </c>
      <c r="F222" s="0" t="n">
        <v>99.0074</v>
      </c>
      <c r="G222" s="0" t="n">
        <v>89.6263</v>
      </c>
      <c r="H222" s="0" t="n">
        <v>101.1443</v>
      </c>
      <c r="I222" s="0" t="n">
        <v>90.6864</v>
      </c>
    </row>
    <row r="223" customFormat="false" ht="12.75" hidden="false" customHeight="false" outlineLevel="0" collapsed="false">
      <c r="A223" s="0" t="n">
        <v>220.5872</v>
      </c>
      <c r="B223" s="0" t="n">
        <f aca="false">A223-'Shorting Summary'!$A$4</f>
        <v>123.5872</v>
      </c>
      <c r="C223" s="0" t="n">
        <v>470.5942</v>
      </c>
      <c r="D223" s="0" t="n">
        <v>105.43</v>
      </c>
      <c r="E223" s="0" t="n">
        <v>64.831</v>
      </c>
      <c r="F223" s="0" t="n">
        <v>100.0095</v>
      </c>
      <c r="G223" s="0" t="n">
        <v>90.6226</v>
      </c>
      <c r="H223" s="0" t="n">
        <v>102.174</v>
      </c>
      <c r="I223" s="0" t="n">
        <v>91.627</v>
      </c>
    </row>
    <row r="224" customFormat="false" ht="12.75" hidden="false" customHeight="false" outlineLevel="0" collapsed="false">
      <c r="A224" s="0" t="n">
        <v>221.5886</v>
      </c>
      <c r="B224" s="0" t="n">
        <f aca="false">A224-'Shorting Summary'!$A$4</f>
        <v>124.5886</v>
      </c>
      <c r="C224" s="0" t="n">
        <v>470.8505</v>
      </c>
      <c r="D224" s="0" t="n">
        <v>106.6409</v>
      </c>
      <c r="E224" s="0" t="n">
        <v>65.5832</v>
      </c>
      <c r="F224" s="0" t="n">
        <v>101.0173</v>
      </c>
      <c r="G224" s="0" t="n">
        <v>91.5724</v>
      </c>
      <c r="H224" s="0" t="n">
        <v>103.21</v>
      </c>
      <c r="I224" s="0" t="n">
        <v>92.5805</v>
      </c>
    </row>
    <row r="225" customFormat="false" ht="12.75" hidden="false" customHeight="false" outlineLevel="0" collapsed="false">
      <c r="A225" s="0" t="n">
        <v>222.5901</v>
      </c>
      <c r="B225" s="0" t="n">
        <f aca="false">A225-'Shorting Summary'!$A$4</f>
        <v>125.5901</v>
      </c>
      <c r="C225" s="0" t="n">
        <v>470.7842</v>
      </c>
      <c r="D225" s="0" t="n">
        <v>107.795</v>
      </c>
      <c r="E225" s="0" t="n">
        <v>66.3574</v>
      </c>
      <c r="F225" s="0" t="n">
        <v>101.9892</v>
      </c>
      <c r="G225" s="0" t="n">
        <v>92.5512</v>
      </c>
      <c r="H225" s="0" t="n">
        <v>104.2412</v>
      </c>
      <c r="I225" s="0" t="n">
        <v>93.5233</v>
      </c>
    </row>
    <row r="226" customFormat="false" ht="12.75" hidden="false" customHeight="false" outlineLevel="0" collapsed="false">
      <c r="A226" s="0" t="n">
        <v>223.5815</v>
      </c>
      <c r="B226" s="0" t="n">
        <f aca="false">A226-'Shorting Summary'!$A$4</f>
        <v>126.5815</v>
      </c>
      <c r="C226" s="0" t="n">
        <v>470.726</v>
      </c>
      <c r="D226" s="0" t="n">
        <v>108.9788</v>
      </c>
      <c r="E226" s="0" t="n">
        <v>67.1137</v>
      </c>
      <c r="F226" s="0" t="n">
        <v>102.9713</v>
      </c>
      <c r="G226" s="0" t="n">
        <v>93.4812</v>
      </c>
      <c r="H226" s="0" t="n">
        <v>105.2547</v>
      </c>
      <c r="I226" s="0" t="n">
        <v>94.4667</v>
      </c>
    </row>
    <row r="227" customFormat="false" ht="12.75" hidden="false" customHeight="false" outlineLevel="0" collapsed="false">
      <c r="A227" s="0" t="n">
        <v>224.5829</v>
      </c>
      <c r="B227" s="0" t="n">
        <f aca="false">A227-'Shorting Summary'!$A$4</f>
        <v>127.5829</v>
      </c>
      <c r="C227" s="0" t="n">
        <v>470.8345</v>
      </c>
      <c r="D227" s="0" t="n">
        <v>110.1092</v>
      </c>
      <c r="E227" s="0" t="n">
        <v>67.8688</v>
      </c>
      <c r="F227" s="0" t="n">
        <v>103.9112</v>
      </c>
      <c r="G227" s="0" t="n">
        <v>94.4546</v>
      </c>
      <c r="H227" s="0" t="n">
        <v>106.2811</v>
      </c>
      <c r="I227" s="0" t="n">
        <v>95.3926</v>
      </c>
    </row>
    <row r="228" customFormat="false" ht="12.75" hidden="false" customHeight="false" outlineLevel="0" collapsed="false">
      <c r="A228" s="0" t="n">
        <v>225.5844</v>
      </c>
      <c r="B228" s="0" t="n">
        <f aca="false">A228-'Shorting Summary'!$A$4</f>
        <v>128.5844</v>
      </c>
      <c r="C228" s="0" t="n">
        <v>470.9305</v>
      </c>
      <c r="D228" s="0" t="n">
        <v>111.2753</v>
      </c>
      <c r="E228" s="0" t="n">
        <v>68.6334</v>
      </c>
      <c r="F228" s="0" t="n">
        <v>104.845</v>
      </c>
      <c r="G228" s="0" t="n">
        <v>95.3638</v>
      </c>
      <c r="H228" s="0" t="n">
        <v>107.2976</v>
      </c>
      <c r="I228" s="0" t="n">
        <v>96.3142</v>
      </c>
    </row>
    <row r="229" customFormat="false" ht="12.75" hidden="false" customHeight="false" outlineLevel="0" collapsed="false">
      <c r="A229" s="0" t="n">
        <v>226.5858</v>
      </c>
      <c r="B229" s="0" t="n">
        <f aca="false">A229-'Shorting Summary'!$A$4</f>
        <v>129.5858</v>
      </c>
      <c r="C229" s="0" t="n">
        <v>471.1963</v>
      </c>
      <c r="D229" s="0" t="n">
        <v>112.4143</v>
      </c>
      <c r="E229" s="0" t="n">
        <v>69.3902</v>
      </c>
      <c r="F229" s="0" t="n">
        <v>105.7633</v>
      </c>
      <c r="G229" s="0" t="n">
        <v>96.3041</v>
      </c>
      <c r="H229" s="0" t="n">
        <v>108.3265</v>
      </c>
      <c r="I229" s="0" t="n">
        <v>97.233</v>
      </c>
    </row>
    <row r="230" customFormat="false" ht="12.75" hidden="false" customHeight="false" outlineLevel="0" collapsed="false">
      <c r="A230" s="0" t="n">
        <v>227.5873</v>
      </c>
      <c r="B230" s="0" t="n">
        <f aca="false">A230-'Shorting Summary'!$A$4</f>
        <v>130.5873</v>
      </c>
      <c r="C230" s="0" t="n">
        <v>471.4217</v>
      </c>
      <c r="D230" s="0" t="n">
        <v>113.538</v>
      </c>
      <c r="E230" s="0" t="n">
        <v>70.1458</v>
      </c>
      <c r="F230" s="0" t="n">
        <v>106.6562</v>
      </c>
      <c r="G230" s="0" t="n">
        <v>97.2306</v>
      </c>
      <c r="H230" s="0" t="n">
        <v>109.3494</v>
      </c>
      <c r="I230" s="0" t="n">
        <v>98.1435</v>
      </c>
    </row>
    <row r="231" customFormat="false" ht="12.75" hidden="false" customHeight="false" outlineLevel="0" collapsed="false">
      <c r="A231" s="0" t="n">
        <v>228.5887</v>
      </c>
      <c r="B231" s="0" t="n">
        <f aca="false">A231-'Shorting Summary'!$A$4</f>
        <v>131.5887</v>
      </c>
      <c r="C231" s="0" t="n">
        <v>471.4773</v>
      </c>
      <c r="D231" s="0" t="n">
        <v>114.6621</v>
      </c>
      <c r="E231" s="0" t="n">
        <v>70.9106</v>
      </c>
      <c r="F231" s="0" t="n">
        <v>107.5508</v>
      </c>
      <c r="G231" s="0" t="n">
        <v>98.1383</v>
      </c>
      <c r="H231" s="0" t="n">
        <v>110.364</v>
      </c>
      <c r="I231" s="0" t="n">
        <v>99.056</v>
      </c>
    </row>
    <row r="232" customFormat="false" ht="12.75" hidden="false" customHeight="false" outlineLevel="0" collapsed="false">
      <c r="A232" s="0" t="n">
        <v>229.5901</v>
      </c>
      <c r="B232" s="0" t="n">
        <f aca="false">A232-'Shorting Summary'!$A$4</f>
        <v>132.5901</v>
      </c>
      <c r="C232" s="0" t="n">
        <v>471.407</v>
      </c>
      <c r="D232" s="0" t="n">
        <v>115.7521</v>
      </c>
      <c r="E232" s="0" t="n">
        <v>71.6634</v>
      </c>
      <c r="F232" s="0" t="n">
        <v>108.409</v>
      </c>
      <c r="G232" s="0" t="n">
        <v>99.0825</v>
      </c>
      <c r="H232" s="0" t="n">
        <v>111.3912</v>
      </c>
      <c r="I232" s="0" t="n">
        <v>99.9625</v>
      </c>
    </row>
    <row r="233" customFormat="false" ht="12.75" hidden="false" customHeight="false" outlineLevel="0" collapsed="false">
      <c r="A233" s="0" t="n">
        <v>230.5816</v>
      </c>
      <c r="B233" s="0" t="n">
        <f aca="false">A233-'Shorting Summary'!$A$4</f>
        <v>133.5816</v>
      </c>
      <c r="C233" s="0" t="n">
        <v>471.4214</v>
      </c>
      <c r="D233" s="0" t="n">
        <v>116.8865</v>
      </c>
      <c r="E233" s="0" t="n">
        <v>72.4194</v>
      </c>
      <c r="F233" s="0" t="n">
        <v>109.2689</v>
      </c>
      <c r="G233" s="0" t="n">
        <v>99.9401</v>
      </c>
      <c r="H233" s="0" t="n">
        <v>112.3971</v>
      </c>
      <c r="I233" s="0" t="n">
        <v>100.8572</v>
      </c>
    </row>
    <row r="234" customFormat="false" ht="12.75" hidden="false" customHeight="false" outlineLevel="0" collapsed="false">
      <c r="A234" s="0" t="n">
        <v>231.583</v>
      </c>
      <c r="B234" s="0" t="n">
        <f aca="false">A234-'Shorting Summary'!$A$4</f>
        <v>134.583</v>
      </c>
      <c r="C234" s="0" t="n">
        <v>471.5008</v>
      </c>
      <c r="D234" s="0" t="n">
        <v>117.9478</v>
      </c>
      <c r="E234" s="0" t="n">
        <v>73.1801</v>
      </c>
      <c r="F234" s="0" t="n">
        <v>110.111</v>
      </c>
      <c r="G234" s="0" t="n">
        <v>100.8778</v>
      </c>
      <c r="H234" s="0" t="n">
        <v>113.4247</v>
      </c>
      <c r="I234" s="0" t="n">
        <v>101.7457</v>
      </c>
    </row>
    <row r="235" customFormat="false" ht="12.75" hidden="false" customHeight="false" outlineLevel="0" collapsed="false">
      <c r="A235" s="0" t="n">
        <v>232.5844</v>
      </c>
      <c r="B235" s="0" t="n">
        <f aca="false">A235-'Shorting Summary'!$A$4</f>
        <v>135.5844</v>
      </c>
      <c r="C235" s="0" t="n">
        <v>471.5736</v>
      </c>
      <c r="D235" s="0" t="n">
        <v>119.0748</v>
      </c>
      <c r="E235" s="0" t="n">
        <v>73.9275</v>
      </c>
      <c r="F235" s="0" t="n">
        <v>110.9719</v>
      </c>
      <c r="G235" s="0" t="n">
        <v>101.711</v>
      </c>
      <c r="H235" s="0" t="n">
        <v>114.4252</v>
      </c>
      <c r="I235" s="0" t="n">
        <v>102.6286</v>
      </c>
    </row>
    <row r="236" customFormat="false" ht="12.75" hidden="false" customHeight="false" outlineLevel="0" collapsed="false">
      <c r="A236" s="0" t="n">
        <v>233.5859</v>
      </c>
      <c r="B236" s="0" t="n">
        <f aca="false">A236-'Shorting Summary'!$A$4</f>
        <v>136.5859</v>
      </c>
      <c r="C236" s="0" t="n">
        <v>471.8119</v>
      </c>
      <c r="D236" s="0" t="n">
        <v>120.1168</v>
      </c>
      <c r="E236" s="0" t="n">
        <v>74.6815</v>
      </c>
      <c r="F236" s="0" t="n">
        <v>111.7944</v>
      </c>
      <c r="G236" s="0" t="n">
        <v>102.6361</v>
      </c>
      <c r="H236" s="0" t="n">
        <v>115.4368</v>
      </c>
      <c r="I236" s="0" t="n">
        <v>103.5196</v>
      </c>
    </row>
    <row r="237" customFormat="false" ht="12.75" hidden="false" customHeight="false" outlineLevel="0" collapsed="false">
      <c r="A237" s="0" t="n">
        <v>234.5873</v>
      </c>
      <c r="B237" s="0" t="n">
        <f aca="false">A237-'Shorting Summary'!$A$4</f>
        <v>137.5873</v>
      </c>
      <c r="C237" s="0" t="n">
        <v>471.9035</v>
      </c>
      <c r="D237" s="0" t="n">
        <v>121.2209</v>
      </c>
      <c r="E237" s="0" t="n">
        <v>75.4259</v>
      </c>
      <c r="F237" s="0" t="n">
        <v>112.6802</v>
      </c>
      <c r="G237" s="0" t="n">
        <v>103.4813</v>
      </c>
      <c r="H237" s="0" t="n">
        <v>116.4311</v>
      </c>
      <c r="I237" s="0" t="n">
        <v>104.3999</v>
      </c>
    </row>
    <row r="238" customFormat="false" ht="12.75" hidden="false" customHeight="false" outlineLevel="0" collapsed="false">
      <c r="A238" s="0" t="n">
        <v>235.5888</v>
      </c>
      <c r="B238" s="0" t="n">
        <f aca="false">A238-'Shorting Summary'!$A$4</f>
        <v>138.5888</v>
      </c>
      <c r="C238" s="0" t="n">
        <v>472.0363</v>
      </c>
      <c r="D238" s="0" t="n">
        <v>122.2722</v>
      </c>
      <c r="E238" s="0" t="n">
        <v>76.178</v>
      </c>
      <c r="F238" s="0" t="n">
        <v>113.53</v>
      </c>
      <c r="G238" s="0" t="n">
        <v>104.3969</v>
      </c>
      <c r="H238" s="0" t="n">
        <v>117.4342</v>
      </c>
      <c r="I238" s="0" t="n">
        <v>105.2723</v>
      </c>
    </row>
    <row r="239" customFormat="false" ht="12.75" hidden="false" customHeight="false" outlineLevel="0" collapsed="false">
      <c r="A239" s="0" t="n">
        <v>236.5902</v>
      </c>
      <c r="B239" s="0" t="n">
        <f aca="false">A239-'Shorting Summary'!$A$4</f>
        <v>139.5902</v>
      </c>
      <c r="C239" s="0" t="n">
        <v>472.3931</v>
      </c>
      <c r="D239" s="0" t="n">
        <v>123.3507</v>
      </c>
      <c r="E239" s="0" t="n">
        <v>76.9137</v>
      </c>
      <c r="F239" s="0" t="n">
        <v>114.387</v>
      </c>
      <c r="G239" s="0" t="n">
        <v>105.2218</v>
      </c>
      <c r="H239" s="0" t="n">
        <v>118.4217</v>
      </c>
      <c r="I239" s="0" t="n">
        <v>106.1305</v>
      </c>
    </row>
    <row r="240" customFormat="false" ht="12.75" hidden="false" customHeight="false" outlineLevel="0" collapsed="false">
      <c r="A240" s="0" t="n">
        <v>237.5816</v>
      </c>
      <c r="B240" s="0" t="n">
        <f aca="false">A240-'Shorting Summary'!$A$4</f>
        <v>140.5816</v>
      </c>
      <c r="C240" s="0" t="n">
        <v>472.8357</v>
      </c>
      <c r="D240" s="0" t="n">
        <v>124.3797</v>
      </c>
      <c r="E240" s="0" t="n">
        <v>77.6573</v>
      </c>
      <c r="F240" s="0" t="n">
        <v>115.2216</v>
      </c>
      <c r="G240" s="0" t="n">
        <v>106.1128</v>
      </c>
      <c r="H240" s="0" t="n">
        <v>119.4236</v>
      </c>
      <c r="I240" s="0" t="n">
        <v>106.9898</v>
      </c>
    </row>
    <row r="241" customFormat="false" ht="12.75" hidden="false" customHeight="false" outlineLevel="0" collapsed="false">
      <c r="A241" s="0" t="n">
        <v>238.5831</v>
      </c>
      <c r="B241" s="0" t="n">
        <f aca="false">A241-'Shorting Summary'!$A$4</f>
        <v>141.5831</v>
      </c>
      <c r="C241" s="0" t="n">
        <v>473.0972</v>
      </c>
      <c r="D241" s="0" t="n">
        <v>125.4264</v>
      </c>
      <c r="E241" s="0" t="n">
        <v>78.4031</v>
      </c>
      <c r="F241" s="0" t="n">
        <v>116.057</v>
      </c>
      <c r="G241" s="0" t="n">
        <v>106.9451</v>
      </c>
      <c r="H241" s="0" t="n">
        <v>120.4048</v>
      </c>
      <c r="I241" s="0" t="n">
        <v>107.852</v>
      </c>
    </row>
    <row r="242" customFormat="false" ht="12.75" hidden="false" customHeight="false" outlineLevel="0" collapsed="false">
      <c r="A242" s="0" t="n">
        <v>239.5845</v>
      </c>
      <c r="B242" s="0" t="n">
        <f aca="false">A242-'Shorting Summary'!$A$4</f>
        <v>142.5845</v>
      </c>
      <c r="C242" s="0" t="n">
        <v>473.3535</v>
      </c>
      <c r="D242" s="0" t="n">
        <v>126.4564</v>
      </c>
      <c r="E242" s="0" t="n">
        <v>79.1209</v>
      </c>
      <c r="F242" s="0" t="n">
        <v>116.8675</v>
      </c>
      <c r="G242" s="0" t="n">
        <v>107.7825</v>
      </c>
      <c r="H242" s="0" t="n">
        <v>121.3918</v>
      </c>
      <c r="I242" s="0" t="n">
        <v>108.7015</v>
      </c>
    </row>
    <row r="243" customFormat="false" ht="12.75" hidden="false" customHeight="false" outlineLevel="0" collapsed="false">
      <c r="A243" s="0" t="n">
        <v>240.5859</v>
      </c>
      <c r="B243" s="0" t="n">
        <f aca="false">A243-'Shorting Summary'!$A$4</f>
        <v>143.5859</v>
      </c>
      <c r="C243" s="0" t="n">
        <v>473.5552</v>
      </c>
      <c r="D243" s="0" t="n">
        <v>127.4665</v>
      </c>
      <c r="E243" s="0" t="n">
        <v>79.8586</v>
      </c>
      <c r="F243" s="0" t="n">
        <v>117.6718</v>
      </c>
      <c r="G243" s="0" t="n">
        <v>108.6637</v>
      </c>
      <c r="H243" s="0" t="n">
        <v>122.4051</v>
      </c>
      <c r="I243" s="0" t="n">
        <v>109.5484</v>
      </c>
    </row>
    <row r="244" customFormat="false" ht="12.75" hidden="false" customHeight="false" outlineLevel="0" collapsed="false">
      <c r="A244" s="0" t="n">
        <v>241.5874</v>
      </c>
      <c r="B244" s="0" t="n">
        <f aca="false">A244-'Shorting Summary'!$A$4</f>
        <v>144.5874</v>
      </c>
      <c r="C244" s="0" t="n">
        <v>473.8377</v>
      </c>
      <c r="D244" s="0" t="n">
        <v>128.495</v>
      </c>
      <c r="E244" s="0" t="n">
        <v>80.5802</v>
      </c>
      <c r="F244" s="0" t="n">
        <v>118.4724</v>
      </c>
      <c r="G244" s="0" t="n">
        <v>109.4746</v>
      </c>
      <c r="H244" s="0" t="n">
        <v>123.3912</v>
      </c>
      <c r="I244" s="0" t="n">
        <v>110.3839</v>
      </c>
    </row>
    <row r="245" customFormat="false" ht="12.75" hidden="false" customHeight="false" outlineLevel="0" collapsed="false">
      <c r="A245" s="0" t="n">
        <v>242.5888</v>
      </c>
      <c r="B245" s="0" t="n">
        <f aca="false">A245-'Shorting Summary'!$A$4</f>
        <v>145.5888</v>
      </c>
      <c r="C245" s="0" t="n">
        <v>474.0551</v>
      </c>
      <c r="D245" s="0" t="n">
        <v>129.4826</v>
      </c>
      <c r="E245" s="0" t="n">
        <v>81.3109</v>
      </c>
      <c r="F245" s="0" t="n">
        <v>119.2331</v>
      </c>
      <c r="G245" s="0" t="n">
        <v>110.3501</v>
      </c>
      <c r="H245" s="0" t="n">
        <v>124.4212</v>
      </c>
      <c r="I245" s="0" t="n">
        <v>111.2182</v>
      </c>
    </row>
    <row r="246" customFormat="false" ht="12.75" hidden="false" customHeight="false" outlineLevel="0" collapsed="false">
      <c r="A246" s="0" t="n">
        <v>243.5903</v>
      </c>
      <c r="B246" s="0" t="n">
        <f aca="false">A246-'Shorting Summary'!$A$4</f>
        <v>146.5903</v>
      </c>
      <c r="C246" s="0" t="n">
        <v>474.1078</v>
      </c>
      <c r="D246" s="0" t="n">
        <v>130.5128</v>
      </c>
      <c r="E246" s="0" t="n">
        <v>82.0292</v>
      </c>
      <c r="F246" s="0" t="n">
        <v>120.0046</v>
      </c>
      <c r="G246" s="0" t="n">
        <v>111.1497</v>
      </c>
      <c r="H246" s="0" t="n">
        <v>125.4098</v>
      </c>
      <c r="I246" s="0" t="n">
        <v>112.0443</v>
      </c>
    </row>
    <row r="247" customFormat="false" ht="12.75" hidden="false" customHeight="false" outlineLevel="0" collapsed="false">
      <c r="A247" s="0" t="n">
        <v>244.5817</v>
      </c>
      <c r="B247" s="0" t="n">
        <f aca="false">A247-'Shorting Summary'!$A$4</f>
        <v>147.5817</v>
      </c>
      <c r="C247" s="0" t="n">
        <v>474.2291</v>
      </c>
      <c r="D247" s="0" t="n">
        <v>131.4897</v>
      </c>
      <c r="E247" s="0" t="n">
        <v>82.7526</v>
      </c>
      <c r="F247" s="0" t="n">
        <v>120.7342</v>
      </c>
      <c r="G247" s="0" t="n">
        <v>112.013</v>
      </c>
      <c r="H247" s="0" t="n">
        <v>126.4186</v>
      </c>
      <c r="I247" s="0" t="n">
        <v>112.8781</v>
      </c>
    </row>
    <row r="248" customFormat="false" ht="12.75" hidden="false" customHeight="false" outlineLevel="0" collapsed="false">
      <c r="A248" s="0" t="n">
        <v>245.5831</v>
      </c>
      <c r="B248" s="0" t="n">
        <f aca="false">A248-'Shorting Summary'!$A$4</f>
        <v>148.5831</v>
      </c>
      <c r="C248" s="0" t="n">
        <v>474.3814</v>
      </c>
      <c r="D248" s="0" t="n">
        <v>132.4871</v>
      </c>
      <c r="E248" s="0" t="n">
        <v>83.4625</v>
      </c>
      <c r="F248" s="0" t="n">
        <v>121.4699</v>
      </c>
      <c r="G248" s="0" t="n">
        <v>112.8163</v>
      </c>
      <c r="H248" s="0" t="n">
        <v>127.4103</v>
      </c>
      <c r="I248" s="0" t="n">
        <v>113.6945</v>
      </c>
    </row>
    <row r="249" customFormat="false" ht="12.75" hidden="false" customHeight="false" outlineLevel="0" collapsed="false">
      <c r="A249" s="0" t="n">
        <v>246.5846</v>
      </c>
      <c r="B249" s="0" t="n">
        <f aca="false">A249-'Shorting Summary'!$A$4</f>
        <v>149.5846</v>
      </c>
      <c r="C249" s="0" t="n">
        <v>474.3352</v>
      </c>
      <c r="D249" s="0" t="n">
        <v>133.4389</v>
      </c>
      <c r="E249" s="0" t="n">
        <v>84.1752</v>
      </c>
      <c r="F249" s="0" t="n">
        <v>122.1549</v>
      </c>
      <c r="G249" s="0" t="n">
        <v>113.6884</v>
      </c>
      <c r="H249" s="0" t="n">
        <v>128.4115</v>
      </c>
      <c r="I249" s="0" t="n">
        <v>114.496</v>
      </c>
    </row>
    <row r="250" customFormat="false" ht="12.75" hidden="false" customHeight="false" outlineLevel="0" collapsed="false">
      <c r="A250" s="0" t="n">
        <v>247.586</v>
      </c>
      <c r="B250" s="0" t="n">
        <f aca="false">A250-'Shorting Summary'!$A$4</f>
        <v>150.586</v>
      </c>
      <c r="C250" s="0" t="n">
        <v>474.3337</v>
      </c>
      <c r="D250" s="0" t="n">
        <v>134.4281</v>
      </c>
      <c r="E250" s="0" t="n">
        <v>84.8934</v>
      </c>
      <c r="F250" s="0" t="n">
        <v>122.8302</v>
      </c>
      <c r="G250" s="0" t="n">
        <v>114.4897</v>
      </c>
      <c r="H250" s="0" t="n">
        <v>129.395</v>
      </c>
      <c r="I250" s="0" t="n">
        <v>115.2946</v>
      </c>
    </row>
    <row r="251" customFormat="false" ht="12.75" hidden="false" customHeight="false" outlineLevel="0" collapsed="false">
      <c r="A251" s="0" t="n">
        <v>248.5875</v>
      </c>
      <c r="B251" s="0" t="n">
        <f aca="false">A251-'Shorting Summary'!$A$4</f>
        <v>151.5875</v>
      </c>
      <c r="C251" s="0" t="n">
        <v>474.4198</v>
      </c>
      <c r="D251" s="0" t="n">
        <v>135.3936</v>
      </c>
      <c r="E251" s="0" t="n">
        <v>85.6092</v>
      </c>
      <c r="F251" s="0" t="n">
        <v>123.492</v>
      </c>
      <c r="G251" s="0" t="n">
        <v>115.3235</v>
      </c>
      <c r="H251" s="0" t="n">
        <v>130.3804</v>
      </c>
      <c r="I251" s="0" t="n">
        <v>116.0858</v>
      </c>
    </row>
    <row r="252" customFormat="false" ht="12.75" hidden="false" customHeight="false" outlineLevel="0" collapsed="false">
      <c r="A252" s="0" t="n">
        <v>249.5889</v>
      </c>
      <c r="B252" s="0" t="n">
        <f aca="false">A252-'Shorting Summary'!$A$4</f>
        <v>152.5889</v>
      </c>
      <c r="C252" s="0" t="n">
        <v>474.2305</v>
      </c>
      <c r="D252" s="0" t="n">
        <v>136.3393</v>
      </c>
      <c r="E252" s="0" t="n">
        <v>86.3193</v>
      </c>
      <c r="F252" s="0" t="n">
        <v>124.1346</v>
      </c>
      <c r="G252" s="0" t="n">
        <v>116.1615</v>
      </c>
      <c r="H252" s="0" t="n">
        <v>131.3718</v>
      </c>
      <c r="I252" s="0" t="n">
        <v>116.8745</v>
      </c>
    </row>
    <row r="253" customFormat="false" ht="12.75" hidden="false" customHeight="false" outlineLevel="0" collapsed="false">
      <c r="A253" s="0" t="n">
        <v>250.5803</v>
      </c>
      <c r="B253" s="0" t="n">
        <f aca="false">A253-'Shorting Summary'!$A$4</f>
        <v>153.5803</v>
      </c>
      <c r="C253" s="0" t="n">
        <v>474.059</v>
      </c>
      <c r="D253" s="0" t="n">
        <v>137.3054</v>
      </c>
      <c r="E253" s="0" t="n">
        <v>87.0196</v>
      </c>
      <c r="F253" s="0" t="n">
        <v>124.7779</v>
      </c>
      <c r="G253" s="0" t="n">
        <v>116.9511</v>
      </c>
      <c r="H253" s="0" t="n">
        <v>132.3651</v>
      </c>
      <c r="I253" s="0" t="n">
        <v>117.647</v>
      </c>
    </row>
    <row r="254" customFormat="false" ht="12.75" hidden="false" customHeight="false" outlineLevel="0" collapsed="false">
      <c r="A254" s="0" t="n">
        <v>251.5818</v>
      </c>
      <c r="B254" s="0" t="n">
        <f aca="false">A254-'Shorting Summary'!$A$4</f>
        <v>154.5818</v>
      </c>
      <c r="C254" s="0" t="n">
        <v>473.9932</v>
      </c>
      <c r="D254" s="0" t="n">
        <v>138.2349</v>
      </c>
      <c r="E254" s="0" t="n">
        <v>87.7392</v>
      </c>
      <c r="F254" s="0" t="n">
        <v>125.4093</v>
      </c>
      <c r="G254" s="0" t="n">
        <v>117.7944</v>
      </c>
      <c r="H254" s="0" t="n">
        <v>133.3504</v>
      </c>
      <c r="I254" s="0" t="n">
        <v>118.4168</v>
      </c>
    </row>
    <row r="255" customFormat="false" ht="12.75" hidden="false" customHeight="false" outlineLevel="0" collapsed="false">
      <c r="A255" s="0" t="n">
        <v>252.5832</v>
      </c>
      <c r="B255" s="0" t="n">
        <f aca="false">A255-'Shorting Summary'!$A$4</f>
        <v>155.5832</v>
      </c>
      <c r="C255" s="0" t="n">
        <v>474.0161</v>
      </c>
      <c r="D255" s="0" t="n">
        <v>139.1984</v>
      </c>
      <c r="E255" s="0" t="n">
        <v>88.4486</v>
      </c>
      <c r="F255" s="0" t="n">
        <v>126.0304</v>
      </c>
      <c r="G255" s="0" t="n">
        <v>118.5547</v>
      </c>
      <c r="H255" s="0" t="n">
        <v>134.3235</v>
      </c>
      <c r="I255" s="0" t="n">
        <v>119.1749</v>
      </c>
    </row>
    <row r="256" customFormat="false" ht="12.75" hidden="false" customHeight="false" outlineLevel="0" collapsed="false">
      <c r="A256" s="0" t="n">
        <v>253.5846</v>
      </c>
      <c r="B256" s="0" t="n">
        <f aca="false">A256-'Shorting Summary'!$A$4</f>
        <v>156.5846</v>
      </c>
      <c r="C256" s="0" t="n">
        <v>474.1728</v>
      </c>
      <c r="D256" s="0" t="n">
        <v>140.0874</v>
      </c>
      <c r="E256" s="0" t="n">
        <v>89.1636</v>
      </c>
      <c r="F256" s="0" t="n">
        <v>126.6217</v>
      </c>
      <c r="G256" s="0" t="n">
        <v>119.3818</v>
      </c>
      <c r="H256" s="0" t="n">
        <v>135.3018</v>
      </c>
      <c r="I256" s="0" t="n">
        <v>119.9257</v>
      </c>
    </row>
    <row r="257" customFormat="false" ht="12.75" hidden="false" customHeight="false" outlineLevel="0" collapsed="false">
      <c r="A257" s="0" t="n">
        <v>254.5861</v>
      </c>
      <c r="B257" s="0" t="n">
        <f aca="false">A257-'Shorting Summary'!$A$4</f>
        <v>157.5861</v>
      </c>
      <c r="C257" s="0" t="n">
        <v>474.288</v>
      </c>
      <c r="D257" s="0" t="n">
        <v>141.0501</v>
      </c>
      <c r="E257" s="0" t="n">
        <v>89.8638</v>
      </c>
      <c r="F257" s="0" t="n">
        <v>127.2434</v>
      </c>
      <c r="G257" s="0" t="n">
        <v>120.0979</v>
      </c>
      <c r="H257" s="0" t="n">
        <v>136.252</v>
      </c>
      <c r="I257" s="0" t="n">
        <v>120.674</v>
      </c>
    </row>
    <row r="258" customFormat="false" ht="12.75" hidden="false" customHeight="false" outlineLevel="0" collapsed="false">
      <c r="A258" s="0" t="n">
        <v>255.5875</v>
      </c>
      <c r="B258" s="0" t="n">
        <f aca="false">A258-'Shorting Summary'!$A$4</f>
        <v>158.5875</v>
      </c>
      <c r="C258" s="0" t="n">
        <v>474.4954</v>
      </c>
      <c r="D258" s="0" t="n">
        <v>141.9601</v>
      </c>
      <c r="E258" s="0" t="n">
        <v>90.5782</v>
      </c>
      <c r="F258" s="0" t="n">
        <v>127.8461</v>
      </c>
      <c r="G258" s="0" t="n">
        <v>120.8498</v>
      </c>
      <c r="H258" s="0" t="n">
        <v>137.2217</v>
      </c>
      <c r="I258" s="0" t="n">
        <v>121.4102</v>
      </c>
    </row>
    <row r="259" customFormat="false" ht="12.75" hidden="false" customHeight="false" outlineLevel="0" collapsed="false">
      <c r="A259" s="0" t="n">
        <v>256.589</v>
      </c>
      <c r="B259" s="0" t="n">
        <f aca="false">A259-'Shorting Summary'!$A$4</f>
        <v>159.589</v>
      </c>
      <c r="C259" s="0" t="n">
        <v>474.7788</v>
      </c>
      <c r="D259" s="0" t="n">
        <v>142.8937</v>
      </c>
      <c r="E259" s="0" t="n">
        <v>91.2926</v>
      </c>
      <c r="F259" s="0" t="n">
        <v>128.4681</v>
      </c>
      <c r="G259" s="0" t="n">
        <v>121.5414</v>
      </c>
      <c r="H259" s="0" t="n">
        <v>138.171</v>
      </c>
      <c r="I259" s="0" t="n">
        <v>122.1448</v>
      </c>
    </row>
    <row r="260" customFormat="false" ht="12.75" hidden="false" customHeight="false" outlineLevel="0" collapsed="false">
      <c r="A260" s="0" t="n">
        <v>257.5904</v>
      </c>
      <c r="B260" s="0" t="n">
        <f aca="false">A260-'Shorting Summary'!$A$4</f>
        <v>160.5904</v>
      </c>
      <c r="C260" s="0" t="n">
        <v>474.7581</v>
      </c>
      <c r="D260" s="0" t="n">
        <v>143.8148</v>
      </c>
      <c r="E260" s="0" t="n">
        <v>91.9941</v>
      </c>
      <c r="F260" s="0" t="n">
        <v>129.0856</v>
      </c>
      <c r="G260" s="0" t="n">
        <v>122.2492</v>
      </c>
      <c r="H260" s="0" t="n">
        <v>139.1101</v>
      </c>
      <c r="I260" s="0" t="n">
        <v>122.8789</v>
      </c>
    </row>
    <row r="261" customFormat="false" ht="12.75" hidden="false" customHeight="false" outlineLevel="0" collapsed="false">
      <c r="A261" s="0" t="n">
        <v>258.5818</v>
      </c>
      <c r="B261" s="0" t="n">
        <f aca="false">A261-'Shorting Summary'!$A$4</f>
        <v>161.5818</v>
      </c>
      <c r="C261" s="0" t="n">
        <v>474.6289</v>
      </c>
      <c r="D261" s="0" t="n">
        <v>144.6991</v>
      </c>
      <c r="E261" s="0" t="n">
        <v>92.7138</v>
      </c>
      <c r="F261" s="0" t="n">
        <v>129.7054</v>
      </c>
      <c r="G261" s="0" t="n">
        <v>122.9601</v>
      </c>
      <c r="H261" s="0" t="n">
        <v>140.0533</v>
      </c>
      <c r="I261" s="0" t="n">
        <v>123.5905</v>
      </c>
    </row>
    <row r="262" customFormat="false" ht="12.75" hidden="false" customHeight="false" outlineLevel="0" collapsed="false">
      <c r="A262" s="0" t="n">
        <v>259.5833</v>
      </c>
      <c r="B262" s="0" t="n">
        <f aca="false">A262-'Shorting Summary'!$A$4</f>
        <v>162.5833</v>
      </c>
      <c r="C262" s="0" t="n">
        <v>474.6834</v>
      </c>
      <c r="D262" s="0" t="n">
        <v>145.6141</v>
      </c>
      <c r="E262" s="0" t="n">
        <v>93.4326</v>
      </c>
      <c r="F262" s="0" t="n">
        <v>130.3315</v>
      </c>
      <c r="G262" s="0" t="n">
        <v>123.6282</v>
      </c>
      <c r="H262" s="0" t="n">
        <v>140.9885</v>
      </c>
      <c r="I262" s="0" t="n">
        <v>124.2945</v>
      </c>
    </row>
    <row r="263" customFormat="false" ht="12.75" hidden="false" customHeight="false" outlineLevel="0" collapsed="false">
      <c r="A263" s="0" t="n">
        <v>260.5847</v>
      </c>
      <c r="B263" s="0" t="n">
        <f aca="false">A263-'Shorting Summary'!$A$4</f>
        <v>163.5847</v>
      </c>
      <c r="C263" s="0" t="n">
        <v>474.7921</v>
      </c>
      <c r="D263" s="0" t="n">
        <v>146.5211</v>
      </c>
      <c r="E263" s="0" t="n">
        <v>94.17</v>
      </c>
      <c r="F263" s="0" t="n">
        <v>130.9629</v>
      </c>
      <c r="G263" s="0" t="n">
        <v>124.294</v>
      </c>
      <c r="H263" s="0" t="n">
        <v>141.9203</v>
      </c>
      <c r="I263" s="0" t="n">
        <v>124.9915</v>
      </c>
    </row>
    <row r="264" customFormat="false" ht="12.75" hidden="false" customHeight="false" outlineLevel="0" collapsed="false">
      <c r="A264" s="0" t="n">
        <v>261.5861</v>
      </c>
      <c r="B264" s="0" t="n">
        <f aca="false">A264-'Shorting Summary'!$A$4</f>
        <v>164.5861</v>
      </c>
      <c r="C264" s="0" t="n">
        <v>474.7805</v>
      </c>
      <c r="D264" s="0" t="n">
        <v>147.4087</v>
      </c>
      <c r="E264" s="0" t="n">
        <v>94.9031</v>
      </c>
      <c r="F264" s="0" t="n">
        <v>131.6184</v>
      </c>
      <c r="G264" s="0" t="n">
        <v>124.9532</v>
      </c>
      <c r="H264" s="0" t="n">
        <v>142.8361</v>
      </c>
      <c r="I264" s="0" t="n">
        <v>125.6875</v>
      </c>
    </row>
    <row r="265" customFormat="false" ht="12.75" hidden="false" customHeight="false" outlineLevel="0" collapsed="false">
      <c r="A265" s="0" t="n">
        <v>262.5876</v>
      </c>
      <c r="B265" s="0" t="n">
        <f aca="false">A265-'Shorting Summary'!$A$4</f>
        <v>165.5876</v>
      </c>
      <c r="C265" s="0" t="n">
        <v>474.8708</v>
      </c>
      <c r="D265" s="0" t="n">
        <v>148.3052</v>
      </c>
      <c r="E265" s="0" t="n">
        <v>95.6365</v>
      </c>
      <c r="F265" s="0" t="n">
        <v>132.2806</v>
      </c>
      <c r="G265" s="0" t="n">
        <v>125.6218</v>
      </c>
      <c r="H265" s="0" t="n">
        <v>143.7429</v>
      </c>
      <c r="I265" s="0" t="n">
        <v>126.3789</v>
      </c>
    </row>
    <row r="266" customFormat="false" ht="12.75" hidden="false" customHeight="false" outlineLevel="0" collapsed="false">
      <c r="A266" s="0" t="n">
        <v>263.589</v>
      </c>
      <c r="B266" s="0" t="n">
        <f aca="false">A266-'Shorting Summary'!$A$4</f>
        <v>166.589</v>
      </c>
      <c r="C266" s="0" t="n">
        <v>474.9385</v>
      </c>
      <c r="D266" s="0" t="n">
        <v>149.1787</v>
      </c>
      <c r="E266" s="0" t="n">
        <v>96.4015</v>
      </c>
      <c r="F266" s="0" t="n">
        <v>132.9456</v>
      </c>
      <c r="G266" s="0" t="n">
        <v>126.2932</v>
      </c>
      <c r="H266" s="0" t="n">
        <v>144.6563</v>
      </c>
      <c r="I266" s="0" t="n">
        <v>127.065</v>
      </c>
    </row>
    <row r="267" customFormat="false" ht="12.75" hidden="false" customHeight="false" outlineLevel="0" collapsed="false">
      <c r="A267" s="0" t="n">
        <v>264.5905</v>
      </c>
      <c r="B267" s="0" t="n">
        <f aca="false">A267-'Shorting Summary'!$A$4</f>
        <v>167.5905</v>
      </c>
      <c r="C267" s="0" t="n">
        <v>474.96</v>
      </c>
      <c r="D267" s="0" t="n">
        <v>150.0724</v>
      </c>
      <c r="E267" s="0" t="n">
        <v>97.1597</v>
      </c>
      <c r="F267" s="0" t="n">
        <v>133.6317</v>
      </c>
      <c r="G267" s="0" t="n">
        <v>126.941</v>
      </c>
      <c r="H267" s="0" t="n">
        <v>145.5426</v>
      </c>
      <c r="I267" s="0" t="n">
        <v>127.741</v>
      </c>
    </row>
    <row r="268" customFormat="false" ht="12.75" hidden="false" customHeight="false" outlineLevel="0" collapsed="false">
      <c r="A268" s="0" t="n">
        <v>265.5919</v>
      </c>
      <c r="B268" s="0" t="n">
        <f aca="false">A268-'Shorting Summary'!$A$4</f>
        <v>168.5919</v>
      </c>
      <c r="C268" s="0" t="n">
        <v>474.94</v>
      </c>
      <c r="D268" s="0" t="n">
        <v>150.9327</v>
      </c>
      <c r="E268" s="0" t="n">
        <v>97.926</v>
      </c>
      <c r="F268" s="0" t="n">
        <v>134.3023</v>
      </c>
      <c r="G268" s="0" t="n">
        <v>127.6457</v>
      </c>
      <c r="H268" s="0" t="n">
        <v>146.4519</v>
      </c>
      <c r="I268" s="0" t="n">
        <v>128.4142</v>
      </c>
    </row>
    <row r="269" customFormat="false" ht="12.75" hidden="false" customHeight="false" outlineLevel="0" collapsed="false">
      <c r="A269" s="0" t="n">
        <v>266.5833</v>
      </c>
      <c r="B269" s="0" t="n">
        <f aca="false">A269-'Shorting Summary'!$A$4</f>
        <v>169.5833</v>
      </c>
      <c r="C269" s="0" t="n">
        <v>474.8896</v>
      </c>
      <c r="D269" s="0" t="n">
        <v>151.8208</v>
      </c>
      <c r="E269" s="0" t="n">
        <v>98.7111</v>
      </c>
      <c r="F269" s="0" t="n">
        <v>135.0108</v>
      </c>
      <c r="G269" s="0" t="n">
        <v>128.2921</v>
      </c>
      <c r="H269" s="0" t="n">
        <v>147.3183</v>
      </c>
      <c r="I269" s="0" t="n">
        <v>129.0872</v>
      </c>
    </row>
    <row r="270" customFormat="false" ht="12.75" hidden="false" customHeight="false" outlineLevel="0" collapsed="false">
      <c r="A270" s="0" t="n">
        <v>267.5848</v>
      </c>
      <c r="B270" s="0" t="n">
        <f aca="false">A270-'Shorting Summary'!$A$4</f>
        <v>170.5848</v>
      </c>
      <c r="C270" s="0" t="n">
        <v>474.7056</v>
      </c>
      <c r="D270" s="0" t="n">
        <v>152.6779</v>
      </c>
      <c r="E270" s="0" t="n">
        <v>99.4793</v>
      </c>
      <c r="F270" s="0" t="n">
        <v>135.7041</v>
      </c>
      <c r="G270" s="0" t="n">
        <v>128.9687</v>
      </c>
      <c r="H270" s="0" t="n">
        <v>148.2005</v>
      </c>
      <c r="I270" s="0" t="n">
        <v>129.745</v>
      </c>
    </row>
    <row r="271" customFormat="false" ht="12.75" hidden="false" customHeight="false" outlineLevel="0" collapsed="false">
      <c r="A271" s="0" t="n">
        <v>268.5862</v>
      </c>
      <c r="B271" s="0" t="n">
        <f aca="false">A271-'Shorting Summary'!$A$4</f>
        <v>171.5862</v>
      </c>
      <c r="C271" s="0" t="n">
        <v>474.6472</v>
      </c>
      <c r="D271" s="0" t="n">
        <v>153.5489</v>
      </c>
      <c r="E271" s="0" t="n">
        <v>100.258</v>
      </c>
      <c r="F271" s="0" t="n">
        <v>136.4247</v>
      </c>
      <c r="G271" s="0" t="n">
        <v>129.6429</v>
      </c>
      <c r="H271" s="0" t="n">
        <v>149.0711</v>
      </c>
      <c r="I271" s="0" t="n">
        <v>130.4033</v>
      </c>
    </row>
    <row r="272" customFormat="false" ht="12.75" hidden="false" customHeight="false" outlineLevel="0" collapsed="false">
      <c r="A272" s="0" t="n">
        <v>269.5876</v>
      </c>
      <c r="B272" s="0" t="n">
        <f aca="false">A272-'Shorting Summary'!$A$4</f>
        <v>172.5876</v>
      </c>
      <c r="C272" s="0" t="n">
        <v>474.7884</v>
      </c>
      <c r="D272" s="0" t="n">
        <v>154.4058</v>
      </c>
      <c r="E272" s="0" t="n">
        <v>101.0116</v>
      </c>
      <c r="F272" s="0" t="n">
        <v>137.1438</v>
      </c>
      <c r="G272" s="0" t="n">
        <v>130.3286</v>
      </c>
      <c r="H272" s="0" t="n">
        <v>149.9446</v>
      </c>
      <c r="I272" s="0" t="n">
        <v>131.0535</v>
      </c>
    </row>
    <row r="273" customFormat="false" ht="12.75" hidden="false" customHeight="false" outlineLevel="0" collapsed="false">
      <c r="A273" s="0" t="n">
        <v>270.5891</v>
      </c>
      <c r="B273" s="0" t="n">
        <f aca="false">A273-'Shorting Summary'!$A$4</f>
        <v>173.5891</v>
      </c>
      <c r="C273" s="0" t="n">
        <v>474.8485</v>
      </c>
      <c r="D273" s="0" t="n">
        <v>155.2458</v>
      </c>
      <c r="E273" s="0" t="n">
        <v>101.7666</v>
      </c>
      <c r="F273" s="0" t="n">
        <v>137.8536</v>
      </c>
      <c r="G273" s="0" t="n">
        <v>131.0334</v>
      </c>
      <c r="H273" s="0" t="n">
        <v>150.8152</v>
      </c>
      <c r="I273" s="0" t="n">
        <v>131.6973</v>
      </c>
    </row>
    <row r="274" customFormat="false" ht="12.75" hidden="false" customHeight="false" outlineLevel="0" collapsed="false">
      <c r="A274" s="0" t="n">
        <v>271.5805</v>
      </c>
      <c r="B274" s="0" t="n">
        <f aca="false">A274-'Shorting Summary'!$A$4</f>
        <v>174.5805</v>
      </c>
      <c r="C274" s="0" t="n">
        <v>474.8439</v>
      </c>
      <c r="D274" s="0" t="n">
        <v>156.1147</v>
      </c>
      <c r="E274" s="0" t="n">
        <v>102.5147</v>
      </c>
      <c r="F274" s="0" t="n">
        <v>138.596</v>
      </c>
      <c r="G274" s="0" t="n">
        <v>131.6927</v>
      </c>
      <c r="H274" s="0" t="n">
        <v>151.6735</v>
      </c>
      <c r="I274" s="0" t="n">
        <v>132.3431</v>
      </c>
    </row>
    <row r="275" customFormat="false" ht="12.75" hidden="false" customHeight="false" outlineLevel="0" collapsed="false">
      <c r="A275" s="0" t="n">
        <v>272.582</v>
      </c>
      <c r="B275" s="0" t="n">
        <f aca="false">A275-'Shorting Summary'!$A$4</f>
        <v>175.582</v>
      </c>
      <c r="C275" s="0" t="n">
        <v>474.9965</v>
      </c>
      <c r="D275" s="0" t="n">
        <v>156.9533</v>
      </c>
      <c r="E275" s="0" t="n">
        <v>103.2491</v>
      </c>
      <c r="F275" s="0" t="n">
        <v>139.3297</v>
      </c>
      <c r="G275" s="0" t="n">
        <v>132.4168</v>
      </c>
      <c r="H275" s="0" t="n">
        <v>152.5421</v>
      </c>
      <c r="I275" s="0" t="n">
        <v>132.9815</v>
      </c>
    </row>
    <row r="276" customFormat="false" ht="12.75" hidden="false" customHeight="false" outlineLevel="0" collapsed="false">
      <c r="A276" s="0" t="n">
        <v>273.5834</v>
      </c>
      <c r="B276" s="0" t="n">
        <f aca="false">A276-'Shorting Summary'!$A$4</f>
        <v>176.5834</v>
      </c>
      <c r="C276" s="0" t="n">
        <v>474.9755</v>
      </c>
      <c r="D276" s="0" t="n">
        <v>157.8094</v>
      </c>
      <c r="E276" s="0" t="n">
        <v>103.9664</v>
      </c>
      <c r="F276" s="0" t="n">
        <v>140.0727</v>
      </c>
      <c r="G276" s="0" t="n">
        <v>133.106</v>
      </c>
      <c r="H276" s="0" t="n">
        <v>153.396</v>
      </c>
      <c r="I276" s="0" t="n">
        <v>133.613</v>
      </c>
    </row>
    <row r="277" customFormat="false" ht="12.75" hidden="false" customHeight="false" outlineLevel="0" collapsed="false">
      <c r="A277" s="0" t="n">
        <v>274.5848</v>
      </c>
      <c r="B277" s="0" t="n">
        <f aca="false">A277-'Shorting Summary'!$A$4</f>
        <v>177.5848</v>
      </c>
      <c r="C277" s="0" t="n">
        <v>475.0287</v>
      </c>
      <c r="D277" s="0" t="n">
        <v>158.6225</v>
      </c>
      <c r="E277" s="0" t="n">
        <v>104.6772</v>
      </c>
      <c r="F277" s="0" t="n">
        <v>140.8019</v>
      </c>
      <c r="G277" s="0" t="n">
        <v>133.8466</v>
      </c>
      <c r="H277" s="0" t="n">
        <v>154.254</v>
      </c>
      <c r="I277" s="0" t="n">
        <v>134.2437</v>
      </c>
    </row>
    <row r="278" customFormat="false" ht="12.75" hidden="false" customHeight="false" outlineLevel="0" collapsed="false">
      <c r="A278" s="0" t="n">
        <v>275.5863</v>
      </c>
      <c r="B278" s="0" t="n">
        <f aca="false">A278-'Shorting Summary'!$A$4</f>
        <v>178.5863</v>
      </c>
      <c r="C278" s="0" t="n">
        <v>475.0875</v>
      </c>
      <c r="D278" s="0" t="n">
        <v>159.4823</v>
      </c>
      <c r="E278" s="0" t="n">
        <v>105.3696</v>
      </c>
      <c r="F278" s="0" t="n">
        <v>141.563</v>
      </c>
      <c r="G278" s="0" t="n">
        <v>134.5233</v>
      </c>
      <c r="H278" s="0" t="n">
        <v>155.0953</v>
      </c>
      <c r="I278" s="0" t="n">
        <v>134.8756</v>
      </c>
    </row>
    <row r="279" customFormat="false" ht="12.75" hidden="false" customHeight="false" outlineLevel="0" collapsed="false">
      <c r="A279" s="0" t="n">
        <v>276.5877</v>
      </c>
      <c r="B279" s="0" t="n">
        <f aca="false">A279-'Shorting Summary'!$A$4</f>
        <v>179.5877</v>
      </c>
      <c r="C279" s="0" t="n">
        <v>475.0182</v>
      </c>
      <c r="D279" s="0" t="n">
        <v>160.2976</v>
      </c>
      <c r="E279" s="0" t="n">
        <v>106.079</v>
      </c>
      <c r="F279" s="0" t="n">
        <v>142.2863</v>
      </c>
      <c r="G279" s="0" t="n">
        <v>135.2767</v>
      </c>
      <c r="H279" s="0" t="n">
        <v>155.946</v>
      </c>
      <c r="I279" s="0" t="n">
        <v>135.4932</v>
      </c>
    </row>
    <row r="280" customFormat="false" ht="12.75" hidden="false" customHeight="false" outlineLevel="0" collapsed="false">
      <c r="A280" s="0" t="n">
        <v>277.5892</v>
      </c>
      <c r="B280" s="0" t="n">
        <f aca="false">A280-'Shorting Summary'!$A$4</f>
        <v>180.5892</v>
      </c>
      <c r="C280" s="0" t="n">
        <v>475.1177</v>
      </c>
      <c r="D280" s="0" t="n">
        <v>161.1301</v>
      </c>
      <c r="E280" s="0" t="n">
        <v>106.7652</v>
      </c>
      <c r="F280" s="0" t="n">
        <v>143.0269</v>
      </c>
      <c r="G280" s="0" t="n">
        <v>136.0103</v>
      </c>
      <c r="H280" s="0" t="n">
        <v>156.7812</v>
      </c>
      <c r="I280" s="0" t="n">
        <v>136.1099</v>
      </c>
    </row>
    <row r="281" customFormat="false" ht="12.75" hidden="false" customHeight="false" outlineLevel="0" collapsed="false">
      <c r="A281" s="0" t="n">
        <v>278.5906</v>
      </c>
      <c r="B281" s="0" t="n">
        <f aca="false">A281-'Shorting Summary'!$A$4</f>
        <v>181.5906</v>
      </c>
      <c r="C281" s="0" t="n">
        <v>475.2351</v>
      </c>
      <c r="D281" s="0" t="n">
        <v>161.954</v>
      </c>
      <c r="E281" s="0" t="n">
        <v>107.4434</v>
      </c>
      <c r="F281" s="0" t="n">
        <v>143.762</v>
      </c>
      <c r="G281" s="0" t="n">
        <v>136.7546</v>
      </c>
      <c r="H281" s="0" t="n">
        <v>157.6167</v>
      </c>
      <c r="I281" s="0" t="n">
        <v>136.7397</v>
      </c>
    </row>
    <row r="282" customFormat="false" ht="12.75" hidden="false" customHeight="false" outlineLevel="0" collapsed="false">
      <c r="A282" s="0" t="n">
        <v>279.592</v>
      </c>
      <c r="B282" s="0" t="n">
        <f aca="false">A282-'Shorting Summary'!$A$4</f>
        <v>182.592</v>
      </c>
      <c r="C282" s="0" t="n">
        <v>475.1981</v>
      </c>
      <c r="D282" s="0" t="n">
        <v>162.7607</v>
      </c>
      <c r="E282" s="0" t="n">
        <v>108.1364</v>
      </c>
      <c r="F282" s="0" t="n">
        <v>144.5015</v>
      </c>
      <c r="G282" s="0" t="n">
        <v>137.4894</v>
      </c>
      <c r="H282" s="0" t="n">
        <v>158.4592</v>
      </c>
      <c r="I282" s="0" t="n">
        <v>137.3575</v>
      </c>
    </row>
    <row r="283" customFormat="false" ht="12.75" hidden="false" customHeight="false" outlineLevel="0" collapsed="false">
      <c r="A283" s="0" t="n">
        <v>280.5835</v>
      </c>
      <c r="B283" s="0" t="n">
        <f aca="false">A283-'Shorting Summary'!$A$4</f>
        <v>183.5835</v>
      </c>
      <c r="C283" s="0" t="n">
        <v>475.2196</v>
      </c>
      <c r="D283" s="0" t="n">
        <v>163.5805</v>
      </c>
      <c r="E283" s="0" t="n">
        <v>108.8277</v>
      </c>
      <c r="F283" s="0" t="n">
        <v>145.2416</v>
      </c>
      <c r="G283" s="0" t="n">
        <v>138.214</v>
      </c>
      <c r="H283" s="0" t="n">
        <v>159.275</v>
      </c>
      <c r="I283" s="0" t="n">
        <v>137.9771</v>
      </c>
    </row>
    <row r="284" customFormat="false" ht="12.75" hidden="false" customHeight="false" outlineLevel="0" collapsed="false">
      <c r="A284" s="0" t="n">
        <v>281.5849</v>
      </c>
      <c r="B284" s="0" t="n">
        <f aca="false">A284-'Shorting Summary'!$A$4</f>
        <v>184.5849</v>
      </c>
      <c r="C284" s="0" t="n">
        <v>475.1815</v>
      </c>
      <c r="D284" s="0" t="n">
        <v>164.3651</v>
      </c>
      <c r="E284" s="0" t="n">
        <v>109.5363</v>
      </c>
      <c r="F284" s="0" t="n">
        <v>145.9876</v>
      </c>
      <c r="G284" s="0" t="n">
        <v>138.9764</v>
      </c>
      <c r="H284" s="0" t="n">
        <v>160.101</v>
      </c>
      <c r="I284" s="0" t="n">
        <v>138.5933</v>
      </c>
    </row>
    <row r="285" customFormat="false" ht="12.75" hidden="false" customHeight="false" outlineLevel="0" collapsed="false">
      <c r="A285" s="0" t="n">
        <v>282.5863</v>
      </c>
      <c r="B285" s="0" t="n">
        <f aca="false">A285-'Shorting Summary'!$A$4</f>
        <v>185.5863</v>
      </c>
      <c r="C285" s="0" t="n">
        <v>475.3003</v>
      </c>
      <c r="D285" s="0" t="n">
        <v>165.1813</v>
      </c>
      <c r="E285" s="0" t="n">
        <v>110.2582</v>
      </c>
      <c r="F285" s="0" t="n">
        <v>146.7096</v>
      </c>
      <c r="G285" s="0" t="n">
        <v>139.6857</v>
      </c>
      <c r="H285" s="0" t="n">
        <v>160.9199</v>
      </c>
      <c r="I285" s="0" t="n">
        <v>139.2205</v>
      </c>
    </row>
    <row r="286" customFormat="false" ht="12.75" hidden="false" customHeight="false" outlineLevel="0" collapsed="false">
      <c r="A286" s="0" t="n">
        <v>283.5878</v>
      </c>
      <c r="B286" s="0" t="n">
        <f aca="false">A286-'Shorting Summary'!$A$4</f>
        <v>186.5878</v>
      </c>
      <c r="C286" s="0" t="n">
        <v>475.3842</v>
      </c>
      <c r="D286" s="0" t="n">
        <v>165.9481</v>
      </c>
      <c r="E286" s="0" t="n">
        <v>110.9972</v>
      </c>
      <c r="F286" s="0" t="n">
        <v>147.4167</v>
      </c>
      <c r="G286" s="0" t="n">
        <v>140.4557</v>
      </c>
      <c r="H286" s="0" t="n">
        <v>161.7401</v>
      </c>
      <c r="I286" s="0" t="n">
        <v>139.8343</v>
      </c>
    </row>
    <row r="287" customFormat="false" ht="12.75" hidden="false" customHeight="false" outlineLevel="0" collapsed="false">
      <c r="A287" s="0" t="n">
        <v>284.5892</v>
      </c>
      <c r="B287" s="0" t="n">
        <f aca="false">A287-'Shorting Summary'!$A$4</f>
        <v>187.5892</v>
      </c>
      <c r="C287" s="0" t="n">
        <v>475.4298</v>
      </c>
      <c r="D287" s="0" t="n">
        <v>166.7623</v>
      </c>
      <c r="E287" s="0" t="n">
        <v>111.7311</v>
      </c>
      <c r="F287" s="0" t="n">
        <v>148.1356</v>
      </c>
      <c r="G287" s="0" t="n">
        <v>141.1677</v>
      </c>
      <c r="H287" s="0" t="n">
        <v>162.5509</v>
      </c>
      <c r="I287" s="0" t="n">
        <v>140.4466</v>
      </c>
    </row>
    <row r="288" customFormat="false" ht="12.75" hidden="false" customHeight="false" outlineLevel="0" collapsed="false">
      <c r="A288" s="0" t="n">
        <v>285.5907</v>
      </c>
      <c r="B288" s="0" t="n">
        <f aca="false">A288-'Shorting Summary'!$A$4</f>
        <v>188.5907</v>
      </c>
      <c r="C288" s="0" t="n">
        <v>475.4506</v>
      </c>
      <c r="D288" s="0" t="n">
        <v>167.5162</v>
      </c>
      <c r="E288" s="0" t="n">
        <v>112.4963</v>
      </c>
      <c r="F288" s="0" t="n">
        <v>148.8543</v>
      </c>
      <c r="G288" s="0" t="n">
        <v>141.9514</v>
      </c>
      <c r="H288" s="0" t="n">
        <v>163.3645</v>
      </c>
      <c r="I288" s="0" t="n">
        <v>141.0743</v>
      </c>
    </row>
    <row r="289" customFormat="false" ht="12.75" hidden="false" customHeight="false" outlineLevel="0" collapsed="false">
      <c r="A289" s="0" t="n">
        <v>286.5821</v>
      </c>
      <c r="B289" s="0" t="n">
        <f aca="false">A289-'Shorting Summary'!$A$4</f>
        <v>189.5821</v>
      </c>
      <c r="C289" s="0" t="n">
        <v>475.358</v>
      </c>
      <c r="D289" s="0" t="n">
        <v>168.3209</v>
      </c>
      <c r="E289" s="0" t="n">
        <v>113.2566</v>
      </c>
      <c r="F289" s="0" t="n">
        <v>149.6026</v>
      </c>
      <c r="G289" s="0" t="n">
        <v>142.6764</v>
      </c>
      <c r="H289" s="0" t="n">
        <v>164.1557</v>
      </c>
      <c r="I289" s="0" t="n">
        <v>141.703</v>
      </c>
    </row>
    <row r="290" customFormat="false" ht="12.75" hidden="false" customHeight="false" outlineLevel="0" collapsed="false">
      <c r="A290" s="0" t="n">
        <v>287.5835</v>
      </c>
      <c r="B290" s="0" t="n">
        <f aca="false">A290-'Shorting Summary'!$A$4</f>
        <v>190.5835</v>
      </c>
      <c r="C290" s="0" t="n">
        <v>475.4689</v>
      </c>
      <c r="D290" s="0" t="n">
        <v>169.0584</v>
      </c>
      <c r="E290" s="0" t="n">
        <v>114.0334</v>
      </c>
      <c r="F290" s="0" t="n">
        <v>150.3418</v>
      </c>
      <c r="G290" s="0" t="n">
        <v>143.479</v>
      </c>
      <c r="H290" s="0" t="n">
        <v>164.9481</v>
      </c>
      <c r="I290" s="0" t="n">
        <v>142.3233</v>
      </c>
    </row>
    <row r="291" customFormat="false" ht="12.75" hidden="false" customHeight="false" outlineLevel="0" collapsed="false">
      <c r="A291" s="0" t="n">
        <v>288.585</v>
      </c>
      <c r="B291" s="0" t="n">
        <f aca="false">A291-'Shorting Summary'!$A$4</f>
        <v>191.585</v>
      </c>
      <c r="C291" s="0" t="n">
        <v>475.4302</v>
      </c>
      <c r="D291" s="0" t="n">
        <v>169.8595</v>
      </c>
      <c r="E291" s="0" t="n">
        <v>114.7915</v>
      </c>
      <c r="F291" s="0" t="n">
        <v>151.1229</v>
      </c>
      <c r="G291" s="0" t="n">
        <v>144.2188</v>
      </c>
      <c r="H291" s="0" t="n">
        <v>165.7377</v>
      </c>
      <c r="I291" s="0" t="n">
        <v>142.9404</v>
      </c>
    </row>
    <row r="292" customFormat="false" ht="12.75" hidden="false" customHeight="false" outlineLevel="0" collapsed="false">
      <c r="A292" s="0" t="n">
        <v>289.5864</v>
      </c>
      <c r="B292" s="0" t="n">
        <f aca="false">A292-'Shorting Summary'!$A$4</f>
        <v>192.5864</v>
      </c>
      <c r="C292" s="0" t="n">
        <v>475.384</v>
      </c>
      <c r="D292" s="0" t="n">
        <v>170.6257</v>
      </c>
      <c r="E292" s="0" t="n">
        <v>115.5677</v>
      </c>
      <c r="F292" s="0" t="n">
        <v>151.885</v>
      </c>
      <c r="G292" s="0" t="n">
        <v>145.0242</v>
      </c>
      <c r="H292" s="0" t="n">
        <v>166.5215</v>
      </c>
      <c r="I292" s="0" t="n">
        <v>143.564</v>
      </c>
    </row>
    <row r="293" customFormat="false" ht="12.75" hidden="false" customHeight="false" outlineLevel="0" collapsed="false">
      <c r="A293" s="0" t="n">
        <v>290.5878</v>
      </c>
      <c r="B293" s="0" t="n">
        <f aca="false">A293-'Shorting Summary'!$A$4</f>
        <v>193.5878</v>
      </c>
      <c r="C293" s="0" t="n">
        <v>475.4467</v>
      </c>
      <c r="D293" s="0" t="n">
        <v>171.4138</v>
      </c>
      <c r="E293" s="0" t="n">
        <v>116.359</v>
      </c>
      <c r="F293" s="0" t="n">
        <v>152.6594</v>
      </c>
      <c r="G293" s="0" t="n">
        <v>145.799</v>
      </c>
      <c r="H293" s="0" t="n">
        <v>167.2987</v>
      </c>
      <c r="I293" s="0" t="n">
        <v>144.1939</v>
      </c>
    </row>
    <row r="294" customFormat="false" ht="12.75" hidden="false" customHeight="false" outlineLevel="0" collapsed="false">
      <c r="A294" s="0" t="n">
        <v>291.5893</v>
      </c>
      <c r="B294" s="0" t="n">
        <f aca="false">A294-'Shorting Summary'!$A$4</f>
        <v>194.5893</v>
      </c>
      <c r="C294" s="0" t="n">
        <v>475.678</v>
      </c>
      <c r="D294" s="0" t="n">
        <v>172.2129</v>
      </c>
      <c r="E294" s="0" t="n">
        <v>117.1781</v>
      </c>
      <c r="F294" s="0" t="n">
        <v>153.4427</v>
      </c>
      <c r="G294" s="0" t="n">
        <v>146.5924</v>
      </c>
      <c r="H294" s="0" t="n">
        <v>168.0699</v>
      </c>
      <c r="I294" s="0" t="n">
        <v>144.8202</v>
      </c>
    </row>
    <row r="295" customFormat="false" ht="12.75" hidden="false" customHeight="false" outlineLevel="0" collapsed="false">
      <c r="A295" s="0" t="n">
        <v>292.5807</v>
      </c>
      <c r="B295" s="0" t="n">
        <f aca="false">A295-'Shorting Summary'!$A$4</f>
        <v>195.5807</v>
      </c>
      <c r="C295" s="0" t="n">
        <v>475.8077</v>
      </c>
      <c r="D295" s="0" t="n">
        <v>172.9834</v>
      </c>
      <c r="E295" s="0" t="n">
        <v>118.0316</v>
      </c>
      <c r="F295" s="0" t="n">
        <v>154.2191</v>
      </c>
      <c r="G295" s="0" t="n">
        <v>147.3889</v>
      </c>
      <c r="H295" s="0" t="n">
        <v>168.8546</v>
      </c>
      <c r="I295" s="0" t="n">
        <v>145.4544</v>
      </c>
    </row>
    <row r="296" customFormat="false" ht="12.75" hidden="false" customHeight="false" outlineLevel="0" collapsed="false">
      <c r="A296" s="0" t="n">
        <v>293.5822</v>
      </c>
      <c r="B296" s="0" t="n">
        <f aca="false">A296-'Shorting Summary'!$A$4</f>
        <v>196.5822</v>
      </c>
      <c r="C296" s="0" t="n">
        <v>475.9572</v>
      </c>
      <c r="D296" s="0" t="n">
        <v>173.819</v>
      </c>
      <c r="E296" s="0" t="n">
        <v>118.9029</v>
      </c>
      <c r="F296" s="0" t="n">
        <v>155.0251</v>
      </c>
      <c r="G296" s="0" t="n">
        <v>148.0968</v>
      </c>
      <c r="H296" s="0" t="n">
        <v>169.6092</v>
      </c>
      <c r="I296" s="0" t="n">
        <v>146.0928</v>
      </c>
    </row>
    <row r="297" customFormat="false" ht="12.75" hidden="false" customHeight="false" outlineLevel="0" collapsed="false">
      <c r="A297" s="0" t="n">
        <v>294.5836</v>
      </c>
      <c r="B297" s="0" t="n">
        <f aca="false">A297-'Shorting Summary'!$A$4</f>
        <v>197.5836</v>
      </c>
      <c r="C297" s="0" t="n">
        <v>476.0387</v>
      </c>
      <c r="D297" s="0" t="n">
        <v>174.5913</v>
      </c>
      <c r="E297" s="0" t="n">
        <v>119.8112</v>
      </c>
      <c r="F297" s="0" t="n">
        <v>155.8216</v>
      </c>
      <c r="G297" s="0" t="n">
        <v>148.9101</v>
      </c>
      <c r="H297" s="0" t="n">
        <v>170.3823</v>
      </c>
      <c r="I297" s="0" t="n">
        <v>146.731</v>
      </c>
    </row>
    <row r="298" customFormat="false" ht="12.75" hidden="false" customHeight="false" outlineLevel="0" collapsed="false">
      <c r="A298" s="0" t="n">
        <v>295.585</v>
      </c>
      <c r="B298" s="0" t="n">
        <f aca="false">A298-'Shorting Summary'!$A$4</f>
        <v>198.585</v>
      </c>
      <c r="C298" s="0" t="n">
        <v>476.0302</v>
      </c>
      <c r="D298" s="0" t="n">
        <v>175.4286</v>
      </c>
      <c r="E298" s="0" t="n">
        <v>120.7065</v>
      </c>
      <c r="F298" s="0" t="n">
        <v>156.6452</v>
      </c>
      <c r="G298" s="0" t="n">
        <v>149.5996</v>
      </c>
      <c r="H298" s="0" t="n">
        <v>171.1278</v>
      </c>
      <c r="I298" s="0" t="n">
        <v>147.3686</v>
      </c>
    </row>
    <row r="299" customFormat="false" ht="12.75" hidden="false" customHeight="false" outlineLevel="0" collapsed="false">
      <c r="A299" s="0" t="n">
        <v>296.5865</v>
      </c>
      <c r="B299" s="0" t="n">
        <f aca="false">A299-'Shorting Summary'!$A$4</f>
        <v>199.5865</v>
      </c>
      <c r="C299" s="0" t="n">
        <v>476.1564</v>
      </c>
      <c r="D299" s="0" t="n">
        <v>176.2188</v>
      </c>
      <c r="E299" s="0" t="n">
        <v>121.5878</v>
      </c>
      <c r="F299" s="0" t="n">
        <v>157.4583</v>
      </c>
      <c r="G299" s="0" t="n">
        <v>150.3525</v>
      </c>
      <c r="H299" s="0" t="n">
        <v>171.8884</v>
      </c>
      <c r="I299" s="0" t="n">
        <v>148.0051</v>
      </c>
    </row>
    <row r="300" customFormat="false" ht="12.75" hidden="false" customHeight="false" outlineLevel="0" collapsed="false">
      <c r="A300" s="0" t="n">
        <v>297.5879</v>
      </c>
      <c r="B300" s="0" t="n">
        <f aca="false">A300-'Shorting Summary'!$A$4</f>
        <v>200.5879</v>
      </c>
      <c r="C300" s="0" t="n">
        <v>476.0423</v>
      </c>
      <c r="D300" s="0" t="n">
        <v>177.0675</v>
      </c>
      <c r="E300" s="0" t="n">
        <v>122.4422</v>
      </c>
      <c r="F300" s="0" t="n">
        <v>158.3038</v>
      </c>
      <c r="G300" s="0" t="n">
        <v>150.9939</v>
      </c>
      <c r="H300" s="0" t="n">
        <v>172.6108</v>
      </c>
      <c r="I300" s="0" t="n">
        <v>148.6483</v>
      </c>
    </row>
    <row r="301" customFormat="false" ht="12.75" hidden="false" customHeight="false" outlineLevel="0" collapsed="false">
      <c r="A301" s="0" t="n">
        <v>298.5894</v>
      </c>
      <c r="B301" s="0" t="n">
        <f aca="false">A301-'Shorting Summary'!$A$4</f>
        <v>201.5894</v>
      </c>
      <c r="C301" s="0" t="n">
        <v>475.9426</v>
      </c>
      <c r="D301" s="0" t="n">
        <v>177.8736</v>
      </c>
      <c r="E301" s="0" t="n">
        <v>123.2618</v>
      </c>
      <c r="F301" s="0" t="n">
        <v>159.1289</v>
      </c>
      <c r="G301" s="0" t="n">
        <v>151.709</v>
      </c>
      <c r="H301" s="0" t="n">
        <v>173.362</v>
      </c>
      <c r="I301" s="0" t="n">
        <v>149.2964</v>
      </c>
    </row>
    <row r="302" customFormat="false" ht="12.75" hidden="false" customHeight="false" outlineLevel="0" collapsed="false">
      <c r="A302" s="0" t="n">
        <v>299.5908</v>
      </c>
      <c r="B302" s="0" t="n">
        <f aca="false">A302-'Shorting Summary'!$A$4</f>
        <v>202.5908</v>
      </c>
      <c r="C302" s="0" t="n">
        <v>475.9994</v>
      </c>
      <c r="D302" s="0" t="n">
        <v>178.7191</v>
      </c>
      <c r="E302" s="0" t="n">
        <v>124.0645</v>
      </c>
      <c r="F302" s="0" t="n">
        <v>159.9771</v>
      </c>
      <c r="G302" s="0" t="n">
        <v>152.3395</v>
      </c>
      <c r="H302" s="0" t="n">
        <v>174.0881</v>
      </c>
      <c r="I302" s="0" t="n">
        <v>149.934</v>
      </c>
    </row>
    <row r="303" customFormat="false" ht="12.75" hidden="false" customHeight="false" outlineLevel="0" collapsed="false">
      <c r="A303" s="0" t="n">
        <v>300.5822</v>
      </c>
      <c r="B303" s="0" t="n">
        <f aca="false">A303-'Shorting Summary'!$A$4</f>
        <v>203.5822</v>
      </c>
      <c r="C303" s="0" t="n">
        <v>476.028</v>
      </c>
      <c r="D303" s="0" t="n">
        <v>179.5588</v>
      </c>
      <c r="E303" s="0" t="n">
        <v>124.8407</v>
      </c>
      <c r="F303" s="0" t="n">
        <v>160.836</v>
      </c>
      <c r="G303" s="0" t="n">
        <v>153.0082</v>
      </c>
      <c r="H303" s="0" t="n">
        <v>174.8177</v>
      </c>
      <c r="I303" s="0" t="n">
        <v>150.5791</v>
      </c>
    </row>
    <row r="304" customFormat="false" ht="12.75" hidden="false" customHeight="false" outlineLevel="0" collapsed="false">
      <c r="A304" s="0" t="n">
        <v>301.5837</v>
      </c>
      <c r="B304" s="0" t="n">
        <f aca="false">A304-'Shorting Summary'!$A$4</f>
        <v>204.5837</v>
      </c>
      <c r="C304" s="0" t="n">
        <v>476.1231</v>
      </c>
      <c r="D304" s="0" t="n">
        <v>180.4169</v>
      </c>
      <c r="E304" s="0" t="n">
        <v>125.5902</v>
      </c>
      <c r="F304" s="0" t="n">
        <v>161.6975</v>
      </c>
      <c r="G304" s="0" t="n">
        <v>153.6755</v>
      </c>
      <c r="H304" s="0" t="n">
        <v>175.5422</v>
      </c>
      <c r="I304" s="0" t="n">
        <v>151.2295</v>
      </c>
    </row>
    <row r="305" customFormat="false" ht="12.75" hidden="false" customHeight="false" outlineLevel="0" collapsed="false">
      <c r="A305" s="0" t="n">
        <v>302.5851</v>
      </c>
      <c r="B305" s="0" t="n">
        <f aca="false">A305-'Shorting Summary'!$A$4</f>
        <v>205.5851</v>
      </c>
      <c r="C305" s="0" t="n">
        <v>476.0425</v>
      </c>
      <c r="D305" s="0" t="n">
        <v>181.2677</v>
      </c>
      <c r="E305" s="0" t="n">
        <v>126.3361</v>
      </c>
      <c r="F305" s="0" t="n">
        <v>162.5558</v>
      </c>
      <c r="G305" s="0" t="n">
        <v>154.3536</v>
      </c>
      <c r="H305" s="0" t="n">
        <v>176.2593</v>
      </c>
      <c r="I305" s="0" t="n">
        <v>151.8693</v>
      </c>
    </row>
    <row r="306" customFormat="false" ht="12.75" hidden="false" customHeight="false" outlineLevel="0" collapsed="false">
      <c r="A306" s="0" t="n">
        <v>303.5865</v>
      </c>
      <c r="B306" s="0" t="n">
        <f aca="false">A306-'Shorting Summary'!$A$4</f>
        <v>206.5865</v>
      </c>
      <c r="C306" s="0" t="n">
        <v>475.9007</v>
      </c>
      <c r="D306" s="0" t="n">
        <v>182.1089</v>
      </c>
      <c r="E306" s="0" t="n">
        <v>127.064</v>
      </c>
      <c r="F306" s="0" t="n">
        <v>163.4109</v>
      </c>
      <c r="G306" s="0" t="n">
        <v>155.0639</v>
      </c>
      <c r="H306" s="0" t="n">
        <v>176.9808</v>
      </c>
      <c r="I306" s="0" t="n">
        <v>152.5183</v>
      </c>
    </row>
    <row r="307" customFormat="false" ht="12.75" hidden="false" customHeight="false" outlineLevel="0" collapsed="false">
      <c r="A307" s="0" t="n">
        <v>304.588</v>
      </c>
      <c r="B307" s="0" t="n">
        <f aca="false">A307-'Shorting Summary'!$A$4</f>
        <v>207.588</v>
      </c>
      <c r="C307" s="0" t="n">
        <v>475.8274</v>
      </c>
      <c r="D307" s="0" t="n">
        <v>182.9656</v>
      </c>
      <c r="E307" s="0" t="n">
        <v>127.7996</v>
      </c>
      <c r="F307" s="0" t="n">
        <v>164.2909</v>
      </c>
      <c r="G307" s="0" t="n">
        <v>155.7488</v>
      </c>
      <c r="H307" s="0" t="n">
        <v>177.6899</v>
      </c>
      <c r="I307" s="0" t="n">
        <v>153.1668</v>
      </c>
    </row>
    <row r="308" customFormat="false" ht="12.75" hidden="false" customHeight="false" outlineLevel="0" collapsed="false">
      <c r="A308" s="0" t="n">
        <v>305.5894</v>
      </c>
      <c r="B308" s="0" t="n">
        <f aca="false">A308-'Shorting Summary'!$A$4</f>
        <v>208.5894</v>
      </c>
      <c r="C308" s="0" t="n">
        <v>475.7637</v>
      </c>
      <c r="D308" s="0" t="n">
        <v>183.8125</v>
      </c>
      <c r="E308" s="0" t="n">
        <v>128.5324</v>
      </c>
      <c r="F308" s="0" t="n">
        <v>165.1662</v>
      </c>
      <c r="G308" s="0" t="n">
        <v>156.4893</v>
      </c>
      <c r="H308" s="0" t="n">
        <v>178.394</v>
      </c>
      <c r="I308" s="0" t="n">
        <v>153.8045</v>
      </c>
    </row>
    <row r="309" customFormat="false" ht="12.75" hidden="false" customHeight="false" outlineLevel="0" collapsed="false">
      <c r="A309" s="0" t="n">
        <v>306.5909</v>
      </c>
      <c r="B309" s="0" t="n">
        <f aca="false">A309-'Shorting Summary'!$A$4</f>
        <v>209.5909</v>
      </c>
      <c r="C309" s="0" t="n">
        <v>475.6193</v>
      </c>
      <c r="D309" s="0" t="n">
        <v>184.6706</v>
      </c>
      <c r="E309" s="0" t="n">
        <v>129.2504</v>
      </c>
      <c r="F309" s="0" t="n">
        <v>166.0365</v>
      </c>
      <c r="G309" s="0" t="n">
        <v>157.194</v>
      </c>
      <c r="H309" s="0" t="n">
        <v>179.0887</v>
      </c>
      <c r="I309" s="0" t="n">
        <v>154.4362</v>
      </c>
    </row>
    <row r="310" customFormat="false" ht="12.75" hidden="false" customHeight="false" outlineLevel="0" collapsed="false">
      <c r="A310" s="0" t="n">
        <v>307.5823</v>
      </c>
      <c r="B310" s="0" t="n">
        <f aca="false">A310-'Shorting Summary'!$A$4</f>
        <v>210.5823</v>
      </c>
      <c r="C310" s="0" t="n">
        <v>475.7094</v>
      </c>
      <c r="D310" s="0" t="n">
        <v>185.5169</v>
      </c>
      <c r="E310" s="0" t="n">
        <v>129.9705</v>
      </c>
      <c r="F310" s="0" t="n">
        <v>166.9121</v>
      </c>
      <c r="G310" s="0" t="n">
        <v>157.9354</v>
      </c>
      <c r="H310" s="0" t="n">
        <v>179.7826</v>
      </c>
      <c r="I310" s="0" t="n">
        <v>155.0829</v>
      </c>
    </row>
    <row r="311" customFormat="false" ht="12.75" hidden="false" customHeight="false" outlineLevel="0" collapsed="false">
      <c r="A311" s="0" t="n">
        <v>308.5837</v>
      </c>
      <c r="B311" s="0" t="n">
        <f aca="false">A311-'Shorting Summary'!$A$4</f>
        <v>211.5837</v>
      </c>
      <c r="C311" s="0" t="n">
        <v>475.727</v>
      </c>
      <c r="D311" s="0" t="n">
        <v>186.3949</v>
      </c>
      <c r="E311" s="0" t="n">
        <v>130.6844</v>
      </c>
      <c r="F311" s="0" t="n">
        <v>167.7839</v>
      </c>
      <c r="G311" s="0" t="n">
        <v>158.6722</v>
      </c>
      <c r="H311" s="0" t="n">
        <v>180.4756</v>
      </c>
      <c r="I311" s="0" t="n">
        <v>155.7298</v>
      </c>
    </row>
    <row r="312" customFormat="false" ht="12.75" hidden="false" customHeight="false" outlineLevel="0" collapsed="false">
      <c r="A312" s="0" t="n">
        <v>309.5852</v>
      </c>
      <c r="B312" s="0" t="n">
        <f aca="false">A312-'Shorting Summary'!$A$4</f>
        <v>212.5852</v>
      </c>
      <c r="C312" s="0" t="n">
        <v>475.6027</v>
      </c>
      <c r="D312" s="0" t="n">
        <v>187.2474</v>
      </c>
      <c r="E312" s="0" t="n">
        <v>131.4043</v>
      </c>
      <c r="F312" s="0" t="n">
        <v>168.6474</v>
      </c>
      <c r="G312" s="0" t="n">
        <v>159.4419</v>
      </c>
      <c r="H312" s="0" t="n">
        <v>181.1648</v>
      </c>
      <c r="I312" s="0" t="n">
        <v>156.3658</v>
      </c>
    </row>
    <row r="313" customFormat="false" ht="12.75" hidden="false" customHeight="false" outlineLevel="0" collapsed="false">
      <c r="A313" s="0" t="n">
        <v>310.5866</v>
      </c>
      <c r="B313" s="0" t="n">
        <f aca="false">A313-'Shorting Summary'!$A$4</f>
        <v>213.5866</v>
      </c>
      <c r="C313" s="0" t="n">
        <v>475.4729</v>
      </c>
      <c r="D313" s="0" t="n">
        <v>188.1216</v>
      </c>
      <c r="E313" s="0" t="n">
        <v>132.1367</v>
      </c>
      <c r="F313" s="0" t="n">
        <v>169.5202</v>
      </c>
      <c r="G313" s="0" t="n">
        <v>160.1926</v>
      </c>
      <c r="H313" s="0" t="n">
        <v>181.838</v>
      </c>
      <c r="I313" s="0" t="n">
        <v>157.0061</v>
      </c>
    </row>
    <row r="314" customFormat="false" ht="12.75" hidden="false" customHeight="false" outlineLevel="0" collapsed="false">
      <c r="A314" s="0" t="n">
        <v>311.588</v>
      </c>
      <c r="B314" s="0" t="n">
        <f aca="false">A314-'Shorting Summary'!$A$4</f>
        <v>214.588</v>
      </c>
      <c r="C314" s="0" t="n">
        <v>475.497</v>
      </c>
      <c r="D314" s="0" t="n">
        <v>188.976</v>
      </c>
      <c r="E314" s="0" t="n">
        <v>132.8622</v>
      </c>
      <c r="F314" s="0" t="n">
        <v>170.3779</v>
      </c>
      <c r="G314" s="0" t="n">
        <v>161.0093</v>
      </c>
      <c r="H314" s="0" t="n">
        <v>182.5333</v>
      </c>
      <c r="I314" s="0" t="n">
        <v>157.6427</v>
      </c>
    </row>
    <row r="315" customFormat="false" ht="12.75" hidden="false" customHeight="false" outlineLevel="0" collapsed="false">
      <c r="A315" s="0" t="n">
        <v>312.5895</v>
      </c>
      <c r="B315" s="0" t="n">
        <f aca="false">A315-'Shorting Summary'!$A$4</f>
        <v>215.5895</v>
      </c>
      <c r="C315" s="0" t="n">
        <v>475.4577</v>
      </c>
      <c r="D315" s="0" t="n">
        <v>189.8785</v>
      </c>
      <c r="E315" s="0" t="n">
        <v>133.5853</v>
      </c>
      <c r="F315" s="0" t="n">
        <v>171.2498</v>
      </c>
      <c r="G315" s="0" t="n">
        <v>161.7494</v>
      </c>
      <c r="H315" s="0" t="n">
        <v>183.2046</v>
      </c>
      <c r="I315" s="0" t="n">
        <v>158.2913</v>
      </c>
    </row>
    <row r="316" customFormat="false" ht="12.75" hidden="false" customHeight="false" outlineLevel="0" collapsed="false">
      <c r="A316" s="0" t="n">
        <v>313.5809</v>
      </c>
      <c r="B316" s="0" t="n">
        <f aca="false">A316-'Shorting Summary'!$A$4</f>
        <v>216.5809</v>
      </c>
      <c r="C316" s="0" t="n">
        <v>475.5508</v>
      </c>
      <c r="D316" s="0" t="n">
        <v>190.7294</v>
      </c>
      <c r="E316" s="0" t="n">
        <v>134.3356</v>
      </c>
      <c r="F316" s="0" t="n">
        <v>172.103</v>
      </c>
      <c r="G316" s="0" t="n">
        <v>162.5235</v>
      </c>
      <c r="H316" s="0" t="n">
        <v>183.8804</v>
      </c>
      <c r="I316" s="0" t="n">
        <v>158.9316</v>
      </c>
    </row>
    <row r="317" customFormat="false" ht="12.75" hidden="false" customHeight="false" outlineLevel="0" collapsed="false">
      <c r="A317" s="0" t="n">
        <v>314.5823</v>
      </c>
      <c r="B317" s="0" t="n">
        <f aca="false">A317-'Shorting Summary'!$A$4</f>
        <v>217.5823</v>
      </c>
      <c r="C317" s="0" t="n">
        <v>475.6638</v>
      </c>
      <c r="D317" s="0" t="n">
        <v>191.6062</v>
      </c>
      <c r="E317" s="0" t="n">
        <v>135.0825</v>
      </c>
      <c r="F317" s="0" t="n">
        <v>172.9634</v>
      </c>
      <c r="G317" s="0" t="n">
        <v>163.2834</v>
      </c>
      <c r="H317" s="0" t="n">
        <v>184.5574</v>
      </c>
      <c r="I317" s="0" t="n">
        <v>159.5733</v>
      </c>
    </row>
    <row r="318" customFormat="false" ht="12.75" hidden="false" customHeight="false" outlineLevel="0" collapsed="false">
      <c r="A318" s="0" t="n">
        <v>315.5838</v>
      </c>
      <c r="B318" s="0" t="n">
        <f aca="false">A318-'Shorting Summary'!$A$4</f>
        <v>218.5838</v>
      </c>
      <c r="C318" s="0" t="n">
        <v>475.7178</v>
      </c>
      <c r="D318" s="0" t="n">
        <v>192.4729</v>
      </c>
      <c r="E318" s="0" t="n">
        <v>135.8494</v>
      </c>
      <c r="F318" s="0" t="n">
        <v>173.8135</v>
      </c>
      <c r="G318" s="0" t="n">
        <v>164.0452</v>
      </c>
      <c r="H318" s="0" t="n">
        <v>185.2255</v>
      </c>
      <c r="I318" s="0" t="n">
        <v>160.2219</v>
      </c>
    </row>
    <row r="319" customFormat="false" ht="12.75" hidden="false" customHeight="false" outlineLevel="0" collapsed="false">
      <c r="A319" s="0" t="n">
        <v>316.5852</v>
      </c>
      <c r="B319" s="0" t="n">
        <f aca="false">A319-'Shorting Summary'!$A$4</f>
        <v>219.5852</v>
      </c>
      <c r="C319" s="0" t="n">
        <v>475.6222</v>
      </c>
      <c r="D319" s="0" t="n">
        <v>193.322</v>
      </c>
      <c r="E319" s="0" t="n">
        <v>136.6186</v>
      </c>
      <c r="F319" s="0" t="n">
        <v>174.654</v>
      </c>
      <c r="G319" s="0" t="n">
        <v>164.8357</v>
      </c>
      <c r="H319" s="0" t="n">
        <v>185.9023</v>
      </c>
      <c r="I319" s="0" t="n">
        <v>160.8678</v>
      </c>
    </row>
    <row r="320" customFormat="false" ht="12.75" hidden="false" customHeight="false" outlineLevel="0" collapsed="false">
      <c r="A320" s="0" t="n">
        <v>317.5867</v>
      </c>
      <c r="B320" s="0" t="n">
        <f aca="false">A320-'Shorting Summary'!$A$4</f>
        <v>220.5867</v>
      </c>
      <c r="C320" s="0" t="n">
        <v>475.6078</v>
      </c>
      <c r="D320" s="0" t="n">
        <v>194.1961</v>
      </c>
      <c r="E320" s="0" t="n">
        <v>137.3997</v>
      </c>
      <c r="F320" s="0" t="n">
        <v>175.4931</v>
      </c>
      <c r="G320" s="0" t="n">
        <v>165.5849</v>
      </c>
      <c r="H320" s="0" t="n">
        <v>186.5568</v>
      </c>
      <c r="I320" s="0" t="n">
        <v>161.5147</v>
      </c>
    </row>
    <row r="321" customFormat="false" ht="12.75" hidden="false" customHeight="false" outlineLevel="0" collapsed="false">
      <c r="A321" s="0" t="n">
        <v>318.5881</v>
      </c>
      <c r="B321" s="0" t="n">
        <f aca="false">A321-'Shorting Summary'!$A$4</f>
        <v>221.5881</v>
      </c>
      <c r="C321" s="0" t="n">
        <v>475.5928</v>
      </c>
      <c r="D321" s="0" t="n">
        <v>195.0079</v>
      </c>
      <c r="E321" s="0" t="n">
        <v>138.2106</v>
      </c>
      <c r="F321" s="0" t="n">
        <v>176.3191</v>
      </c>
      <c r="G321" s="0" t="n">
        <v>166.4004</v>
      </c>
      <c r="H321" s="0" t="n">
        <v>187.2372</v>
      </c>
      <c r="I321" s="0" t="n">
        <v>162.1588</v>
      </c>
    </row>
    <row r="322" customFormat="false" ht="12.75" hidden="false" customHeight="false" outlineLevel="0" collapsed="false">
      <c r="A322" s="0" t="n">
        <v>319.5895</v>
      </c>
      <c r="B322" s="0" t="n">
        <f aca="false">A322-'Shorting Summary'!$A$4</f>
        <v>222.5895</v>
      </c>
      <c r="C322" s="0" t="n">
        <v>475.5343</v>
      </c>
      <c r="D322" s="0" t="n">
        <v>195.8678</v>
      </c>
      <c r="E322" s="0" t="n">
        <v>139.0142</v>
      </c>
      <c r="F322" s="0" t="n">
        <v>177.1633</v>
      </c>
      <c r="G322" s="0" t="n">
        <v>167.1451</v>
      </c>
      <c r="H322" s="0" t="n">
        <v>187.8928</v>
      </c>
      <c r="I322" s="0" t="n">
        <v>162.799</v>
      </c>
    </row>
    <row r="323" customFormat="false" ht="12.75" hidden="false" customHeight="false" outlineLevel="0" collapsed="false">
      <c r="A323" s="0" t="n">
        <v>320.581</v>
      </c>
      <c r="B323" s="0" t="n">
        <f aca="false">A323-'Shorting Summary'!$A$4</f>
        <v>223.581</v>
      </c>
      <c r="C323" s="0" t="n">
        <v>475.6208</v>
      </c>
      <c r="D323" s="0" t="n">
        <v>196.721</v>
      </c>
      <c r="E323" s="0" t="n">
        <v>139.8378</v>
      </c>
      <c r="F323" s="0" t="n">
        <v>177.9834</v>
      </c>
      <c r="G323" s="0" t="n">
        <v>167.9344</v>
      </c>
      <c r="H323" s="0" t="n">
        <v>188.5539</v>
      </c>
      <c r="I323" s="0" t="n">
        <v>163.445</v>
      </c>
    </row>
    <row r="324" customFormat="false" ht="12.75" hidden="false" customHeight="false" outlineLevel="0" collapsed="false">
      <c r="A324" s="0" t="n">
        <v>321.5824</v>
      </c>
      <c r="B324" s="0" t="n">
        <f aca="false">A324-'Shorting Summary'!$A$4</f>
        <v>224.5824</v>
      </c>
      <c r="C324" s="0" t="n">
        <v>475.8095</v>
      </c>
      <c r="D324" s="0" t="n">
        <v>197.5646</v>
      </c>
      <c r="E324" s="0" t="n">
        <v>140.6754</v>
      </c>
      <c r="F324" s="0" t="n">
        <v>178.8139</v>
      </c>
      <c r="G324" s="0" t="n">
        <v>168.7108</v>
      </c>
      <c r="H324" s="0" t="n">
        <v>189.2238</v>
      </c>
      <c r="I324" s="0" t="n">
        <v>164.0919</v>
      </c>
    </row>
    <row r="325" customFormat="false" ht="12.75" hidden="false" customHeight="false" outlineLevel="0" collapsed="false">
      <c r="A325" s="0" t="n">
        <v>322.5839</v>
      </c>
      <c r="B325" s="0" t="n">
        <f aca="false">A325-'Shorting Summary'!$A$4</f>
        <v>225.5839</v>
      </c>
      <c r="C325" s="0" t="n">
        <v>476.0227</v>
      </c>
      <c r="D325" s="0" t="n">
        <v>198.4321</v>
      </c>
      <c r="E325" s="0" t="n">
        <v>141.5212</v>
      </c>
      <c r="F325" s="0" t="n">
        <v>179.6383</v>
      </c>
      <c r="G325" s="0" t="n">
        <v>169.4599</v>
      </c>
      <c r="H325" s="0" t="n">
        <v>189.8807</v>
      </c>
      <c r="I325" s="0" t="n">
        <v>164.7408</v>
      </c>
    </row>
    <row r="326" customFormat="false" ht="12.75" hidden="false" customHeight="false" outlineLevel="0" collapsed="false">
      <c r="A326" s="0" t="n">
        <v>323.5853</v>
      </c>
      <c r="B326" s="0" t="n">
        <f aca="false">A326-'Shorting Summary'!$A$4</f>
        <v>226.5853</v>
      </c>
      <c r="C326" s="0" t="n">
        <v>476.0111</v>
      </c>
      <c r="D326" s="0" t="n">
        <v>199.2563</v>
      </c>
      <c r="E326" s="0" t="n">
        <v>142.4078</v>
      </c>
      <c r="F326" s="0" t="n">
        <v>180.4771</v>
      </c>
      <c r="G326" s="0" t="n">
        <v>170.1272</v>
      </c>
      <c r="H326" s="0" t="n">
        <v>190.5549</v>
      </c>
      <c r="I326" s="0" t="n">
        <v>165.3925</v>
      </c>
    </row>
    <row r="327" customFormat="false" ht="12.75" hidden="false" customHeight="false" outlineLevel="0" collapsed="false">
      <c r="A327" s="0" t="n">
        <v>324.5867</v>
      </c>
      <c r="B327" s="0" t="n">
        <f aca="false">A327-'Shorting Summary'!$A$4</f>
        <v>227.5867</v>
      </c>
      <c r="C327" s="0" t="n">
        <v>475.975</v>
      </c>
      <c r="D327" s="0" t="n">
        <v>200.1062</v>
      </c>
      <c r="E327" s="0" t="n">
        <v>143.3015</v>
      </c>
      <c r="F327" s="0" t="n">
        <v>181.3002</v>
      </c>
      <c r="G327" s="0" t="n">
        <v>170.771</v>
      </c>
      <c r="H327" s="0" t="n">
        <v>191.2155</v>
      </c>
      <c r="I327" s="0" t="n">
        <v>166.048</v>
      </c>
    </row>
    <row r="328" customFormat="false" ht="12.75" hidden="false" customHeight="false" outlineLevel="0" collapsed="false">
      <c r="A328" s="0" t="n">
        <v>325.5882</v>
      </c>
      <c r="B328" s="0" t="n">
        <f aca="false">A328-'Shorting Summary'!$A$4</f>
        <v>228.5882</v>
      </c>
      <c r="C328" s="0" t="n">
        <v>475.9021</v>
      </c>
      <c r="D328" s="0" t="n">
        <v>200.9231</v>
      </c>
      <c r="E328" s="0" t="n">
        <v>144.2192</v>
      </c>
      <c r="F328" s="0" t="n">
        <v>182.1187</v>
      </c>
      <c r="G328" s="0" t="n">
        <v>171.4722</v>
      </c>
      <c r="H328" s="0" t="n">
        <v>191.8922</v>
      </c>
      <c r="I328" s="0" t="n">
        <v>166.6971</v>
      </c>
    </row>
    <row r="329" customFormat="false" ht="12.75" hidden="false" customHeight="false" outlineLevel="0" collapsed="false">
      <c r="A329" s="0" t="n">
        <v>326.5896</v>
      </c>
      <c r="B329" s="0" t="n">
        <f aca="false">A329-'Shorting Summary'!$A$4</f>
        <v>229.5896</v>
      </c>
      <c r="C329" s="0" t="n">
        <v>475.7833</v>
      </c>
      <c r="D329" s="0" t="n">
        <v>201.7575</v>
      </c>
      <c r="E329" s="0" t="n">
        <v>145.1374</v>
      </c>
      <c r="F329" s="0" t="n">
        <v>182.9515</v>
      </c>
      <c r="G329" s="0" t="n">
        <v>172.165</v>
      </c>
      <c r="H329" s="0" t="n">
        <v>192.5691</v>
      </c>
      <c r="I329" s="0" t="n">
        <v>167.3511</v>
      </c>
    </row>
    <row r="330" customFormat="false" ht="12.75" hidden="false" customHeight="false" outlineLevel="0" collapsed="false">
      <c r="A330" s="0" t="n">
        <v>327.5911</v>
      </c>
      <c r="B330" s="0" t="n">
        <f aca="false">A330-'Shorting Summary'!$A$4</f>
        <v>230.5911</v>
      </c>
      <c r="C330" s="0" t="n">
        <v>475.7817</v>
      </c>
      <c r="D330" s="0" t="n">
        <v>202.557</v>
      </c>
      <c r="E330" s="0" t="n">
        <v>146.0763</v>
      </c>
      <c r="F330" s="0" t="n">
        <v>183.7688</v>
      </c>
      <c r="G330" s="0" t="n">
        <v>172.9146</v>
      </c>
      <c r="H330" s="0" t="n">
        <v>193.2391</v>
      </c>
      <c r="I330" s="0" t="n">
        <v>168.0136</v>
      </c>
    </row>
    <row r="331" customFormat="false" ht="12.75" hidden="false" customHeight="false" outlineLevel="0" collapsed="false">
      <c r="A331" s="0" t="n">
        <v>328.5925</v>
      </c>
      <c r="B331" s="0" t="n">
        <f aca="false">A331-'Shorting Summary'!$A$4</f>
        <v>231.5925</v>
      </c>
      <c r="C331" s="0" t="n">
        <v>475.8655</v>
      </c>
      <c r="D331" s="0" t="n">
        <v>203.3853</v>
      </c>
      <c r="E331" s="0" t="n">
        <v>147.0136</v>
      </c>
      <c r="F331" s="0" t="n">
        <v>184.5975</v>
      </c>
      <c r="G331" s="0" t="n">
        <v>173.6345</v>
      </c>
      <c r="H331" s="0" t="n">
        <v>193.9108</v>
      </c>
      <c r="I331" s="0" t="n">
        <v>168.6681</v>
      </c>
    </row>
    <row r="332" customFormat="false" ht="12.75" hidden="false" customHeight="false" outlineLevel="0" collapsed="false">
      <c r="A332" s="0" t="n">
        <v>329.5839</v>
      </c>
      <c r="B332" s="0" t="n">
        <f aca="false">A332-'Shorting Summary'!$A$4</f>
        <v>232.5839</v>
      </c>
      <c r="C332" s="0" t="n">
        <v>476.0164</v>
      </c>
      <c r="D332" s="0" t="n">
        <v>204.1789</v>
      </c>
      <c r="E332" s="0" t="n">
        <v>147.9613</v>
      </c>
      <c r="F332" s="0" t="n">
        <v>185.4244</v>
      </c>
      <c r="G332" s="0" t="n">
        <v>174.4135</v>
      </c>
      <c r="H332" s="0" t="n">
        <v>194.596</v>
      </c>
      <c r="I332" s="0" t="n">
        <v>169.3307</v>
      </c>
    </row>
    <row r="333" customFormat="false" ht="12.75" hidden="false" customHeight="false" outlineLevel="0" collapsed="false">
      <c r="A333" s="0" t="n">
        <v>330.5854</v>
      </c>
      <c r="B333" s="0" t="n">
        <f aca="false">A333-'Shorting Summary'!$A$4</f>
        <v>233.5854</v>
      </c>
      <c r="C333" s="0" t="n">
        <v>475.9354</v>
      </c>
      <c r="D333" s="0" t="n">
        <v>204.9954</v>
      </c>
      <c r="E333" s="0" t="n">
        <v>148.8946</v>
      </c>
      <c r="F333" s="0" t="n">
        <v>186.2539</v>
      </c>
      <c r="G333" s="0" t="n">
        <v>175.1561</v>
      </c>
      <c r="H333" s="0" t="n">
        <v>195.2658</v>
      </c>
      <c r="I333" s="0" t="n">
        <v>169.9959</v>
      </c>
    </row>
    <row r="334" customFormat="false" ht="12.75" hidden="false" customHeight="false" outlineLevel="0" collapsed="false">
      <c r="A334" s="0" t="n">
        <v>331.5868</v>
      </c>
      <c r="B334" s="0" t="n">
        <f aca="false">A334-'Shorting Summary'!$A$4</f>
        <v>234.5868</v>
      </c>
      <c r="C334" s="0" t="n">
        <v>475.9081</v>
      </c>
      <c r="D334" s="0" t="n">
        <v>205.7827</v>
      </c>
      <c r="E334" s="0" t="n">
        <v>149.8261</v>
      </c>
      <c r="F334" s="0" t="n">
        <v>187.0961</v>
      </c>
      <c r="G334" s="0" t="n">
        <v>175.8935</v>
      </c>
      <c r="H334" s="0" t="n">
        <v>195.9504</v>
      </c>
      <c r="I334" s="0" t="n">
        <v>170.6654</v>
      </c>
    </row>
    <row r="335" customFormat="false" ht="12.75" hidden="false" customHeight="false" outlineLevel="0" collapsed="false">
      <c r="A335" s="0" t="n">
        <v>332.5882</v>
      </c>
      <c r="B335" s="0" t="n">
        <f aca="false">A335-'Shorting Summary'!$A$4</f>
        <v>235.5882</v>
      </c>
      <c r="C335" s="0" t="n">
        <v>475.9506</v>
      </c>
      <c r="D335" s="0" t="n">
        <v>206.5925</v>
      </c>
      <c r="E335" s="0" t="n">
        <v>150.7597</v>
      </c>
      <c r="F335" s="0" t="n">
        <v>187.9755</v>
      </c>
      <c r="G335" s="0" t="n">
        <v>176.6603</v>
      </c>
      <c r="H335" s="0" t="n">
        <v>196.6172</v>
      </c>
      <c r="I335" s="0" t="n">
        <v>171.3358</v>
      </c>
    </row>
    <row r="336" customFormat="false" ht="12.75" hidden="false" customHeight="false" outlineLevel="0" collapsed="false">
      <c r="A336" s="0" t="n">
        <v>333.5897</v>
      </c>
      <c r="B336" s="0" t="n">
        <f aca="false">A336-'Shorting Summary'!$A$4</f>
        <v>236.5897</v>
      </c>
      <c r="C336" s="0" t="n">
        <v>475.9964</v>
      </c>
      <c r="D336" s="0" t="n">
        <v>207.3721</v>
      </c>
      <c r="E336" s="0" t="n">
        <v>151.6866</v>
      </c>
      <c r="F336" s="0" t="n">
        <v>188.8409</v>
      </c>
      <c r="G336" s="0" t="n">
        <v>177.4433</v>
      </c>
      <c r="H336" s="0" t="n">
        <v>197.2785</v>
      </c>
      <c r="I336" s="0" t="n">
        <v>171.9965</v>
      </c>
    </row>
    <row r="337" customFormat="false" ht="12.75" hidden="false" customHeight="false" outlineLevel="0" collapsed="false">
      <c r="A337" s="0" t="n">
        <v>334.5811</v>
      </c>
      <c r="B337" s="0" t="n">
        <f aca="false">A337-'Shorting Summary'!$A$4</f>
        <v>237.5811</v>
      </c>
      <c r="C337" s="0" t="n">
        <v>475.8574</v>
      </c>
      <c r="D337" s="0" t="n">
        <v>208.148</v>
      </c>
      <c r="E337" s="0" t="n">
        <v>152.6072</v>
      </c>
      <c r="F337" s="0" t="n">
        <v>189.6636</v>
      </c>
      <c r="G337" s="0" t="n">
        <v>178.2423</v>
      </c>
      <c r="H337" s="0" t="n">
        <v>197.9435</v>
      </c>
      <c r="I337" s="0" t="n">
        <v>172.6658</v>
      </c>
    </row>
    <row r="338" customFormat="false" ht="12.75" hidden="false" customHeight="false" outlineLevel="0" collapsed="false">
      <c r="A338" s="0" t="n">
        <v>335.5825</v>
      </c>
      <c r="B338" s="0" t="n">
        <f aca="false">A338-'Shorting Summary'!$A$4</f>
        <v>238.5825</v>
      </c>
      <c r="C338" s="0" t="n">
        <v>475.7061</v>
      </c>
      <c r="D338" s="0" t="n">
        <v>208.9469</v>
      </c>
      <c r="E338" s="0" t="n">
        <v>153.5195</v>
      </c>
      <c r="F338" s="0" t="n">
        <v>190.5145</v>
      </c>
      <c r="G338" s="0" t="n">
        <v>179.0255</v>
      </c>
      <c r="H338" s="0" t="n">
        <v>198.5956</v>
      </c>
      <c r="I338" s="0" t="n">
        <v>173.3355</v>
      </c>
    </row>
    <row r="339" customFormat="false" ht="12.75" hidden="false" customHeight="false" outlineLevel="0" collapsed="false">
      <c r="A339" s="0" t="n">
        <v>336.584</v>
      </c>
      <c r="B339" s="0" t="n">
        <f aca="false">A339-'Shorting Summary'!$A$4</f>
        <v>239.584</v>
      </c>
      <c r="C339" s="0" t="n">
        <v>475.7081</v>
      </c>
      <c r="D339" s="0" t="n">
        <v>209.7108</v>
      </c>
      <c r="E339" s="0" t="n">
        <v>154.43</v>
      </c>
      <c r="F339" s="0" t="n">
        <v>191.3554</v>
      </c>
      <c r="G339" s="0" t="n">
        <v>179.8596</v>
      </c>
      <c r="H339" s="0" t="n">
        <v>199.2525</v>
      </c>
      <c r="I339" s="0" t="n">
        <v>173.9991</v>
      </c>
    </row>
    <row r="340" customFormat="false" ht="12.75" hidden="false" customHeight="false" outlineLevel="0" collapsed="false">
      <c r="A340" s="0" t="n">
        <v>337.5854</v>
      </c>
      <c r="B340" s="0" t="n">
        <f aca="false">A340-'Shorting Summary'!$A$4</f>
        <v>240.5854</v>
      </c>
      <c r="C340" s="0" t="n">
        <v>475.6464</v>
      </c>
      <c r="D340" s="0" t="n">
        <v>210.4886</v>
      </c>
      <c r="E340" s="0" t="n">
        <v>155.329</v>
      </c>
      <c r="F340" s="0" t="n">
        <v>192.204</v>
      </c>
      <c r="G340" s="0" t="n">
        <v>180.6712</v>
      </c>
      <c r="H340" s="0" t="n">
        <v>199.9025</v>
      </c>
      <c r="I340" s="0" t="n">
        <v>174.6695</v>
      </c>
    </row>
    <row r="341" customFormat="false" ht="12.75" hidden="false" customHeight="false" outlineLevel="0" collapsed="false">
      <c r="A341" s="0" t="n">
        <v>338.5869</v>
      </c>
      <c r="B341" s="0" t="n">
        <f aca="false">A341-'Shorting Summary'!$A$4</f>
        <v>241.5869</v>
      </c>
      <c r="C341" s="0" t="n">
        <v>475.5393</v>
      </c>
      <c r="D341" s="0" t="n">
        <v>211.2318</v>
      </c>
      <c r="E341" s="0" t="n">
        <v>156.2322</v>
      </c>
      <c r="F341" s="0" t="n">
        <v>193.0308</v>
      </c>
      <c r="G341" s="0" t="n">
        <v>181.5521</v>
      </c>
      <c r="H341" s="0" t="n">
        <v>200.5535</v>
      </c>
      <c r="I341" s="0" t="n">
        <v>175.3409</v>
      </c>
    </row>
    <row r="342" customFormat="false" ht="12.75" hidden="false" customHeight="false" outlineLevel="0" collapsed="false">
      <c r="A342" s="0" t="n">
        <v>339.5883</v>
      </c>
      <c r="B342" s="0" t="n">
        <f aca="false">A342-'Shorting Summary'!$A$4</f>
        <v>242.5883</v>
      </c>
      <c r="C342" s="0" t="n">
        <v>475.3195</v>
      </c>
      <c r="D342" s="0" t="n">
        <v>212.0109</v>
      </c>
      <c r="E342" s="0" t="n">
        <v>157.1266</v>
      </c>
      <c r="F342" s="0" t="n">
        <v>193.8849</v>
      </c>
      <c r="G342" s="0" t="n">
        <v>182.4018</v>
      </c>
      <c r="H342" s="0" t="n">
        <v>201.1899</v>
      </c>
      <c r="I342" s="0" t="n">
        <v>175.9979</v>
      </c>
    </row>
    <row r="343" customFormat="false" ht="12.75" hidden="false" customHeight="false" outlineLevel="0" collapsed="false">
      <c r="A343" s="0" t="n">
        <v>340.5897</v>
      </c>
      <c r="B343" s="0" t="n">
        <f aca="false">A343-'Shorting Summary'!$A$4</f>
        <v>243.5897</v>
      </c>
      <c r="C343" s="0" t="n">
        <v>475.2869</v>
      </c>
      <c r="D343" s="0" t="n">
        <v>212.7508</v>
      </c>
      <c r="E343" s="0" t="n">
        <v>158.02</v>
      </c>
      <c r="F343" s="0" t="n">
        <v>194.7473</v>
      </c>
      <c r="G343" s="0" t="n">
        <v>183.2817</v>
      </c>
      <c r="H343" s="0" t="n">
        <v>201.8289</v>
      </c>
      <c r="I343" s="0" t="n">
        <v>176.6644</v>
      </c>
    </row>
    <row r="344" customFormat="false" ht="12.75" hidden="false" customHeight="false" outlineLevel="0" collapsed="false">
      <c r="A344" s="0" t="n">
        <v>341.5812</v>
      </c>
      <c r="B344" s="0" t="n">
        <f aca="false">A344-'Shorting Summary'!$A$4</f>
        <v>244.5812</v>
      </c>
      <c r="C344" s="0" t="n">
        <v>475.1172</v>
      </c>
      <c r="D344" s="0" t="n">
        <v>213.5018</v>
      </c>
      <c r="E344" s="0" t="n">
        <v>158.8891</v>
      </c>
      <c r="F344" s="0" t="n">
        <v>195.5927</v>
      </c>
      <c r="G344" s="0" t="n">
        <v>184.1231</v>
      </c>
      <c r="H344" s="0" t="n">
        <v>202.4506</v>
      </c>
      <c r="I344" s="0" t="n">
        <v>177.3376</v>
      </c>
    </row>
    <row r="345" customFormat="false" ht="12.75" hidden="false" customHeight="false" outlineLevel="0" collapsed="false">
      <c r="A345" s="0" t="n">
        <v>342.5826</v>
      </c>
      <c r="B345" s="0" t="n">
        <f aca="false">A345-'Shorting Summary'!$A$4</f>
        <v>245.5826</v>
      </c>
      <c r="C345" s="0" t="n">
        <v>475.0014</v>
      </c>
      <c r="D345" s="0" t="n">
        <v>214.2109</v>
      </c>
      <c r="E345" s="0" t="n">
        <v>159.7655</v>
      </c>
      <c r="F345" s="0" t="n">
        <v>196.4169</v>
      </c>
      <c r="G345" s="0" t="n">
        <v>185.0113</v>
      </c>
      <c r="H345" s="0" t="n">
        <v>203.0828</v>
      </c>
      <c r="I345" s="0" t="n">
        <v>178.0019</v>
      </c>
    </row>
    <row r="346" customFormat="false" ht="12.75" hidden="false" customHeight="false" outlineLevel="0" collapsed="false">
      <c r="A346" s="0" t="n">
        <v>343.584</v>
      </c>
      <c r="B346" s="0" t="n">
        <f aca="false">A346-'Shorting Summary'!$A$4</f>
        <v>246.584</v>
      </c>
      <c r="C346" s="0" t="n">
        <v>475.0396</v>
      </c>
      <c r="D346" s="0" t="n">
        <v>214.9228</v>
      </c>
      <c r="E346" s="0" t="n">
        <v>160.6148</v>
      </c>
      <c r="F346" s="0" t="n">
        <v>197.2318</v>
      </c>
      <c r="G346" s="0" t="n">
        <v>185.8802</v>
      </c>
      <c r="H346" s="0" t="n">
        <v>203.7107</v>
      </c>
      <c r="I346" s="0" t="n">
        <v>178.6603</v>
      </c>
    </row>
    <row r="347" customFormat="false" ht="12.75" hidden="false" customHeight="false" outlineLevel="0" collapsed="false">
      <c r="A347" s="0" t="n">
        <v>344.5855</v>
      </c>
      <c r="B347" s="0" t="n">
        <f aca="false">A347-'Shorting Summary'!$A$4</f>
        <v>247.5855</v>
      </c>
      <c r="C347" s="0" t="n">
        <v>475.0168</v>
      </c>
      <c r="D347" s="0" t="n">
        <v>215.5516</v>
      </c>
      <c r="E347" s="0" t="n">
        <v>161.4643</v>
      </c>
      <c r="F347" s="0" t="n">
        <v>198.0327</v>
      </c>
      <c r="G347" s="0" t="n">
        <v>186.7678</v>
      </c>
      <c r="H347" s="0" t="n">
        <v>204.3408</v>
      </c>
      <c r="I347" s="0" t="n">
        <v>179.3178</v>
      </c>
    </row>
    <row r="348" customFormat="false" ht="12.75" hidden="false" customHeight="false" outlineLevel="0" collapsed="false">
      <c r="A348" s="0" t="n">
        <v>345.5869</v>
      </c>
      <c r="B348" s="0" t="n">
        <f aca="false">A348-'Shorting Summary'!$A$4</f>
        <v>248.5869</v>
      </c>
      <c r="C348" s="0" t="n">
        <v>475.0336</v>
      </c>
      <c r="D348" s="0" t="n">
        <v>216.165</v>
      </c>
      <c r="E348" s="0" t="n">
        <v>162.3126</v>
      </c>
      <c r="F348" s="0" t="n">
        <v>198.8306</v>
      </c>
      <c r="G348" s="0" t="n">
        <v>187.7834</v>
      </c>
      <c r="H348" s="0" t="n">
        <v>204.9748</v>
      </c>
      <c r="I348" s="0" t="n">
        <v>179.9849</v>
      </c>
    </row>
    <row r="349" customFormat="false" ht="12.75" hidden="false" customHeight="false" outlineLevel="0" collapsed="false">
      <c r="A349" s="0" t="n">
        <v>346.5884</v>
      </c>
      <c r="B349" s="0" t="n">
        <f aca="false">A349-'Shorting Summary'!$A$4</f>
        <v>249.5884</v>
      </c>
      <c r="C349" s="0" t="n">
        <v>474.9781</v>
      </c>
      <c r="D349" s="0" t="n">
        <v>216.8161</v>
      </c>
      <c r="E349" s="0" t="n">
        <v>163.1374</v>
      </c>
      <c r="F349" s="0" t="n">
        <v>199.6566</v>
      </c>
      <c r="G349" s="0" t="n">
        <v>189.099</v>
      </c>
      <c r="H349" s="0" t="n">
        <v>205.5936</v>
      </c>
      <c r="I349" s="0" t="n">
        <v>180.6478</v>
      </c>
    </row>
    <row r="350" customFormat="false" ht="12.75" hidden="false" customHeight="false" outlineLevel="0" collapsed="false">
      <c r="A350" s="0" t="n">
        <v>347.5898</v>
      </c>
      <c r="B350" s="0" t="n">
        <f aca="false">A350-'Shorting Summary'!$A$4</f>
        <v>250.5898</v>
      </c>
      <c r="C350" s="0" t="n">
        <v>474.9545</v>
      </c>
      <c r="D350" s="0" t="n">
        <v>217.4456</v>
      </c>
      <c r="E350" s="0" t="n">
        <v>163.9634</v>
      </c>
      <c r="F350" s="0" t="n">
        <v>200.4491</v>
      </c>
      <c r="G350" s="0" t="n">
        <v>190.2863</v>
      </c>
      <c r="H350" s="0" t="n">
        <v>206.2234</v>
      </c>
      <c r="I350" s="0" t="n">
        <v>181.3108</v>
      </c>
    </row>
    <row r="351" customFormat="false" ht="12.75" hidden="false" customHeight="false" outlineLevel="0" collapsed="false">
      <c r="A351" s="0" t="n">
        <v>348.5912</v>
      </c>
      <c r="B351" s="0" t="n">
        <f aca="false">A351-'Shorting Summary'!$A$4</f>
        <v>251.5912</v>
      </c>
      <c r="C351" s="0" t="n">
        <v>475.0603</v>
      </c>
      <c r="D351" s="0" t="n">
        <v>217.903</v>
      </c>
      <c r="E351" s="0" t="n">
        <v>164.8051</v>
      </c>
      <c r="F351" s="0" t="n">
        <v>201.2108</v>
      </c>
      <c r="G351" s="0" t="n">
        <v>191.3527</v>
      </c>
      <c r="H351" s="0" t="n">
        <v>206.8512</v>
      </c>
      <c r="I351" s="0" t="n">
        <v>181.9692</v>
      </c>
    </row>
    <row r="352" customFormat="false" ht="12.75" hidden="false" customHeight="false" outlineLevel="0" collapsed="false">
      <c r="A352" s="0" t="n">
        <v>349.5827</v>
      </c>
      <c r="B352" s="0" t="n">
        <f aca="false">A352-'Shorting Summary'!$A$4</f>
        <v>252.5827</v>
      </c>
      <c r="C352" s="0" t="n">
        <v>475.0071</v>
      </c>
      <c r="D352" s="0" t="n">
        <v>218.2766</v>
      </c>
      <c r="E352" s="0" t="n">
        <v>165.6695</v>
      </c>
      <c r="F352" s="0" t="n">
        <v>201.9799</v>
      </c>
      <c r="G352" s="0" t="n">
        <v>192.3732</v>
      </c>
      <c r="H352" s="0" t="n">
        <v>207.4762</v>
      </c>
      <c r="I352" s="0" t="n">
        <v>182.625</v>
      </c>
    </row>
    <row r="353" customFormat="false" ht="12.75" hidden="false" customHeight="false" outlineLevel="0" collapsed="false">
      <c r="A353" s="0" t="n">
        <v>350.5841</v>
      </c>
      <c r="B353" s="0" t="n">
        <f aca="false">A353-'Shorting Summary'!$A$4</f>
        <v>253.5841</v>
      </c>
      <c r="C353" s="0" t="n">
        <v>475.0495</v>
      </c>
      <c r="D353" s="0" t="n">
        <v>218.6487</v>
      </c>
      <c r="E353" s="0" t="n">
        <v>166.5614</v>
      </c>
      <c r="F353" s="0" t="n">
        <v>202.7307</v>
      </c>
      <c r="G353" s="0" t="n">
        <v>193.3185</v>
      </c>
      <c r="H353" s="0" t="n">
        <v>208.0968</v>
      </c>
      <c r="I353" s="0" t="n">
        <v>183.2817</v>
      </c>
    </row>
    <row r="354" customFormat="false" ht="12.75" hidden="false" customHeight="false" outlineLevel="0" collapsed="false">
      <c r="A354" s="0" t="n">
        <v>351.5856</v>
      </c>
      <c r="B354" s="0" t="n">
        <f aca="false">A354-'Shorting Summary'!$A$4</f>
        <v>254.5856</v>
      </c>
      <c r="C354" s="0" t="n">
        <v>475.0245</v>
      </c>
      <c r="D354" s="0" t="n">
        <v>218.9491</v>
      </c>
      <c r="E354" s="0" t="n">
        <v>167.4307</v>
      </c>
      <c r="F354" s="0" t="n">
        <v>203.4774</v>
      </c>
      <c r="G354" s="0" t="n">
        <v>194.2654</v>
      </c>
      <c r="H354" s="0" t="n">
        <v>208.7256</v>
      </c>
      <c r="I354" s="0" t="n">
        <v>183.9361</v>
      </c>
    </row>
    <row r="355" customFormat="false" ht="12.75" hidden="false" customHeight="false" outlineLevel="0" collapsed="false">
      <c r="A355" s="0" t="n">
        <v>352.587</v>
      </c>
      <c r="B355" s="0" t="n">
        <f aca="false">A355-'Shorting Summary'!$A$4</f>
        <v>255.587</v>
      </c>
      <c r="C355" s="0" t="n">
        <v>475.0301</v>
      </c>
      <c r="D355" s="0" t="n">
        <v>219.2882</v>
      </c>
      <c r="E355" s="0" t="n">
        <v>168.2882</v>
      </c>
      <c r="F355" s="0" t="n">
        <v>204.2116</v>
      </c>
      <c r="G355" s="0" t="n">
        <v>195.1907</v>
      </c>
      <c r="H355" s="0" t="n">
        <v>209.346</v>
      </c>
      <c r="I355" s="0" t="n">
        <v>184.5879</v>
      </c>
    </row>
    <row r="356" customFormat="false" ht="12.75" hidden="false" customHeight="false" outlineLevel="0" collapsed="false">
      <c r="A356" s="0" t="n">
        <v>353.5884</v>
      </c>
      <c r="B356" s="0" t="n">
        <f aca="false">A356-'Shorting Summary'!$A$4</f>
        <v>256.5884</v>
      </c>
      <c r="C356" s="0" t="n">
        <v>475.15</v>
      </c>
      <c r="D356" s="0" t="n">
        <v>219.7081</v>
      </c>
      <c r="E356" s="0" t="n">
        <v>169.1403</v>
      </c>
      <c r="F356" s="0" t="n">
        <v>204.9268</v>
      </c>
      <c r="G356" s="0" t="n">
        <v>196.0997</v>
      </c>
      <c r="H356" s="0" t="n">
        <v>209.9832</v>
      </c>
      <c r="I356" s="0" t="n">
        <v>185.2475</v>
      </c>
    </row>
    <row r="357" customFormat="false" ht="12.75" hidden="false" customHeight="false" outlineLevel="0" collapsed="false">
      <c r="A357" s="0" t="n">
        <v>354.5899</v>
      </c>
      <c r="B357" s="0" t="n">
        <f aca="false">A357-'Shorting Summary'!$A$4</f>
        <v>257.5899</v>
      </c>
      <c r="C357" s="0" t="n">
        <v>475.3404</v>
      </c>
      <c r="D357" s="0" t="n">
        <v>220.1764</v>
      </c>
      <c r="E357" s="0" t="n">
        <v>169.9699</v>
      </c>
      <c r="F357" s="0" t="n">
        <v>205.633</v>
      </c>
      <c r="G357" s="0" t="n">
        <v>197.0156</v>
      </c>
      <c r="H357" s="0" t="n">
        <v>210.6001</v>
      </c>
      <c r="I357" s="0" t="n">
        <v>185.8983</v>
      </c>
    </row>
    <row r="358" customFormat="false" ht="12.75" hidden="false" customHeight="false" outlineLevel="0" collapsed="false">
      <c r="A358" s="0" t="n">
        <v>355.5813</v>
      </c>
      <c r="B358" s="0" t="n">
        <f aca="false">A358-'Shorting Summary'!$A$4</f>
        <v>258.5813</v>
      </c>
      <c r="C358" s="0" t="n">
        <v>475.3215</v>
      </c>
      <c r="D358" s="0" t="n">
        <v>220.7091</v>
      </c>
      <c r="E358" s="0" t="n">
        <v>170.7875</v>
      </c>
      <c r="F358" s="0" t="n">
        <v>206.3961</v>
      </c>
      <c r="G358" s="0" t="n">
        <v>197.8669</v>
      </c>
      <c r="H358" s="0" t="n">
        <v>211.2098</v>
      </c>
      <c r="I358" s="0" t="n">
        <v>186.552</v>
      </c>
    </row>
    <row r="359" customFormat="false" ht="12.75" hidden="false" customHeight="false" outlineLevel="0" collapsed="false">
      <c r="A359" s="0" t="n">
        <v>356.5827</v>
      </c>
      <c r="B359" s="0" t="n">
        <f aca="false">A359-'Shorting Summary'!$A$4</f>
        <v>259.5827</v>
      </c>
      <c r="C359" s="0" t="n">
        <v>475.3313</v>
      </c>
      <c r="D359" s="0" t="n">
        <v>221.2472</v>
      </c>
      <c r="E359" s="0" t="n">
        <v>171.6177</v>
      </c>
      <c r="F359" s="0" t="n">
        <v>207.0518</v>
      </c>
      <c r="G359" s="0" t="n">
        <v>198.762</v>
      </c>
      <c r="H359" s="0" t="n">
        <v>211.8348</v>
      </c>
      <c r="I359" s="0" t="n">
        <v>187.2071</v>
      </c>
    </row>
    <row r="360" customFormat="false" ht="12.75" hidden="false" customHeight="false" outlineLevel="0" collapsed="false">
      <c r="A360" s="0" t="n">
        <v>357.5842</v>
      </c>
      <c r="B360" s="0" t="n">
        <f aca="false">A360-'Shorting Summary'!$A$4</f>
        <v>260.5842</v>
      </c>
      <c r="C360" s="0" t="n">
        <v>475.4028</v>
      </c>
      <c r="D360" s="0" t="n">
        <v>221.7464</v>
      </c>
      <c r="E360" s="0" t="n">
        <v>172.423</v>
      </c>
      <c r="F360" s="0" t="n">
        <v>207.6848</v>
      </c>
      <c r="G360" s="0" t="n">
        <v>199.5945</v>
      </c>
      <c r="H360" s="0" t="n">
        <v>212.4399</v>
      </c>
      <c r="I360" s="0" t="n">
        <v>187.8576</v>
      </c>
    </row>
    <row r="361" customFormat="false" ht="12.75" hidden="false" customHeight="false" outlineLevel="0" collapsed="false">
      <c r="A361" s="0" t="n">
        <v>358.5856</v>
      </c>
      <c r="B361" s="0" t="n">
        <f aca="false">A361-'Shorting Summary'!$A$4</f>
        <v>261.5856</v>
      </c>
      <c r="C361" s="0" t="n">
        <v>475.7138</v>
      </c>
      <c r="D361" s="0" t="n">
        <v>222.1645</v>
      </c>
      <c r="E361" s="0" t="n">
        <v>173.2165</v>
      </c>
      <c r="F361" s="0" t="n">
        <v>208.3504</v>
      </c>
      <c r="G361" s="0" t="n">
        <v>200.4688</v>
      </c>
      <c r="H361" s="0" t="n">
        <v>213.0608</v>
      </c>
      <c r="I361" s="0" t="n">
        <v>188.5075</v>
      </c>
    </row>
    <row r="362" customFormat="false" ht="12.75" hidden="false" customHeight="false" outlineLevel="0" collapsed="false">
      <c r="A362" s="0" t="n">
        <v>359.5871</v>
      </c>
      <c r="B362" s="0" t="n">
        <f aca="false">A362-'Shorting Summary'!$A$4</f>
        <v>262.5871</v>
      </c>
      <c r="C362" s="0" t="n">
        <v>476.0127</v>
      </c>
      <c r="D362" s="0" t="n">
        <v>222.5749</v>
      </c>
      <c r="E362" s="0" t="n">
        <v>174.0077</v>
      </c>
      <c r="F362" s="0" t="n">
        <v>209.0242</v>
      </c>
      <c r="G362" s="0" t="n">
        <v>201.2624</v>
      </c>
      <c r="H362" s="0" t="n">
        <v>213.6663</v>
      </c>
      <c r="I362" s="0" t="n">
        <v>189.151</v>
      </c>
    </row>
    <row r="363" customFormat="false" ht="12.75" hidden="false" customHeight="false" outlineLevel="0" collapsed="false">
      <c r="A363" s="0" t="n">
        <v>360.5885</v>
      </c>
      <c r="B363" s="0" t="n">
        <f aca="false">A363-'Shorting Summary'!$A$4</f>
        <v>263.5885</v>
      </c>
      <c r="C363" s="0" t="n">
        <v>476.1483</v>
      </c>
      <c r="D363" s="0" t="n">
        <v>222.8799</v>
      </c>
      <c r="E363" s="0" t="n">
        <v>174.7854</v>
      </c>
      <c r="F363" s="0" t="n">
        <v>209.7361</v>
      </c>
      <c r="G363" s="0" t="n">
        <v>202.1078</v>
      </c>
      <c r="H363" s="0" t="n">
        <v>214.2948</v>
      </c>
      <c r="I363" s="0" t="n">
        <v>189.8088</v>
      </c>
    </row>
    <row r="364" customFormat="false" ht="12.75" hidden="false" customHeight="false" outlineLevel="0" collapsed="false">
      <c r="A364" s="0" t="n">
        <v>361.5899</v>
      </c>
      <c r="B364" s="0" t="n">
        <f aca="false">A364-'Shorting Summary'!$A$4</f>
        <v>264.5899</v>
      </c>
      <c r="C364" s="0" t="n">
        <v>476.13</v>
      </c>
      <c r="D364" s="0" t="n">
        <v>223.2019</v>
      </c>
      <c r="E364" s="0" t="n">
        <v>175.5637</v>
      </c>
      <c r="F364" s="0" t="n">
        <v>210.4322</v>
      </c>
      <c r="G364" s="0" t="n">
        <v>202.8505</v>
      </c>
      <c r="H364" s="0" t="n">
        <v>214.8948</v>
      </c>
      <c r="I364" s="0" t="n">
        <v>190.4671</v>
      </c>
    </row>
    <row r="365" customFormat="false" ht="12.75" hidden="false" customHeight="false" outlineLevel="0" collapsed="false">
      <c r="A365" s="0" t="n">
        <v>362.5914</v>
      </c>
      <c r="B365" s="0" t="n">
        <f aca="false">A365-'Shorting Summary'!$A$4</f>
        <v>265.5914</v>
      </c>
      <c r="C365" s="0" t="n">
        <v>476.1384</v>
      </c>
      <c r="D365" s="0" t="n">
        <v>223.4601</v>
      </c>
      <c r="E365" s="0" t="n">
        <v>176.341</v>
      </c>
      <c r="F365" s="0" t="n">
        <v>211.0668</v>
      </c>
      <c r="G365" s="0" t="n">
        <v>203.6656</v>
      </c>
      <c r="H365" s="0" t="n">
        <v>215.5231</v>
      </c>
      <c r="I365" s="0" t="n">
        <v>191.1117</v>
      </c>
    </row>
    <row r="366" customFormat="false" ht="12.75" hidden="false" customHeight="false" outlineLevel="0" collapsed="false">
      <c r="A366" s="0" t="n">
        <v>363.5828</v>
      </c>
      <c r="B366" s="0" t="n">
        <f aca="false">A366-'Shorting Summary'!$A$4</f>
        <v>266.5828</v>
      </c>
      <c r="C366" s="0" t="n">
        <v>476.1023</v>
      </c>
      <c r="D366" s="0" t="n">
        <v>223.7764</v>
      </c>
      <c r="E366" s="0" t="n">
        <v>177.0892</v>
      </c>
      <c r="F366" s="0" t="n">
        <v>211.7013</v>
      </c>
      <c r="G366" s="0" t="n">
        <v>204.4098</v>
      </c>
      <c r="H366" s="0" t="n">
        <v>216.1281</v>
      </c>
      <c r="I366" s="0" t="n">
        <v>191.7581</v>
      </c>
    </row>
    <row r="367" customFormat="false" ht="12.75" hidden="false" customHeight="false" outlineLevel="0" collapsed="false">
      <c r="A367" s="0" t="n">
        <v>364.5842</v>
      </c>
      <c r="B367" s="0" t="n">
        <f aca="false">A367-'Shorting Summary'!$A$4</f>
        <v>267.5842</v>
      </c>
      <c r="C367" s="0" t="n">
        <v>475.9223</v>
      </c>
      <c r="D367" s="0" t="n">
        <v>224.1514</v>
      </c>
      <c r="E367" s="0" t="n">
        <v>177.8578</v>
      </c>
      <c r="F367" s="0" t="n">
        <v>212.3263</v>
      </c>
      <c r="G367" s="0" t="n">
        <v>205.2001</v>
      </c>
      <c r="H367" s="0" t="n">
        <v>216.7556</v>
      </c>
      <c r="I367" s="0" t="n">
        <v>192.4071</v>
      </c>
    </row>
    <row r="368" customFormat="false" ht="12.75" hidden="false" customHeight="false" outlineLevel="0" collapsed="false">
      <c r="A368" s="0" t="n">
        <v>365.5857</v>
      </c>
      <c r="B368" s="0" t="n">
        <f aca="false">A368-'Shorting Summary'!$A$4</f>
        <v>268.5857</v>
      </c>
      <c r="C368" s="0" t="n">
        <v>475.6353</v>
      </c>
      <c r="D368" s="0" t="n">
        <v>224.5389</v>
      </c>
      <c r="E368" s="0" t="n">
        <v>178.6182</v>
      </c>
      <c r="F368" s="0" t="n">
        <v>212.9696</v>
      </c>
      <c r="G368" s="0" t="n">
        <v>205.9064</v>
      </c>
      <c r="H368" s="0" t="n">
        <v>217.3597</v>
      </c>
      <c r="I368" s="0" t="n">
        <v>193.0391</v>
      </c>
    </row>
    <row r="369" customFormat="false" ht="12.75" hidden="false" customHeight="false" outlineLevel="0" collapsed="false">
      <c r="A369" s="0" t="n">
        <v>366.5871</v>
      </c>
      <c r="B369" s="0" t="n">
        <f aca="false">A369-'Shorting Summary'!$A$4</f>
        <v>269.5871</v>
      </c>
      <c r="C369" s="0" t="n">
        <v>475.4538</v>
      </c>
      <c r="D369" s="0" t="n">
        <v>224.9141</v>
      </c>
      <c r="E369" s="0" t="n">
        <v>179.367</v>
      </c>
      <c r="F369" s="0" t="n">
        <v>213.6024</v>
      </c>
      <c r="G369" s="0" t="n">
        <v>206.6559</v>
      </c>
      <c r="H369" s="0" t="n">
        <v>217.9738</v>
      </c>
      <c r="I369" s="0" t="n">
        <v>193.6782</v>
      </c>
    </row>
    <row r="370" customFormat="false" ht="12.75" hidden="false" customHeight="false" outlineLevel="0" collapsed="false">
      <c r="A370" s="0" t="n">
        <v>367.5986</v>
      </c>
      <c r="B370" s="0" t="n">
        <f aca="false">A370-'Shorting Summary'!$A$4</f>
        <v>270.5986</v>
      </c>
      <c r="C370" s="0" t="n">
        <v>475.1282</v>
      </c>
      <c r="D370" s="0" t="n">
        <v>225.3047</v>
      </c>
      <c r="E370" s="0" t="n">
        <v>180.119</v>
      </c>
      <c r="F370" s="0" t="n">
        <v>214.2505</v>
      </c>
      <c r="G370" s="0" t="n">
        <v>207.419</v>
      </c>
      <c r="H370" s="0" t="n">
        <v>218.5908</v>
      </c>
      <c r="I370" s="0" t="n">
        <v>194.324</v>
      </c>
    </row>
    <row r="371" customFormat="false" ht="12.75" hidden="false" customHeight="false" outlineLevel="0" collapsed="false">
      <c r="A371" s="0" t="n">
        <v>368.59</v>
      </c>
      <c r="B371" s="0" t="n">
        <f aca="false">A371-'Shorting Summary'!$A$4</f>
        <v>271.59</v>
      </c>
      <c r="C371" s="0" t="n">
        <v>475.047</v>
      </c>
      <c r="D371" s="0" t="n">
        <v>225.6757</v>
      </c>
      <c r="E371" s="0" t="n">
        <v>180.8518</v>
      </c>
      <c r="F371" s="0" t="n">
        <v>214.9223</v>
      </c>
      <c r="G371" s="0" t="n">
        <v>208.0991</v>
      </c>
      <c r="H371" s="0" t="n">
        <v>219.1737</v>
      </c>
      <c r="I371" s="0" t="n">
        <v>194.951</v>
      </c>
    </row>
    <row r="372" customFormat="false" ht="12.75" hidden="false" customHeight="false" outlineLevel="0" collapsed="false">
      <c r="A372" s="0" t="n">
        <v>369.5914</v>
      </c>
      <c r="B372" s="0" t="n">
        <f aca="false">A372-'Shorting Summary'!$A$4</f>
        <v>272.5914</v>
      </c>
      <c r="C372" s="0" t="n">
        <v>474.9932</v>
      </c>
      <c r="D372" s="0" t="n">
        <v>226.0026</v>
      </c>
      <c r="E372" s="0" t="n">
        <v>181.5838</v>
      </c>
      <c r="F372" s="0" t="n">
        <v>215.5844</v>
      </c>
      <c r="G372" s="0" t="n">
        <v>208.8576</v>
      </c>
      <c r="H372" s="0" t="n">
        <v>219.7947</v>
      </c>
      <c r="I372" s="0" t="n">
        <v>195.581</v>
      </c>
    </row>
    <row r="373" customFormat="false" ht="12.75" hidden="false" customHeight="false" outlineLevel="0" collapsed="false">
      <c r="A373" s="0" t="n">
        <v>370.5829</v>
      </c>
      <c r="B373" s="0" t="n">
        <f aca="false">A373-'Shorting Summary'!$A$4</f>
        <v>273.5829</v>
      </c>
      <c r="C373" s="0" t="n">
        <v>474.9475</v>
      </c>
      <c r="D373" s="0" t="n">
        <v>226.4176</v>
      </c>
      <c r="E373" s="0" t="n">
        <v>182.3037</v>
      </c>
      <c r="F373" s="0" t="n">
        <v>216.3041</v>
      </c>
      <c r="G373" s="0" t="n">
        <v>209.5079</v>
      </c>
      <c r="H373" s="0" t="n">
        <v>220.3734</v>
      </c>
      <c r="I373" s="0" t="n">
        <v>196.2133</v>
      </c>
    </row>
    <row r="374" customFormat="false" ht="12.75" hidden="false" customHeight="false" outlineLevel="0" collapsed="false">
      <c r="A374" s="0" t="n">
        <v>371.5843</v>
      </c>
      <c r="B374" s="0" t="n">
        <f aca="false">A374-'Shorting Summary'!$A$4</f>
        <v>274.5843</v>
      </c>
      <c r="C374" s="0" t="n">
        <v>474.9455</v>
      </c>
      <c r="D374" s="0" t="n">
        <v>226.806</v>
      </c>
      <c r="E374" s="0" t="n">
        <v>183.0398</v>
      </c>
      <c r="F374" s="0" t="n">
        <v>217.041</v>
      </c>
      <c r="G374" s="0" t="n">
        <v>210.2648</v>
      </c>
      <c r="H374" s="0" t="n">
        <v>220.9809</v>
      </c>
      <c r="I374" s="0" t="n">
        <v>196.8418</v>
      </c>
    </row>
    <row r="375" customFormat="false" ht="12.75" hidden="false" customHeight="false" outlineLevel="0" collapsed="false">
      <c r="A375" s="0" t="n">
        <v>372.5858</v>
      </c>
      <c r="B375" s="0" t="n">
        <f aca="false">A375-'Shorting Summary'!$A$4</f>
        <v>275.5858</v>
      </c>
      <c r="C375" s="0" t="n">
        <v>474.8042</v>
      </c>
      <c r="D375" s="0" t="n">
        <v>227.2925</v>
      </c>
      <c r="E375" s="0" t="n">
        <v>183.7523</v>
      </c>
      <c r="F375" s="0" t="n">
        <v>217.8055</v>
      </c>
      <c r="G375" s="0" t="n">
        <v>210.8999</v>
      </c>
      <c r="H375" s="0" t="n">
        <v>221.5593</v>
      </c>
      <c r="I375" s="0" t="n">
        <v>197.469</v>
      </c>
    </row>
    <row r="376" customFormat="false" ht="12.75" hidden="false" customHeight="false" outlineLevel="0" collapsed="false">
      <c r="A376" s="0" t="n">
        <v>373.5872</v>
      </c>
      <c r="B376" s="0" t="n">
        <f aca="false">A376-'Shorting Summary'!$A$4</f>
        <v>276.5872</v>
      </c>
      <c r="C376" s="0" t="n">
        <v>474.4632</v>
      </c>
      <c r="D376" s="0" t="n">
        <v>227.9137</v>
      </c>
      <c r="E376" s="0" t="n">
        <v>184.4816</v>
      </c>
      <c r="F376" s="0" t="n">
        <v>218.554</v>
      </c>
      <c r="G376" s="0" t="n">
        <v>211.6282</v>
      </c>
      <c r="H376" s="0" t="n">
        <v>222.1559</v>
      </c>
      <c r="I376" s="0" t="n">
        <v>198.098</v>
      </c>
    </row>
    <row r="377" customFormat="false" ht="12.75" hidden="false" customHeight="false" outlineLevel="0" collapsed="false">
      <c r="A377" s="0" t="n">
        <v>374.5886</v>
      </c>
      <c r="B377" s="0" t="n">
        <f aca="false">A377-'Shorting Summary'!$A$4</f>
        <v>277.5886</v>
      </c>
      <c r="C377" s="0" t="n">
        <v>474.3567</v>
      </c>
      <c r="D377" s="0" t="n">
        <v>228.6461</v>
      </c>
      <c r="E377" s="0" t="n">
        <v>185.1765</v>
      </c>
      <c r="F377" s="0" t="n">
        <v>219.3467</v>
      </c>
      <c r="G377" s="0" t="n">
        <v>212.2693</v>
      </c>
      <c r="H377" s="0" t="n">
        <v>222.7319</v>
      </c>
      <c r="I377" s="0" t="n">
        <v>198.7232</v>
      </c>
    </row>
    <row r="378" customFormat="false" ht="12.75" hidden="false" customHeight="false" outlineLevel="0" collapsed="false">
      <c r="A378" s="0" t="n">
        <v>375.5901</v>
      </c>
      <c r="B378" s="0" t="n">
        <f aca="false">A378-'Shorting Summary'!$A$4</f>
        <v>278.5901</v>
      </c>
      <c r="C378" s="0" t="n">
        <v>474.0914</v>
      </c>
      <c r="D378" s="0" t="n">
        <v>229.448</v>
      </c>
      <c r="E378" s="0" t="n">
        <v>185.8901</v>
      </c>
      <c r="F378" s="0" t="n">
        <v>220.1735</v>
      </c>
      <c r="G378" s="0" t="n">
        <v>212.9185</v>
      </c>
      <c r="H378" s="0" t="n">
        <v>223.3215</v>
      </c>
      <c r="I378" s="0" t="n">
        <v>199.3425</v>
      </c>
    </row>
    <row r="379" customFormat="false" ht="12.75" hidden="false" customHeight="false" outlineLevel="0" collapsed="false">
      <c r="A379" s="0" t="n">
        <v>376.5815</v>
      </c>
      <c r="B379" s="0" t="n">
        <f aca="false">A379-'Shorting Summary'!$A$4</f>
        <v>279.5815</v>
      </c>
      <c r="C379" s="0" t="n">
        <v>473.883</v>
      </c>
      <c r="D379" s="0" t="n">
        <v>230.2942</v>
      </c>
      <c r="E379" s="0" t="n">
        <v>186.5797</v>
      </c>
      <c r="F379" s="0" t="n">
        <v>221.0409</v>
      </c>
      <c r="G379" s="0" t="n">
        <v>213.5435</v>
      </c>
      <c r="H379" s="0" t="n">
        <v>223.9031</v>
      </c>
      <c r="I379" s="0" t="n">
        <v>199.9712</v>
      </c>
    </row>
    <row r="380" customFormat="false" ht="12.75" hidden="false" customHeight="false" outlineLevel="0" collapsed="false">
      <c r="A380" s="0" t="n">
        <v>377.5829</v>
      </c>
      <c r="B380" s="0" t="n">
        <f aca="false">A380-'Shorting Summary'!$A$4</f>
        <v>280.5829</v>
      </c>
      <c r="C380" s="0" t="n">
        <v>473.6045</v>
      </c>
      <c r="D380" s="0" t="n">
        <v>231.2047</v>
      </c>
      <c r="E380" s="0" t="n">
        <v>187.2622</v>
      </c>
      <c r="F380" s="0" t="n">
        <v>221.9846</v>
      </c>
      <c r="G380" s="0" t="n">
        <v>214.1403</v>
      </c>
      <c r="H380" s="0" t="n">
        <v>224.4838</v>
      </c>
      <c r="I380" s="0" t="n">
        <v>200.5996</v>
      </c>
    </row>
    <row r="381" customFormat="false" ht="12.75" hidden="false" customHeight="false" outlineLevel="0" collapsed="false">
      <c r="A381" s="0" t="n">
        <v>378.5844</v>
      </c>
      <c r="B381" s="0" t="n">
        <f aca="false">A381-'Shorting Summary'!$A$4</f>
        <v>281.5844</v>
      </c>
      <c r="C381" s="0" t="n">
        <v>473.386</v>
      </c>
      <c r="D381" s="0" t="n">
        <v>232.1865</v>
      </c>
      <c r="E381" s="0" t="n">
        <v>187.9461</v>
      </c>
      <c r="F381" s="0" t="n">
        <v>222.9946</v>
      </c>
      <c r="G381" s="0" t="n">
        <v>214.751</v>
      </c>
      <c r="H381" s="0" t="n">
        <v>225.0742</v>
      </c>
      <c r="I381" s="0" t="n">
        <v>201.2232</v>
      </c>
    </row>
    <row r="382" customFormat="false" ht="12.75" hidden="false" customHeight="false" outlineLevel="0" collapsed="false">
      <c r="A382" s="0" t="n">
        <v>379.5858</v>
      </c>
      <c r="B382" s="0" t="n">
        <f aca="false">A382-'Shorting Summary'!$A$4</f>
        <v>282.5858</v>
      </c>
      <c r="C382" s="0" t="n">
        <v>473.3499</v>
      </c>
      <c r="D382" s="0" t="n">
        <v>233.1973</v>
      </c>
      <c r="E382" s="0" t="n">
        <v>188.6225</v>
      </c>
      <c r="F382" s="0" t="n">
        <v>224.0978</v>
      </c>
      <c r="G382" s="0" t="n">
        <v>215.2922</v>
      </c>
      <c r="H382" s="0" t="n">
        <v>225.6332</v>
      </c>
      <c r="I382" s="0" t="n">
        <v>201.845</v>
      </c>
    </row>
    <row r="383" customFormat="false" ht="12.75" hidden="false" customHeight="false" outlineLevel="0" collapsed="false">
      <c r="A383" s="0" t="n">
        <v>380.5873</v>
      </c>
      <c r="B383" s="0" t="n">
        <f aca="false">A383-'Shorting Summary'!$A$4</f>
        <v>283.5873</v>
      </c>
      <c r="C383" s="0" t="n">
        <v>473.3145</v>
      </c>
      <c r="D383" s="0" t="n">
        <v>234.0527</v>
      </c>
      <c r="E383" s="0" t="n">
        <v>189.3145</v>
      </c>
      <c r="F383" s="0" t="n">
        <v>225.1934</v>
      </c>
      <c r="G383" s="0" t="n">
        <v>215.9086</v>
      </c>
      <c r="H383" s="0" t="n">
        <v>226.2145</v>
      </c>
      <c r="I383" s="0" t="n">
        <v>202.4605</v>
      </c>
    </row>
    <row r="384" customFormat="false" ht="12.75" hidden="false" customHeight="false" outlineLevel="0" collapsed="false">
      <c r="A384" s="0" t="n">
        <v>381.5887</v>
      </c>
      <c r="B384" s="0" t="n">
        <f aca="false">A384-'Shorting Summary'!$A$4</f>
        <v>284.5887</v>
      </c>
      <c r="C384" s="0" t="n">
        <v>473.3684</v>
      </c>
      <c r="D384" s="0" t="n">
        <v>235.0752</v>
      </c>
      <c r="E384" s="0" t="n">
        <v>190.0113</v>
      </c>
      <c r="F384" s="0" t="n">
        <v>226.3109</v>
      </c>
      <c r="G384" s="0" t="n">
        <v>216.4151</v>
      </c>
      <c r="H384" s="0" t="n">
        <v>226.7842</v>
      </c>
      <c r="I384" s="0" t="n">
        <v>203.0735</v>
      </c>
    </row>
    <row r="385" customFormat="false" ht="12.75" hidden="false" customHeight="false" outlineLevel="0" collapsed="false">
      <c r="A385" s="0" t="n">
        <v>382.5901</v>
      </c>
      <c r="B385" s="0" t="n">
        <f aca="false">A385-'Shorting Summary'!$A$4</f>
        <v>285.5901</v>
      </c>
      <c r="C385" s="0" t="n">
        <v>473.3514</v>
      </c>
      <c r="D385" s="0" t="n">
        <v>235.8566</v>
      </c>
      <c r="E385" s="0" t="n">
        <v>190.7008</v>
      </c>
      <c r="F385" s="0" t="n">
        <v>227.4327</v>
      </c>
      <c r="G385" s="0" t="n">
        <v>217.004</v>
      </c>
      <c r="H385" s="0" t="n">
        <v>227.37</v>
      </c>
      <c r="I385" s="0" t="n">
        <v>203.6809</v>
      </c>
    </row>
    <row r="386" customFormat="false" ht="12.75" hidden="false" customHeight="false" outlineLevel="0" collapsed="false">
      <c r="A386" s="0" t="n">
        <v>383.5816</v>
      </c>
      <c r="B386" s="0" t="n">
        <f aca="false">A386-'Shorting Summary'!$A$4</f>
        <v>286.5816</v>
      </c>
      <c r="C386" s="0" t="n">
        <v>473.2094</v>
      </c>
      <c r="D386" s="0" t="n">
        <v>236.7022</v>
      </c>
      <c r="E386" s="0" t="n">
        <v>191.3867</v>
      </c>
      <c r="F386" s="0" t="n">
        <v>228.683</v>
      </c>
      <c r="G386" s="0" t="n">
        <v>217.5189</v>
      </c>
      <c r="H386" s="0" t="n">
        <v>227.961</v>
      </c>
      <c r="I386" s="0" t="n">
        <v>204.2976</v>
      </c>
    </row>
    <row r="387" customFormat="false" ht="12.75" hidden="false" customHeight="false" outlineLevel="0" collapsed="false">
      <c r="A387" s="0" t="n">
        <v>384.583</v>
      </c>
      <c r="B387" s="0" t="n">
        <f aca="false">A387-'Shorting Summary'!$A$4</f>
        <v>287.583</v>
      </c>
      <c r="C387" s="0" t="n">
        <v>473.3049</v>
      </c>
      <c r="D387" s="0" t="n">
        <v>237.3495</v>
      </c>
      <c r="E387" s="0" t="n">
        <v>192.0724</v>
      </c>
      <c r="F387" s="0" t="n">
        <v>230.058</v>
      </c>
      <c r="G387" s="0" t="n">
        <v>218.0298</v>
      </c>
      <c r="H387" s="0" t="n">
        <v>228.561</v>
      </c>
      <c r="I387" s="0" t="n">
        <v>204.911</v>
      </c>
    </row>
    <row r="388" customFormat="false" ht="12.75" hidden="false" customHeight="false" outlineLevel="0" collapsed="false">
      <c r="A388" s="0" t="n">
        <v>385.5844</v>
      </c>
      <c r="B388" s="0" t="n">
        <f aca="false">A388-'Shorting Summary'!$A$4</f>
        <v>288.5844</v>
      </c>
      <c r="C388" s="0" t="n">
        <v>473.2809</v>
      </c>
      <c r="D388" s="0" t="n">
        <v>238.1835</v>
      </c>
      <c r="E388" s="0" t="n">
        <v>192.7481</v>
      </c>
      <c r="F388" s="0" t="n">
        <v>231.4651</v>
      </c>
      <c r="G388" s="0" t="n">
        <v>218.455</v>
      </c>
      <c r="H388" s="0" t="n">
        <v>229.169</v>
      </c>
      <c r="I388" s="0" t="n">
        <v>205.5251</v>
      </c>
    </row>
    <row r="389" customFormat="false" ht="12.75" hidden="false" customHeight="false" outlineLevel="0" collapsed="false">
      <c r="A389" s="0" t="n">
        <v>386.5859</v>
      </c>
      <c r="B389" s="0" t="n">
        <f aca="false">A389-'Shorting Summary'!$A$4</f>
        <v>289.5859</v>
      </c>
      <c r="C389" s="0" t="n">
        <v>473.4218</v>
      </c>
      <c r="D389" s="0" t="n">
        <v>238.9475</v>
      </c>
      <c r="E389" s="0" t="n">
        <v>193.4202</v>
      </c>
      <c r="F389" s="0" t="n">
        <v>233.0254</v>
      </c>
      <c r="G389" s="0" t="n">
        <v>218.8322</v>
      </c>
      <c r="H389" s="0" t="n">
        <v>229.7662</v>
      </c>
      <c r="I389" s="0" t="n">
        <v>206.136</v>
      </c>
    </row>
    <row r="390" customFormat="false" ht="12.75" hidden="false" customHeight="false" outlineLevel="0" collapsed="false">
      <c r="A390" s="0" t="n">
        <v>387.5873</v>
      </c>
      <c r="B390" s="0" t="n">
        <f aca="false">A390-'Shorting Summary'!$A$4</f>
        <v>290.5873</v>
      </c>
      <c r="C390" s="0" t="n">
        <v>473.5908</v>
      </c>
      <c r="D390" s="0" t="n">
        <v>239.7108</v>
      </c>
      <c r="E390" s="0" t="n">
        <v>194.0946</v>
      </c>
      <c r="F390" s="0" t="n">
        <v>234.716</v>
      </c>
      <c r="G390" s="0" t="n">
        <v>219.2093</v>
      </c>
      <c r="H390" s="0" t="n">
        <v>230.3576</v>
      </c>
      <c r="I390" s="0" t="n">
        <v>206.7429</v>
      </c>
    </row>
    <row r="391" customFormat="false" ht="12.75" hidden="false" customHeight="false" outlineLevel="0" collapsed="false">
      <c r="A391" s="0" t="n">
        <v>388.5888</v>
      </c>
      <c r="B391" s="0" t="n">
        <f aca="false">A391-'Shorting Summary'!$A$4</f>
        <v>291.5888</v>
      </c>
      <c r="C391" s="0" t="n">
        <v>473.8919</v>
      </c>
      <c r="D391" s="0" t="n">
        <v>241.8821</v>
      </c>
      <c r="E391" s="0" t="n">
        <v>194.7574</v>
      </c>
      <c r="F391" s="0" t="n">
        <v>236.4604</v>
      </c>
      <c r="G391" s="0" t="n">
        <v>219.4367</v>
      </c>
      <c r="H391" s="0" t="n">
        <v>230.93</v>
      </c>
      <c r="I391" s="0" t="n">
        <v>207.3468</v>
      </c>
    </row>
    <row r="392" customFormat="false" ht="12.75" hidden="false" customHeight="false" outlineLevel="0" collapsed="false">
      <c r="A392" s="0" t="n">
        <v>389.5902</v>
      </c>
      <c r="B392" s="0" t="n">
        <f aca="false">A392-'Shorting Summary'!$A$4</f>
        <v>292.5902</v>
      </c>
      <c r="C392" s="0" t="n">
        <v>473.9764</v>
      </c>
      <c r="D392" s="0" t="n">
        <v>244.946</v>
      </c>
      <c r="E392" s="0" t="n">
        <v>195.4361</v>
      </c>
      <c r="F392" s="0" t="n">
        <v>238.3819</v>
      </c>
      <c r="G392" s="0" t="n">
        <v>219.6358</v>
      </c>
      <c r="H392" s="0" t="n">
        <v>231.5197</v>
      </c>
      <c r="I392" s="0" t="n">
        <v>207.9526</v>
      </c>
    </row>
    <row r="393" customFormat="false" ht="12.75" hidden="false" customHeight="false" outlineLevel="0" collapsed="false">
      <c r="A393" s="0" t="n">
        <v>390.5916</v>
      </c>
      <c r="B393" s="0" t="n">
        <f aca="false">A393-'Shorting Summary'!$A$4</f>
        <v>293.5916</v>
      </c>
      <c r="C393" s="0" t="n">
        <v>473.9842</v>
      </c>
      <c r="D393" s="0" t="n">
        <v>247.1373</v>
      </c>
      <c r="E393" s="0" t="n">
        <v>196.1117</v>
      </c>
      <c r="F393" s="0" t="n">
        <v>240.6835</v>
      </c>
      <c r="G393" s="0" t="n">
        <v>219.7671</v>
      </c>
      <c r="H393" s="0" t="n">
        <v>232.0872</v>
      </c>
      <c r="I393" s="0" t="n">
        <v>208.5588</v>
      </c>
    </row>
    <row r="394" customFormat="false" ht="12.75" hidden="false" customHeight="false" outlineLevel="0" collapsed="false">
      <c r="A394" s="0" t="n">
        <v>391.5831</v>
      </c>
      <c r="B394" s="0" t="n">
        <f aca="false">A394-'Shorting Summary'!$A$4</f>
        <v>294.5831</v>
      </c>
      <c r="C394" s="0" t="n">
        <v>473.957</v>
      </c>
      <c r="D394" s="0" t="n">
        <v>248.0672</v>
      </c>
      <c r="E394" s="0" t="n">
        <v>196.7864</v>
      </c>
      <c r="F394" s="0" t="n">
        <v>243.1968</v>
      </c>
      <c r="G394" s="0" t="n">
        <v>219.8641</v>
      </c>
      <c r="H394" s="0" t="n">
        <v>232.665</v>
      </c>
      <c r="I394" s="0" t="n">
        <v>209.16</v>
      </c>
    </row>
    <row r="395" customFormat="false" ht="12.75" hidden="false" customHeight="false" outlineLevel="0" collapsed="false">
      <c r="A395" s="0" t="n">
        <v>392.5845</v>
      </c>
      <c r="B395" s="0" t="n">
        <f aca="false">A395-'Shorting Summary'!$A$4</f>
        <v>295.5845</v>
      </c>
      <c r="C395" s="0" t="n">
        <v>473.9195</v>
      </c>
      <c r="D395" s="0" t="n">
        <v>248</v>
      </c>
      <c r="E395" s="0" t="n">
        <v>197.453</v>
      </c>
      <c r="F395" s="0" t="n">
        <v>245.6556</v>
      </c>
      <c r="G395" s="0" t="n">
        <v>219.9049</v>
      </c>
      <c r="H395" s="0" t="n">
        <v>233.2314</v>
      </c>
      <c r="I395" s="0" t="n">
        <v>209.7695</v>
      </c>
    </row>
    <row r="396" customFormat="false" ht="12.75" hidden="false" customHeight="false" outlineLevel="0" collapsed="false">
      <c r="A396" s="0" t="n">
        <v>393.5859</v>
      </c>
      <c r="B396" s="0" t="n">
        <f aca="false">A396-'Shorting Summary'!$A$4</f>
        <v>296.5859</v>
      </c>
      <c r="C396" s="0" t="n">
        <v>473.7893</v>
      </c>
      <c r="D396" s="0" t="n">
        <v>247.1272</v>
      </c>
      <c r="E396" s="0" t="n">
        <v>198.118</v>
      </c>
      <c r="F396" s="0" t="n">
        <v>247.8736</v>
      </c>
      <c r="G396" s="0" t="n">
        <v>220.0078</v>
      </c>
      <c r="H396" s="0" t="n">
        <v>233.8163</v>
      </c>
      <c r="I396" s="0" t="n">
        <v>210.376</v>
      </c>
    </row>
    <row r="397" customFormat="false" ht="12.75" hidden="false" customHeight="false" outlineLevel="0" collapsed="false">
      <c r="A397" s="0" t="n">
        <v>394.5874</v>
      </c>
      <c r="B397" s="0" t="n">
        <f aca="false">A397-'Shorting Summary'!$A$4</f>
        <v>297.5874</v>
      </c>
      <c r="C397" s="0" t="n">
        <v>473.663</v>
      </c>
      <c r="D397" s="0" t="n">
        <v>246.7629</v>
      </c>
      <c r="E397" s="0" t="n">
        <v>198.782</v>
      </c>
      <c r="F397" s="0" t="n">
        <v>249.5645</v>
      </c>
      <c r="G397" s="0" t="n">
        <v>220.1365</v>
      </c>
      <c r="H397" s="0" t="n">
        <v>234.3725</v>
      </c>
      <c r="I397" s="0" t="n">
        <v>210.9713</v>
      </c>
    </row>
    <row r="398" customFormat="false" ht="12.75" hidden="false" customHeight="false" outlineLevel="0" collapsed="false">
      <c r="A398" s="0" t="n">
        <v>395.5888</v>
      </c>
      <c r="B398" s="0" t="n">
        <f aca="false">A398-'Shorting Summary'!$A$4</f>
        <v>298.5888</v>
      </c>
      <c r="C398" s="0" t="n">
        <v>473.5431</v>
      </c>
      <c r="D398" s="0" t="n">
        <v>246.8062</v>
      </c>
      <c r="E398" s="0" t="n">
        <v>199.4627</v>
      </c>
      <c r="F398" s="0" t="n">
        <v>251.2353</v>
      </c>
      <c r="G398" s="0" t="n">
        <v>220.3414</v>
      </c>
      <c r="H398" s="0" t="n">
        <v>234.9366</v>
      </c>
      <c r="I398" s="0" t="n">
        <v>211.5752</v>
      </c>
    </row>
    <row r="399" customFormat="false" ht="12.75" hidden="false" customHeight="false" outlineLevel="0" collapsed="false">
      <c r="A399" s="0" t="n">
        <v>396.5903</v>
      </c>
      <c r="B399" s="0" t="n">
        <f aca="false">A399-'Shorting Summary'!$A$4</f>
        <v>299.5903</v>
      </c>
      <c r="C399" s="0" t="n">
        <v>473.5476</v>
      </c>
      <c r="D399" s="0" t="n">
        <v>247.2137</v>
      </c>
      <c r="E399" s="0" t="n">
        <v>200.129</v>
      </c>
      <c r="F399" s="0" t="n">
        <v>252.8711</v>
      </c>
      <c r="G399" s="0" t="n">
        <v>220.5694</v>
      </c>
      <c r="H399" s="0" t="n">
        <v>235.4926</v>
      </c>
      <c r="I399" s="0" t="n">
        <v>212.1822</v>
      </c>
    </row>
    <row r="400" customFormat="false" ht="12.75" hidden="false" customHeight="false" outlineLevel="0" collapsed="false">
      <c r="A400" s="0" t="n">
        <v>397.5817</v>
      </c>
      <c r="B400" s="0" t="n">
        <f aca="false">A400-'Shorting Summary'!$A$4</f>
        <v>300.5817</v>
      </c>
      <c r="C400" s="0" t="n">
        <v>473.7034</v>
      </c>
      <c r="D400" s="0" t="n">
        <v>247.8222</v>
      </c>
      <c r="E400" s="0" t="n">
        <v>200.8031</v>
      </c>
      <c r="F400" s="0" t="n">
        <v>254.6629</v>
      </c>
      <c r="G400" s="0" t="n">
        <v>220.8203</v>
      </c>
      <c r="H400" s="0" t="n">
        <v>236.0468</v>
      </c>
      <c r="I400" s="0" t="n">
        <v>212.7779</v>
      </c>
    </row>
    <row r="401" customFormat="false" ht="12.75" hidden="false" customHeight="false" outlineLevel="0" collapsed="false">
      <c r="A401" s="0" t="n">
        <v>398.5831</v>
      </c>
      <c r="B401" s="0" t="n">
        <f aca="false">A401-'Shorting Summary'!$A$4</f>
        <v>301.5831</v>
      </c>
      <c r="C401" s="0" t="n">
        <v>473.947</v>
      </c>
      <c r="D401" s="0" t="n">
        <v>248.508</v>
      </c>
      <c r="E401" s="0" t="n">
        <v>201.481</v>
      </c>
      <c r="F401" s="0" t="n">
        <v>256.6092</v>
      </c>
      <c r="G401" s="0" t="n">
        <v>221.1458</v>
      </c>
      <c r="H401" s="0" t="n">
        <v>236.5967</v>
      </c>
      <c r="I401" s="0" t="n">
        <v>213.3819</v>
      </c>
    </row>
    <row r="402" customFormat="false" ht="12.75" hidden="false" customHeight="false" outlineLevel="0" collapsed="false">
      <c r="A402" s="0" t="n">
        <v>399.5846</v>
      </c>
      <c r="B402" s="0" t="n">
        <f aca="false">A402-'Shorting Summary'!$A$4</f>
        <v>302.5846</v>
      </c>
      <c r="C402" s="0" t="n">
        <v>474.1368</v>
      </c>
      <c r="D402" s="0" t="n">
        <v>248.9616</v>
      </c>
      <c r="E402" s="0" t="n">
        <v>202.1334</v>
      </c>
      <c r="F402" s="0" t="n">
        <v>258.3524</v>
      </c>
      <c r="G402" s="0" t="n">
        <v>221.4935</v>
      </c>
      <c r="H402" s="0" t="n">
        <v>237.1401</v>
      </c>
      <c r="I402" s="0" t="n">
        <v>213.9806</v>
      </c>
    </row>
    <row r="403" customFormat="false" ht="12.75" hidden="false" customHeight="false" outlineLevel="0" collapsed="false">
      <c r="A403" s="0" t="n">
        <v>400.586</v>
      </c>
      <c r="B403" s="0" t="n">
        <f aca="false">A403-'Shorting Summary'!$A$4</f>
        <v>303.586</v>
      </c>
      <c r="C403" s="0" t="n">
        <v>474.3346</v>
      </c>
      <c r="D403" s="0" t="n">
        <v>249.5033</v>
      </c>
      <c r="E403" s="0" t="n">
        <v>202.7932</v>
      </c>
      <c r="F403" s="0" t="n">
        <v>260.0314</v>
      </c>
      <c r="G403" s="0" t="n">
        <v>221.9529</v>
      </c>
      <c r="H403" s="0" t="n">
        <v>237.6923</v>
      </c>
      <c r="I403" s="0" t="n">
        <v>214.5748</v>
      </c>
    </row>
    <row r="404" customFormat="false" ht="12.75" hidden="false" customHeight="false" outlineLevel="0" collapsed="false">
      <c r="A404" s="0" t="n">
        <v>401.5875</v>
      </c>
      <c r="B404" s="0" t="n">
        <f aca="false">A404-'Shorting Summary'!$A$4</f>
        <v>304.5875</v>
      </c>
      <c r="C404" s="0" t="n">
        <v>474.3806</v>
      </c>
      <c r="D404" s="0" t="n">
        <v>250.0557</v>
      </c>
      <c r="E404" s="0" t="n">
        <v>203.444</v>
      </c>
      <c r="F404" s="0" t="n">
        <v>261.4393</v>
      </c>
      <c r="G404" s="0" t="n">
        <v>222.3557</v>
      </c>
      <c r="H404" s="0" t="n">
        <v>238.2246</v>
      </c>
      <c r="I404" s="0" t="n">
        <v>215.1685</v>
      </c>
    </row>
    <row r="405" customFormat="false" ht="12.75" hidden="false" customHeight="false" outlineLevel="0" collapsed="false">
      <c r="A405" s="0" t="n">
        <v>402.5889</v>
      </c>
      <c r="B405" s="0" t="n">
        <f aca="false">A405-'Shorting Summary'!$A$4</f>
        <v>305.5889</v>
      </c>
      <c r="C405" s="0" t="n">
        <v>474.4839</v>
      </c>
      <c r="D405" s="0" t="n">
        <v>250.5613</v>
      </c>
      <c r="E405" s="0" t="n">
        <v>204.0975</v>
      </c>
      <c r="F405" s="0" t="n">
        <v>262.9137</v>
      </c>
      <c r="G405" s="0" t="n">
        <v>222.8235</v>
      </c>
      <c r="H405" s="0" t="n">
        <v>238.7829</v>
      </c>
      <c r="I405" s="0" t="n">
        <v>215.7714</v>
      </c>
    </row>
    <row r="406" customFormat="false" ht="12.75" hidden="false" customHeight="false" outlineLevel="0" collapsed="false">
      <c r="A406" s="0" t="n">
        <v>403.5803</v>
      </c>
      <c r="B406" s="0" t="n">
        <f aca="false">A406-'Shorting Summary'!$A$4</f>
        <v>306.5803</v>
      </c>
      <c r="C406" s="0" t="n">
        <v>474.4289</v>
      </c>
      <c r="D406" s="0" t="n">
        <v>251.1834</v>
      </c>
      <c r="E406" s="0" t="n">
        <v>204.7366</v>
      </c>
      <c r="F406" s="0" t="n">
        <v>264.1637</v>
      </c>
      <c r="G406" s="0" t="n">
        <v>223.2162</v>
      </c>
      <c r="H406" s="0" t="n">
        <v>239.31</v>
      </c>
      <c r="I406" s="0" t="n">
        <v>216.3667</v>
      </c>
    </row>
    <row r="407" customFormat="false" ht="12.75" hidden="false" customHeight="false" outlineLevel="0" collapsed="false">
      <c r="A407" s="0" t="n">
        <v>404.5818</v>
      </c>
      <c r="B407" s="0" t="n">
        <f aca="false">A407-'Shorting Summary'!$A$4</f>
        <v>307.5818</v>
      </c>
      <c r="C407" s="0" t="n">
        <v>474.137</v>
      </c>
      <c r="D407" s="0" t="n">
        <v>251.8415</v>
      </c>
      <c r="E407" s="0" t="n">
        <v>205.3761</v>
      </c>
      <c r="F407" s="0" t="n">
        <v>265.3635</v>
      </c>
      <c r="G407" s="0" t="n">
        <v>223.6772</v>
      </c>
      <c r="H407" s="0" t="n">
        <v>239.8563</v>
      </c>
      <c r="I407" s="0" t="n">
        <v>216.9629</v>
      </c>
    </row>
    <row r="408" customFormat="false" ht="12.75" hidden="false" customHeight="false" outlineLevel="0" collapsed="false">
      <c r="A408" s="0" t="n">
        <v>405.5832</v>
      </c>
      <c r="B408" s="0" t="n">
        <f aca="false">A408-'Shorting Summary'!$A$4</f>
        <v>308.5832</v>
      </c>
      <c r="C408" s="0" t="n">
        <v>474.0458</v>
      </c>
      <c r="D408" s="0" t="n">
        <v>252.45</v>
      </c>
      <c r="E408" s="0" t="n">
        <v>205.9924</v>
      </c>
      <c r="F408" s="0" t="n">
        <v>266.5956</v>
      </c>
      <c r="G408" s="0" t="n">
        <v>224.1049</v>
      </c>
      <c r="H408" s="0" t="n">
        <v>240.3857</v>
      </c>
      <c r="I408" s="0" t="n">
        <v>217.5612</v>
      </c>
    </row>
    <row r="409" customFormat="false" ht="12.75" hidden="false" customHeight="false" outlineLevel="0" collapsed="false">
      <c r="A409" s="0" t="n">
        <v>406.5846</v>
      </c>
      <c r="B409" s="0" t="n">
        <f aca="false">A409-'Shorting Summary'!$A$4</f>
        <v>309.5846</v>
      </c>
      <c r="C409" s="0" t="n">
        <v>474.1532</v>
      </c>
      <c r="D409" s="0" t="n">
        <v>253.4232</v>
      </c>
      <c r="E409" s="0" t="n">
        <v>206.6205</v>
      </c>
      <c r="F409" s="0" t="n">
        <v>267.8038</v>
      </c>
      <c r="G409" s="0" t="n">
        <v>224.5584</v>
      </c>
      <c r="H409" s="0" t="n">
        <v>240.9177</v>
      </c>
      <c r="I409" s="0" t="n">
        <v>218.1456</v>
      </c>
    </row>
    <row r="410" customFormat="false" ht="12.75" hidden="false" customHeight="false" outlineLevel="0" collapsed="false">
      <c r="A410" s="0" t="n">
        <v>407.5861</v>
      </c>
      <c r="B410" s="0" t="n">
        <f aca="false">A410-'Shorting Summary'!$A$4</f>
        <v>310.5861</v>
      </c>
      <c r="C410" s="0" t="n">
        <v>474.287</v>
      </c>
      <c r="D410" s="0" t="n">
        <v>254.2965</v>
      </c>
      <c r="E410" s="0" t="n">
        <v>207.253</v>
      </c>
      <c r="F410" s="0" t="n">
        <v>269.0012</v>
      </c>
      <c r="G410" s="0" t="n">
        <v>224.9827</v>
      </c>
      <c r="H410" s="0" t="n">
        <v>241.455</v>
      </c>
      <c r="I410" s="0" t="n">
        <v>218.7444</v>
      </c>
    </row>
    <row r="411" customFormat="false" ht="12.75" hidden="false" customHeight="false" outlineLevel="0" collapsed="false">
      <c r="A411" s="0" t="n">
        <v>408.5875</v>
      </c>
      <c r="B411" s="0" t="n">
        <f aca="false">A411-'Shorting Summary'!$A$4</f>
        <v>311.5875</v>
      </c>
      <c r="C411" s="0" t="n">
        <v>474.3541</v>
      </c>
      <c r="D411" s="0" t="n">
        <v>254.9884</v>
      </c>
      <c r="E411" s="0" t="n">
        <v>207.8532</v>
      </c>
      <c r="F411" s="0" t="n">
        <v>270.3169</v>
      </c>
      <c r="G411" s="0" t="n">
        <v>225.3455</v>
      </c>
      <c r="H411" s="0" t="n">
        <v>241.9732</v>
      </c>
      <c r="I411" s="0" t="n">
        <v>219.3327</v>
      </c>
    </row>
    <row r="412" customFormat="false" ht="12.75" hidden="false" customHeight="false" outlineLevel="0" collapsed="false">
      <c r="A412" s="0" t="n">
        <v>409.589</v>
      </c>
      <c r="B412" s="0" t="n">
        <f aca="false">A412-'Shorting Summary'!$A$4</f>
        <v>312.589</v>
      </c>
      <c r="C412" s="0" t="n">
        <v>474.3414</v>
      </c>
      <c r="D412" s="0" t="n">
        <v>255.4504</v>
      </c>
      <c r="E412" s="0" t="n">
        <v>208.4843</v>
      </c>
      <c r="F412" s="0" t="n">
        <v>271.3447</v>
      </c>
      <c r="G412" s="0" t="n">
        <v>225.7555</v>
      </c>
      <c r="H412" s="0" t="n">
        <v>242.5055</v>
      </c>
      <c r="I412" s="0" t="n">
        <v>219.9151</v>
      </c>
    </row>
    <row r="413" customFormat="false" ht="12.75" hidden="false" customHeight="false" outlineLevel="0" collapsed="false">
      <c r="A413" s="0" t="n">
        <v>410.5904</v>
      </c>
      <c r="B413" s="0" t="n">
        <f aca="false">A413-'Shorting Summary'!$A$4</f>
        <v>313.5904</v>
      </c>
      <c r="C413" s="0" t="n">
        <v>474.38</v>
      </c>
      <c r="D413" s="0" t="n">
        <v>255.9922</v>
      </c>
      <c r="E413" s="0" t="n">
        <v>209.0942</v>
      </c>
      <c r="F413" s="0" t="n">
        <v>272.3799</v>
      </c>
      <c r="G413" s="0" t="n">
        <v>226.0521</v>
      </c>
      <c r="H413" s="0" t="n">
        <v>243.0139</v>
      </c>
      <c r="I413" s="0" t="n">
        <v>220.4977</v>
      </c>
    </row>
    <row r="414" customFormat="false" ht="12.75" hidden="false" customHeight="false" outlineLevel="0" collapsed="false">
      <c r="A414" s="0" t="n">
        <v>411.5918</v>
      </c>
      <c r="B414" s="0" t="n">
        <f aca="false">A414-'Shorting Summary'!$A$4</f>
        <v>314.5918</v>
      </c>
      <c r="C414" s="0" t="n">
        <v>474.388</v>
      </c>
      <c r="D414" s="0" t="n">
        <v>256.2298</v>
      </c>
      <c r="E414" s="0" t="n">
        <v>209.6979</v>
      </c>
      <c r="F414" s="0" t="n">
        <v>273.5914</v>
      </c>
      <c r="G414" s="0" t="n">
        <v>226.4435</v>
      </c>
      <c r="H414" s="0" t="n">
        <v>243.5556</v>
      </c>
      <c r="I414" s="0" t="n">
        <v>221.0865</v>
      </c>
    </row>
    <row r="415" customFormat="false" ht="12.75" hidden="false" customHeight="false" outlineLevel="0" collapsed="false">
      <c r="A415" s="0" t="n">
        <v>412.5833</v>
      </c>
      <c r="B415" s="0" t="n">
        <f aca="false">A415-'Shorting Summary'!$A$4</f>
        <v>315.5833</v>
      </c>
      <c r="C415" s="0" t="n">
        <v>474.3957</v>
      </c>
      <c r="D415" s="0" t="n">
        <v>256.6087</v>
      </c>
      <c r="E415" s="0" t="n">
        <v>210.3144</v>
      </c>
      <c r="F415" s="0" t="n">
        <v>274.6207</v>
      </c>
      <c r="G415" s="0" t="n">
        <v>226.7577</v>
      </c>
      <c r="H415" s="0" t="n">
        <v>244.0803</v>
      </c>
      <c r="I415" s="0" t="n">
        <v>221.661</v>
      </c>
    </row>
    <row r="416" customFormat="false" ht="12.75" hidden="false" customHeight="false" outlineLevel="0" collapsed="false">
      <c r="A416" s="0" t="n">
        <v>413.5847</v>
      </c>
      <c r="B416" s="0" t="n">
        <f aca="false">A416-'Shorting Summary'!$A$4</f>
        <v>316.5847</v>
      </c>
      <c r="C416" s="0" t="n">
        <v>474.5192</v>
      </c>
      <c r="D416" s="0" t="n">
        <v>256.8683</v>
      </c>
      <c r="E416" s="0" t="n">
        <v>210.9193</v>
      </c>
      <c r="F416" s="0" t="n">
        <v>275.6448</v>
      </c>
      <c r="G416" s="0" t="n">
        <v>227.113</v>
      </c>
      <c r="H416" s="0" t="n">
        <v>244.6156</v>
      </c>
      <c r="I416" s="0" t="n">
        <v>222.239</v>
      </c>
    </row>
    <row r="417" customFormat="false" ht="12.75" hidden="false" customHeight="false" outlineLevel="0" collapsed="false">
      <c r="A417" s="0" t="n">
        <v>414.5861</v>
      </c>
      <c r="B417" s="0" t="n">
        <f aca="false">A417-'Shorting Summary'!$A$4</f>
        <v>317.5861</v>
      </c>
      <c r="C417" s="0" t="n">
        <v>474.6314</v>
      </c>
      <c r="D417" s="0" t="n">
        <v>257.0023</v>
      </c>
      <c r="E417" s="0" t="n">
        <v>211.5095</v>
      </c>
      <c r="F417" s="0" t="n">
        <v>276.8683</v>
      </c>
      <c r="G417" s="0" t="n">
        <v>227.4594</v>
      </c>
      <c r="H417" s="0" t="n">
        <v>245.1366</v>
      </c>
      <c r="I417" s="0" t="n">
        <v>222.8012</v>
      </c>
    </row>
    <row r="418" customFormat="false" ht="12.75" hidden="false" customHeight="false" outlineLevel="0" collapsed="false">
      <c r="A418" s="0" t="n">
        <v>415.5876</v>
      </c>
      <c r="B418" s="0" t="n">
        <f aca="false">A418-'Shorting Summary'!$A$4</f>
        <v>318.5876</v>
      </c>
      <c r="C418" s="0" t="n">
        <v>474.6357</v>
      </c>
      <c r="D418" s="0" t="n">
        <v>257.0555</v>
      </c>
      <c r="E418" s="0" t="n">
        <v>212.093</v>
      </c>
      <c r="F418" s="0" t="n">
        <v>277.9271</v>
      </c>
      <c r="G418" s="0" t="n">
        <v>227.7977</v>
      </c>
      <c r="H418" s="0" t="n">
        <v>245.6573</v>
      </c>
      <c r="I418" s="0" t="n">
        <v>223.3781</v>
      </c>
    </row>
    <row r="419" customFormat="false" ht="12.75" hidden="false" customHeight="false" outlineLevel="0" collapsed="false">
      <c r="A419" s="0" t="n">
        <v>416.589</v>
      </c>
      <c r="B419" s="0" t="n">
        <f aca="false">A419-'Shorting Summary'!$A$4</f>
        <v>319.589</v>
      </c>
      <c r="C419" s="0" t="n">
        <v>474.605</v>
      </c>
      <c r="D419" s="0" t="n">
        <v>257.1287</v>
      </c>
      <c r="E419" s="0" t="n">
        <v>212.7098</v>
      </c>
      <c r="F419" s="0" t="n">
        <v>278.8697</v>
      </c>
      <c r="G419" s="0" t="n">
        <v>228.2265</v>
      </c>
      <c r="H419" s="0" t="n">
        <v>246.1906</v>
      </c>
      <c r="I419" s="0" t="n">
        <v>223.9572</v>
      </c>
    </row>
    <row r="420" customFormat="false" ht="12.75" hidden="false" customHeight="false" outlineLevel="0" collapsed="false">
      <c r="A420" s="0" t="n">
        <v>417.5905</v>
      </c>
      <c r="B420" s="0" t="n">
        <f aca="false">A420-'Shorting Summary'!$A$4</f>
        <v>320.5905</v>
      </c>
      <c r="C420" s="0" t="n">
        <v>474.4949</v>
      </c>
      <c r="D420" s="0" t="n">
        <v>257.1991</v>
      </c>
      <c r="E420" s="0" t="n">
        <v>213.2843</v>
      </c>
      <c r="F420" s="0" t="n">
        <v>279.8184</v>
      </c>
      <c r="G420" s="0" t="n">
        <v>228.5093</v>
      </c>
      <c r="H420" s="0" t="n">
        <v>246.6904</v>
      </c>
      <c r="I420" s="0" t="n">
        <v>224.5402</v>
      </c>
    </row>
    <row r="421" customFormat="false" ht="12.75" hidden="false" customHeight="false" outlineLevel="0" collapsed="false">
      <c r="A421" s="0" t="n">
        <v>418.5819</v>
      </c>
      <c r="B421" s="0" t="n">
        <f aca="false">A421-'Shorting Summary'!$A$4</f>
        <v>321.5819</v>
      </c>
      <c r="C421" s="0" t="n">
        <v>474.3586</v>
      </c>
      <c r="D421" s="0" t="n">
        <v>257.0176</v>
      </c>
      <c r="E421" s="0" t="n">
        <v>213.8675</v>
      </c>
      <c r="F421" s="0" t="n">
        <v>280.6953</v>
      </c>
      <c r="G421" s="0" t="n">
        <v>228.9107</v>
      </c>
      <c r="H421" s="0" t="n">
        <v>247.2775</v>
      </c>
      <c r="I421" s="0" t="n">
        <v>225.1123</v>
      </c>
    </row>
    <row r="422" customFormat="false" ht="12.75" hidden="false" customHeight="false" outlineLevel="0" collapsed="false">
      <c r="A422" s="0" t="n">
        <v>419.5833</v>
      </c>
      <c r="B422" s="0" t="n">
        <f aca="false">A422-'Shorting Summary'!$A$4</f>
        <v>322.5833</v>
      </c>
      <c r="C422" s="0" t="n">
        <v>474.162</v>
      </c>
      <c r="D422" s="0" t="n">
        <v>256.8777</v>
      </c>
      <c r="E422" s="0" t="n">
        <v>214.4476</v>
      </c>
      <c r="F422" s="0" t="n">
        <v>281.6033</v>
      </c>
      <c r="G422" s="0" t="n">
        <v>229.2167</v>
      </c>
      <c r="H422" s="0" t="n">
        <v>247.9842</v>
      </c>
      <c r="I422" s="0" t="n">
        <v>225.6862</v>
      </c>
    </row>
    <row r="423" customFormat="false" ht="12.75" hidden="false" customHeight="false" outlineLevel="0" collapsed="false">
      <c r="A423" s="0" t="n">
        <v>420.5848</v>
      </c>
      <c r="B423" s="0" t="n">
        <f aca="false">A423-'Shorting Summary'!$A$4</f>
        <v>323.5848</v>
      </c>
      <c r="C423" s="0" t="n">
        <v>473.9906</v>
      </c>
      <c r="D423" s="0" t="n">
        <v>256.9653</v>
      </c>
      <c r="E423" s="0" t="n">
        <v>215.0233</v>
      </c>
      <c r="F423" s="0" t="n">
        <v>282.4126</v>
      </c>
      <c r="G423" s="0" t="n">
        <v>229.5688</v>
      </c>
      <c r="H423" s="0" t="n">
        <v>248.6565</v>
      </c>
      <c r="I423" s="0" t="n">
        <v>226.2661</v>
      </c>
    </row>
    <row r="424" customFormat="false" ht="12.75" hidden="false" customHeight="false" outlineLevel="0" collapsed="false">
      <c r="A424" s="0" t="n">
        <v>421.5862</v>
      </c>
      <c r="B424" s="0" t="n">
        <f aca="false">A424-'Shorting Summary'!$A$4</f>
        <v>324.5862</v>
      </c>
      <c r="C424" s="0" t="n">
        <v>473.8068</v>
      </c>
      <c r="D424" s="0" t="n">
        <v>257.1615</v>
      </c>
      <c r="E424" s="0" t="n">
        <v>215.5983</v>
      </c>
      <c r="F424" s="0" t="n">
        <v>283.1861</v>
      </c>
      <c r="G424" s="0" t="n">
        <v>229.9097</v>
      </c>
      <c r="H424" s="0" t="n">
        <v>249.2756</v>
      </c>
      <c r="I424" s="0" t="n">
        <v>226.8397</v>
      </c>
    </row>
    <row r="425" customFormat="false" ht="12.75" hidden="false" customHeight="false" outlineLevel="0" collapsed="false">
      <c r="A425" s="0" t="n">
        <v>422.5877</v>
      </c>
      <c r="B425" s="0" t="n">
        <f aca="false">A425-'Shorting Summary'!$A$4</f>
        <v>325.5877</v>
      </c>
      <c r="C425" s="0" t="n">
        <v>473.6499</v>
      </c>
      <c r="D425" s="0" t="n">
        <v>257.4097</v>
      </c>
      <c r="E425" s="0" t="n">
        <v>216.1809</v>
      </c>
      <c r="F425" s="0" t="n">
        <v>283.9706</v>
      </c>
      <c r="G425" s="0" t="n">
        <v>230.2281</v>
      </c>
      <c r="H425" s="0" t="n">
        <v>249.9071</v>
      </c>
      <c r="I425" s="0" t="n">
        <v>227.4199</v>
      </c>
    </row>
    <row r="426" customFormat="false" ht="12.75" hidden="false" customHeight="false" outlineLevel="0" collapsed="false">
      <c r="A426" s="0" t="n">
        <v>423.5891</v>
      </c>
      <c r="B426" s="0" t="n">
        <f aca="false">A426-'Shorting Summary'!$A$4</f>
        <v>326.5891</v>
      </c>
      <c r="C426" s="0" t="n">
        <v>473.6219</v>
      </c>
      <c r="D426" s="0" t="n">
        <v>257.6779</v>
      </c>
      <c r="E426" s="0" t="n">
        <v>216.747</v>
      </c>
      <c r="F426" s="0" t="n">
        <v>284.8098</v>
      </c>
      <c r="G426" s="0" t="n">
        <v>230.5917</v>
      </c>
      <c r="H426" s="0" t="n">
        <v>250.5244</v>
      </c>
      <c r="I426" s="0" t="n">
        <v>228.0019</v>
      </c>
    </row>
    <row r="427" customFormat="false" ht="12.75" hidden="false" customHeight="false" outlineLevel="0" collapsed="false">
      <c r="A427" s="0" t="n">
        <v>424.5905</v>
      </c>
      <c r="B427" s="0" t="n">
        <f aca="false">A427-'Shorting Summary'!$A$4</f>
        <v>327.5905</v>
      </c>
      <c r="C427" s="0" t="n">
        <v>473.5985</v>
      </c>
      <c r="D427" s="0" t="n">
        <v>257.9995</v>
      </c>
      <c r="E427" s="0" t="n">
        <v>217.3102</v>
      </c>
      <c r="F427" s="0" t="n">
        <v>285.6762</v>
      </c>
      <c r="G427" s="0" t="n">
        <v>230.9137</v>
      </c>
      <c r="H427" s="0" t="n">
        <v>251.1479</v>
      </c>
      <c r="I427" s="0" t="n">
        <v>228.5833</v>
      </c>
    </row>
    <row r="428" customFormat="false" ht="12.75" hidden="false" customHeight="false" outlineLevel="0" collapsed="false">
      <c r="A428" s="0" t="n">
        <v>425.582</v>
      </c>
      <c r="B428" s="0" t="n">
        <f aca="false">A428-'Shorting Summary'!$A$4</f>
        <v>328.582</v>
      </c>
      <c r="C428" s="0" t="n">
        <v>473.3343</v>
      </c>
      <c r="D428" s="0" t="n">
        <v>258.2068</v>
      </c>
      <c r="E428" s="0" t="n">
        <v>217.8829</v>
      </c>
      <c r="F428" s="0" t="n">
        <v>286.438</v>
      </c>
      <c r="G428" s="0" t="n">
        <v>231.2961</v>
      </c>
      <c r="H428" s="0" t="n">
        <v>251.7522</v>
      </c>
      <c r="I428" s="0" t="n">
        <v>229.1577</v>
      </c>
    </row>
    <row r="429" customFormat="false" ht="12.75" hidden="false" customHeight="false" outlineLevel="0" collapsed="false">
      <c r="A429" s="0" t="n">
        <v>426.5834</v>
      </c>
      <c r="B429" s="0" t="n">
        <f aca="false">A429-'Shorting Summary'!$A$4</f>
        <v>329.5834</v>
      </c>
      <c r="C429" s="0" t="n">
        <v>473.2074</v>
      </c>
      <c r="D429" s="0" t="n">
        <v>258.4996</v>
      </c>
      <c r="E429" s="0" t="n">
        <v>218.4436</v>
      </c>
      <c r="F429" s="0" t="n">
        <v>287.1812</v>
      </c>
      <c r="G429" s="0" t="n">
        <v>231.6338</v>
      </c>
      <c r="H429" s="0" t="n">
        <v>252.3312</v>
      </c>
      <c r="I429" s="0" t="n">
        <v>229.741</v>
      </c>
    </row>
    <row r="430" customFormat="false" ht="12.75" hidden="false" customHeight="false" outlineLevel="0" collapsed="false">
      <c r="A430" s="0" t="n">
        <v>427.5848</v>
      </c>
      <c r="B430" s="0" t="n">
        <f aca="false">A430-'Shorting Summary'!$A$4</f>
        <v>330.5848</v>
      </c>
      <c r="C430" s="0" t="n">
        <v>473.4738</v>
      </c>
      <c r="D430" s="0" t="n">
        <v>258.6103</v>
      </c>
      <c r="E430" s="0" t="n">
        <v>219.0153</v>
      </c>
      <c r="F430" s="0" t="n">
        <v>287.8798</v>
      </c>
      <c r="G430" s="0" t="n">
        <v>232.0215</v>
      </c>
      <c r="H430" s="0" t="n">
        <v>252.9122</v>
      </c>
      <c r="I430" s="0" t="n">
        <v>230.3302</v>
      </c>
    </row>
    <row r="431" customFormat="false" ht="12.75" hidden="false" customHeight="false" outlineLevel="0" collapsed="false">
      <c r="A431" s="0" t="n">
        <v>428.5863</v>
      </c>
      <c r="B431" s="0" t="n">
        <f aca="false">A431-'Shorting Summary'!$A$4</f>
        <v>331.5863</v>
      </c>
      <c r="C431" s="0" t="n">
        <v>473.725</v>
      </c>
      <c r="D431" s="0" t="n">
        <v>258.9142</v>
      </c>
      <c r="E431" s="0" t="n">
        <v>219.5755</v>
      </c>
      <c r="F431" s="0" t="n">
        <v>288.5854</v>
      </c>
      <c r="G431" s="0" t="n">
        <v>232.3924</v>
      </c>
      <c r="H431" s="0" t="n">
        <v>253.4701</v>
      </c>
      <c r="I431" s="0" t="n">
        <v>230.9016</v>
      </c>
    </row>
    <row r="432" customFormat="false" ht="12.75" hidden="false" customHeight="false" outlineLevel="0" collapsed="false">
      <c r="A432" s="0" t="n">
        <v>429.5877</v>
      </c>
      <c r="B432" s="0" t="n">
        <f aca="false">A432-'Shorting Summary'!$A$4</f>
        <v>332.5877</v>
      </c>
      <c r="C432" s="0" t="n">
        <v>473.7225</v>
      </c>
      <c r="D432" s="0" t="n">
        <v>259.3201</v>
      </c>
      <c r="E432" s="0" t="n">
        <v>220.1593</v>
      </c>
      <c r="F432" s="0" t="n">
        <v>289.2235</v>
      </c>
      <c r="G432" s="0" t="n">
        <v>232.7797</v>
      </c>
      <c r="H432" s="0" t="n">
        <v>254.0049</v>
      </c>
      <c r="I432" s="0" t="n">
        <v>231.4646</v>
      </c>
    </row>
    <row r="433" customFormat="false" ht="12.75" hidden="false" customHeight="false" outlineLevel="0" collapsed="false">
      <c r="A433" s="0" t="n">
        <v>430.5892</v>
      </c>
      <c r="B433" s="0" t="n">
        <f aca="false">A433-'Shorting Summary'!$A$4</f>
        <v>333.5892</v>
      </c>
      <c r="C433" s="0" t="n">
        <v>473.9013</v>
      </c>
      <c r="D433" s="0" t="n">
        <v>259.9172</v>
      </c>
      <c r="E433" s="0" t="n">
        <v>220.7271</v>
      </c>
      <c r="F433" s="0" t="n">
        <v>289.8631</v>
      </c>
      <c r="G433" s="0" t="n">
        <v>233.1629</v>
      </c>
      <c r="H433" s="0" t="n">
        <v>254.5406</v>
      </c>
      <c r="I433" s="0" t="n">
        <v>232.0174</v>
      </c>
    </row>
    <row r="434" customFormat="false" ht="12.75" hidden="false" customHeight="false" outlineLevel="0" collapsed="false">
      <c r="A434" s="0" t="n">
        <v>431.5806</v>
      </c>
      <c r="B434" s="0" t="n">
        <f aca="false">A434-'Shorting Summary'!$A$4</f>
        <v>334.5806</v>
      </c>
      <c r="C434" s="0" t="n">
        <v>474.1885</v>
      </c>
      <c r="D434" s="0" t="n">
        <v>260.5041</v>
      </c>
      <c r="E434" s="0" t="n">
        <v>221.2791</v>
      </c>
      <c r="F434" s="0" t="n">
        <v>290.4068</v>
      </c>
      <c r="G434" s="0" t="n">
        <v>233.509</v>
      </c>
      <c r="H434" s="0" t="n">
        <v>255.0313</v>
      </c>
      <c r="I434" s="0" t="n">
        <v>232.5721</v>
      </c>
    </row>
    <row r="435" customFormat="false" ht="12.75" hidden="false" customHeight="false" outlineLevel="0" collapsed="false">
      <c r="A435" s="0" t="n">
        <v>432.592</v>
      </c>
      <c r="B435" s="0" t="n">
        <f aca="false">A435-'Shorting Summary'!$A$4</f>
        <v>335.592</v>
      </c>
      <c r="C435" s="0" t="n">
        <v>474.1389</v>
      </c>
      <c r="D435" s="0" t="n">
        <v>260.9872</v>
      </c>
      <c r="E435" s="0" t="n">
        <v>221.8519</v>
      </c>
      <c r="F435" s="0" t="n">
        <v>290.956</v>
      </c>
      <c r="G435" s="0" t="n">
        <v>233.9275</v>
      </c>
      <c r="H435" s="0" t="n">
        <v>255.544</v>
      </c>
      <c r="I435" s="0" t="n">
        <v>233.1283</v>
      </c>
    </row>
    <row r="436" customFormat="false" ht="12.75" hidden="false" customHeight="false" outlineLevel="0" collapsed="false">
      <c r="A436" s="0" t="n">
        <v>433.5835</v>
      </c>
      <c r="B436" s="0" t="n">
        <f aca="false">A436-'Shorting Summary'!$A$4</f>
        <v>336.5835</v>
      </c>
      <c r="C436" s="0" t="n">
        <v>474.2034</v>
      </c>
      <c r="D436" s="0" t="n">
        <v>261.8051</v>
      </c>
      <c r="E436" s="0" t="n">
        <v>222.4097</v>
      </c>
      <c r="F436" s="0" t="n">
        <v>291.449</v>
      </c>
      <c r="G436" s="0" t="n">
        <v>234.2979</v>
      </c>
      <c r="H436" s="0" t="n">
        <v>256.046</v>
      </c>
      <c r="I436" s="0" t="n">
        <v>233.6866</v>
      </c>
    </row>
    <row r="437" customFormat="false" ht="12.75" hidden="false" customHeight="false" outlineLevel="0" collapsed="false">
      <c r="A437" s="0" t="n">
        <v>434.5849</v>
      </c>
      <c r="B437" s="0" t="n">
        <f aca="false">A437-'Shorting Summary'!$A$4</f>
        <v>337.5849</v>
      </c>
      <c r="C437" s="0" t="n">
        <v>474.2841</v>
      </c>
      <c r="D437" s="0" t="n">
        <v>262.6474</v>
      </c>
      <c r="E437" s="0" t="n">
        <v>222.9571</v>
      </c>
      <c r="F437" s="0" t="n">
        <v>291.9386</v>
      </c>
      <c r="G437" s="0" t="n">
        <v>234.7195</v>
      </c>
      <c r="H437" s="0" t="n">
        <v>256.5506</v>
      </c>
      <c r="I437" s="0" t="n">
        <v>234.2325</v>
      </c>
    </row>
    <row r="438" customFormat="false" ht="12.75" hidden="false" customHeight="false" outlineLevel="0" collapsed="false">
      <c r="A438" s="0" t="n">
        <v>435.5863</v>
      </c>
      <c r="B438" s="0" t="n">
        <f aca="false">A438-'Shorting Summary'!$A$4</f>
        <v>338.5863</v>
      </c>
      <c r="C438" s="0" t="n">
        <v>474.2915</v>
      </c>
      <c r="D438" s="0" t="n">
        <v>263.6304</v>
      </c>
      <c r="E438" s="0" t="n">
        <v>223.5053</v>
      </c>
      <c r="F438" s="0" t="n">
        <v>292.3884</v>
      </c>
      <c r="G438" s="0" t="n">
        <v>235.038</v>
      </c>
      <c r="H438" s="0" t="n">
        <v>256.9723</v>
      </c>
      <c r="I438" s="0" t="n">
        <v>234.7822</v>
      </c>
    </row>
    <row r="439" customFormat="false" ht="12.75" hidden="false" customHeight="false" outlineLevel="0" collapsed="false">
      <c r="A439" s="0" t="n">
        <v>436.5878</v>
      </c>
      <c r="B439" s="0" t="n">
        <f aca="false">A439-'Shorting Summary'!$A$4</f>
        <v>339.5878</v>
      </c>
      <c r="C439" s="0" t="n">
        <v>474.1556</v>
      </c>
      <c r="D439" s="0" t="n">
        <v>264.4042</v>
      </c>
      <c r="E439" s="0" t="n">
        <v>224.0529</v>
      </c>
      <c r="F439" s="0" t="n">
        <v>292.6938</v>
      </c>
      <c r="G439" s="0" t="n">
        <v>235.3578</v>
      </c>
      <c r="H439" s="0" t="n">
        <v>257.4021</v>
      </c>
      <c r="I439" s="0" t="n">
        <v>235.3121</v>
      </c>
    </row>
    <row r="440" customFormat="false" ht="12.75" hidden="false" customHeight="false" outlineLevel="0" collapsed="false">
      <c r="A440" s="0" t="n">
        <v>437.5892</v>
      </c>
      <c r="B440" s="0" t="n">
        <f aca="false">A440-'Shorting Summary'!$A$4</f>
        <v>340.5892</v>
      </c>
      <c r="C440" s="0" t="n">
        <v>474.0485</v>
      </c>
      <c r="D440" s="0" t="n">
        <v>265.1512</v>
      </c>
      <c r="E440" s="0" t="n">
        <v>224.5989</v>
      </c>
      <c r="F440" s="0" t="n">
        <v>292.6081</v>
      </c>
      <c r="G440" s="0" t="n">
        <v>235.6417</v>
      </c>
      <c r="H440" s="0" t="n">
        <v>257.8424</v>
      </c>
      <c r="I440" s="0" t="n">
        <v>235.8523</v>
      </c>
    </row>
    <row r="441" customFormat="false" ht="12.75" hidden="false" customHeight="false" outlineLevel="0" collapsed="false">
      <c r="A441" s="0" t="n">
        <v>438.5907</v>
      </c>
      <c r="B441" s="0" t="n">
        <f aca="false">A441-'Shorting Summary'!$A$4</f>
        <v>341.5907</v>
      </c>
      <c r="C441" s="0" t="n">
        <v>474.1566</v>
      </c>
      <c r="D441" s="0" t="n">
        <v>265.8686</v>
      </c>
      <c r="E441" s="0" t="n">
        <v>225.1541</v>
      </c>
      <c r="F441" s="0" t="n">
        <v>292.7658</v>
      </c>
      <c r="G441" s="0" t="n">
        <v>235.9758</v>
      </c>
      <c r="H441" s="0" t="n">
        <v>258.305</v>
      </c>
      <c r="I441" s="0" t="n">
        <v>236.4032</v>
      </c>
    </row>
    <row r="442" customFormat="false" ht="12.75" hidden="false" customHeight="false" outlineLevel="0" collapsed="false">
      <c r="A442" s="0" t="n">
        <v>439.5821</v>
      </c>
      <c r="B442" s="0" t="n">
        <f aca="false">A442-'Shorting Summary'!$A$4</f>
        <v>342.5821</v>
      </c>
      <c r="C442" s="0" t="n">
        <v>474.2861</v>
      </c>
      <c r="D442" s="0" t="n">
        <v>266.6014</v>
      </c>
      <c r="E442" s="0" t="n">
        <v>225.6979</v>
      </c>
      <c r="F442" s="0" t="n">
        <v>293.0242</v>
      </c>
      <c r="G442" s="0" t="n">
        <v>236.3158</v>
      </c>
      <c r="H442" s="0" t="n">
        <v>258.7755</v>
      </c>
      <c r="I442" s="0" t="n">
        <v>236.951</v>
      </c>
    </row>
    <row r="443" customFormat="false" ht="12.75" hidden="false" customHeight="false" outlineLevel="0" collapsed="false">
      <c r="A443" s="0" t="n">
        <v>440.5835</v>
      </c>
      <c r="B443" s="0" t="n">
        <f aca="false">A443-'Shorting Summary'!$A$4</f>
        <v>343.5835</v>
      </c>
      <c r="C443" s="0" t="n">
        <v>474.4013</v>
      </c>
      <c r="D443" s="0" t="n">
        <v>267.3188</v>
      </c>
      <c r="E443" s="0" t="n">
        <v>226.2345</v>
      </c>
      <c r="F443" s="0" t="n">
        <v>293.3789</v>
      </c>
      <c r="G443" s="0" t="n">
        <v>236.6446</v>
      </c>
      <c r="H443" s="0" t="n">
        <v>259.2414</v>
      </c>
      <c r="I443" s="0" t="n">
        <v>237.5191</v>
      </c>
    </row>
    <row r="444" customFormat="false" ht="12.75" hidden="false" customHeight="false" outlineLevel="0" collapsed="false">
      <c r="A444" s="0" t="n">
        <v>441.585</v>
      </c>
      <c r="B444" s="0" t="n">
        <f aca="false">A444-'Shorting Summary'!$A$4</f>
        <v>344.585</v>
      </c>
      <c r="C444" s="0" t="n">
        <v>474.4279</v>
      </c>
      <c r="D444" s="0" t="n">
        <v>268.1064</v>
      </c>
      <c r="E444" s="0" t="n">
        <v>226.7725</v>
      </c>
      <c r="F444" s="0" t="n">
        <v>293.8247</v>
      </c>
      <c r="G444" s="0" t="n">
        <v>237.0061</v>
      </c>
      <c r="H444" s="0" t="n">
        <v>259.6859</v>
      </c>
      <c r="I444" s="0" t="n">
        <v>238.0755</v>
      </c>
    </row>
    <row r="445" customFormat="false" ht="12.75" hidden="false" customHeight="false" outlineLevel="0" collapsed="false">
      <c r="A445" s="0" t="n">
        <v>442.5864</v>
      </c>
      <c r="B445" s="0" t="n">
        <f aca="false">A445-'Shorting Summary'!$A$4</f>
        <v>345.5864</v>
      </c>
      <c r="C445" s="0" t="n">
        <v>474.518</v>
      </c>
      <c r="D445" s="0" t="n">
        <v>268.8029</v>
      </c>
      <c r="E445" s="0" t="n">
        <v>227.315</v>
      </c>
      <c r="F445" s="0" t="n">
        <v>294.2671</v>
      </c>
      <c r="G445" s="0" t="n">
        <v>237.3262</v>
      </c>
      <c r="H445" s="0" t="n">
        <v>260.1285</v>
      </c>
      <c r="I445" s="0" t="n">
        <v>238.6431</v>
      </c>
    </row>
    <row r="446" customFormat="false" ht="12.75" hidden="false" customHeight="false" outlineLevel="0" collapsed="false">
      <c r="A446" s="0" t="n">
        <v>443.5878</v>
      </c>
      <c r="B446" s="0" t="n">
        <f aca="false">A446-'Shorting Summary'!$A$4</f>
        <v>346.5878</v>
      </c>
      <c r="C446" s="0" t="n">
        <v>474.661</v>
      </c>
      <c r="D446" s="0" t="n">
        <v>269.5192</v>
      </c>
      <c r="E446" s="0" t="n">
        <v>227.8443</v>
      </c>
      <c r="F446" s="0" t="n">
        <v>294.7215</v>
      </c>
      <c r="G446" s="0" t="n">
        <v>237.7191</v>
      </c>
      <c r="H446" s="0" t="n">
        <v>260.5749</v>
      </c>
      <c r="I446" s="0" t="n">
        <v>239.2291</v>
      </c>
    </row>
    <row r="447" customFormat="false" ht="12.75" hidden="false" customHeight="false" outlineLevel="0" collapsed="false">
      <c r="A447" s="0" t="n">
        <v>444.5893</v>
      </c>
      <c r="B447" s="0" t="n">
        <f aca="false">A447-'Shorting Summary'!$A$4</f>
        <v>347.5893</v>
      </c>
      <c r="C447" s="0" t="n">
        <v>474.688</v>
      </c>
      <c r="D447" s="0" t="n">
        <v>270.1551</v>
      </c>
      <c r="E447" s="0" t="n">
        <v>228.3567</v>
      </c>
      <c r="F447" s="0" t="n">
        <v>295.2112</v>
      </c>
      <c r="G447" s="0" t="n">
        <v>238.0873</v>
      </c>
      <c r="H447" s="0" t="n">
        <v>261.0108</v>
      </c>
      <c r="I447" s="0" t="n">
        <v>239.9977</v>
      </c>
    </row>
    <row r="448" customFormat="false" ht="12.75" hidden="false" customHeight="false" outlineLevel="0" collapsed="false">
      <c r="A448" s="0" t="n">
        <v>445.5807</v>
      </c>
      <c r="B448" s="0" t="n">
        <f aca="false">A448-'Shorting Summary'!$A$4</f>
        <v>348.5807</v>
      </c>
      <c r="C448" s="0" t="n">
        <v>474.6574</v>
      </c>
      <c r="D448" s="0" t="n">
        <v>270.829</v>
      </c>
      <c r="E448" s="0" t="n">
        <v>228.8811</v>
      </c>
      <c r="F448" s="0" t="n">
        <v>295.6476</v>
      </c>
      <c r="G448" s="0" t="n">
        <v>238.4823</v>
      </c>
      <c r="H448" s="0" t="n">
        <v>261.4645</v>
      </c>
      <c r="I448" s="0" t="n">
        <v>240.9476</v>
      </c>
    </row>
    <row r="449" customFormat="false" ht="12.75" hidden="false" customHeight="false" outlineLevel="0" collapsed="false">
      <c r="A449" s="0" t="n">
        <v>446.5822</v>
      </c>
      <c r="B449" s="0" t="n">
        <f aca="false">A449-'Shorting Summary'!$A$4</f>
        <v>349.5822</v>
      </c>
      <c r="C449" s="0" t="n">
        <v>474.7124</v>
      </c>
      <c r="D449" s="0" t="n">
        <v>271.5301</v>
      </c>
      <c r="E449" s="0" t="n">
        <v>229.3874</v>
      </c>
      <c r="F449" s="0" t="n">
        <v>296.0857</v>
      </c>
      <c r="G449" s="0" t="n">
        <v>238.8385</v>
      </c>
      <c r="H449" s="0" t="n">
        <v>261.8922</v>
      </c>
      <c r="I449" s="0" t="n">
        <v>241.7904</v>
      </c>
    </row>
    <row r="450" customFormat="false" ht="12.75" hidden="false" customHeight="false" outlineLevel="0" collapsed="false">
      <c r="A450" s="0" t="n">
        <v>447.5836</v>
      </c>
      <c r="B450" s="0" t="n">
        <f aca="false">A450-'Shorting Summary'!$A$4</f>
        <v>350.5836</v>
      </c>
      <c r="C450" s="0" t="n">
        <v>474.7694</v>
      </c>
      <c r="D450" s="0" t="n">
        <v>272.3409</v>
      </c>
      <c r="E450" s="0" t="n">
        <v>229.8956</v>
      </c>
      <c r="F450" s="0" t="n">
        <v>296.4364</v>
      </c>
      <c r="G450" s="0" t="n">
        <v>239.2571</v>
      </c>
      <c r="H450" s="0" t="n">
        <v>262.3406</v>
      </c>
      <c r="I450" s="0" t="n">
        <v>242.5434</v>
      </c>
    </row>
    <row r="451" customFormat="false" ht="12.75" hidden="false" customHeight="false" outlineLevel="0" collapsed="false">
      <c r="A451" s="0" t="n">
        <v>448.585</v>
      </c>
      <c r="B451" s="0" t="n">
        <f aca="false">A451-'Shorting Summary'!$A$4</f>
        <v>351.585</v>
      </c>
      <c r="C451" s="0" t="n">
        <v>474.7481</v>
      </c>
      <c r="D451" s="0" t="n">
        <v>273.0798</v>
      </c>
      <c r="E451" s="0" t="n">
        <v>230.3984</v>
      </c>
      <c r="F451" s="0" t="n">
        <v>296.8003</v>
      </c>
      <c r="G451" s="0" t="n">
        <v>239.6329</v>
      </c>
      <c r="H451" s="0" t="n">
        <v>262.7689</v>
      </c>
      <c r="I451" s="0" t="n">
        <v>243.2793</v>
      </c>
    </row>
    <row r="452" customFormat="false" ht="12.75" hidden="false" customHeight="false" outlineLevel="0" collapsed="false">
      <c r="A452" s="0" t="n">
        <v>449.5865</v>
      </c>
      <c r="B452" s="0" t="n">
        <f aca="false">A452-'Shorting Summary'!$A$4</f>
        <v>352.5865</v>
      </c>
      <c r="C452" s="0" t="n">
        <v>474.8688</v>
      </c>
      <c r="D452" s="0" t="n">
        <v>273.6477</v>
      </c>
      <c r="E452" s="0" t="n">
        <v>230.9147</v>
      </c>
      <c r="F452" s="0" t="n">
        <v>297.1129</v>
      </c>
      <c r="G452" s="0" t="n">
        <v>240.0195</v>
      </c>
      <c r="H452" s="0" t="n">
        <v>263.2044</v>
      </c>
      <c r="I452" s="0" t="n">
        <v>244.0118</v>
      </c>
    </row>
    <row r="453" customFormat="false" ht="12.75" hidden="false" customHeight="false" outlineLevel="0" collapsed="false">
      <c r="A453" s="0" t="n">
        <v>450.5879</v>
      </c>
      <c r="B453" s="0" t="n">
        <f aca="false">A453-'Shorting Summary'!$A$4</f>
        <v>353.5879</v>
      </c>
      <c r="C453" s="0" t="n">
        <v>474.938</v>
      </c>
      <c r="D453" s="0" t="n">
        <v>274.0912</v>
      </c>
      <c r="E453" s="0" t="n">
        <v>231.4293</v>
      </c>
      <c r="F453" s="0" t="n">
        <v>297.4116</v>
      </c>
      <c r="G453" s="0" t="n">
        <v>240.4484</v>
      </c>
      <c r="H453" s="0" t="n">
        <v>263.6171</v>
      </c>
      <c r="I453" s="0" t="n">
        <v>244.7083</v>
      </c>
    </row>
    <row r="454" customFormat="false" ht="12.75" hidden="false" customHeight="false" outlineLevel="0" collapsed="false">
      <c r="A454" s="0" t="n">
        <v>451.5894</v>
      </c>
      <c r="B454" s="0" t="n">
        <f aca="false">A454-'Shorting Summary'!$A$4</f>
        <v>354.5894</v>
      </c>
      <c r="C454" s="0" t="n">
        <v>475.0325</v>
      </c>
      <c r="D454" s="0" t="n">
        <v>274.5788</v>
      </c>
      <c r="E454" s="0" t="n">
        <v>231.935</v>
      </c>
      <c r="F454" s="0" t="n">
        <v>297.7129</v>
      </c>
      <c r="G454" s="0" t="n">
        <v>240.8547</v>
      </c>
      <c r="H454" s="0" t="n">
        <v>264.0334</v>
      </c>
      <c r="I454" s="0" t="n">
        <v>245.3847</v>
      </c>
    </row>
    <row r="455" customFormat="false" ht="12.75" hidden="false" customHeight="false" outlineLevel="0" collapsed="false">
      <c r="A455" s="0" t="n">
        <v>452.5808</v>
      </c>
      <c r="B455" s="0" t="n">
        <f aca="false">A455-'Shorting Summary'!$A$4</f>
        <v>355.5808</v>
      </c>
      <c r="C455" s="0" t="n">
        <v>475.0532</v>
      </c>
      <c r="D455" s="0" t="n">
        <v>275.1542</v>
      </c>
      <c r="E455" s="0" t="n">
        <v>232.4473</v>
      </c>
      <c r="F455" s="0" t="n">
        <v>298.0243</v>
      </c>
      <c r="G455" s="0" t="n">
        <v>241.337</v>
      </c>
      <c r="H455" s="0" t="n">
        <v>264.4694</v>
      </c>
      <c r="I455" s="0" t="n">
        <v>246.0599</v>
      </c>
    </row>
    <row r="456" customFormat="false" ht="12.75" hidden="false" customHeight="false" outlineLevel="0" collapsed="false">
      <c r="A456" s="0" t="n">
        <v>453.5822</v>
      </c>
      <c r="B456" s="0" t="n">
        <f aca="false">A456-'Shorting Summary'!$A$4</f>
        <v>356.5822</v>
      </c>
      <c r="C456" s="0" t="n">
        <v>475.0599</v>
      </c>
      <c r="D456" s="0" t="n">
        <v>275.4215</v>
      </c>
      <c r="E456" s="0" t="n">
        <v>232.947</v>
      </c>
      <c r="F456" s="0" t="n">
        <v>298.3942</v>
      </c>
      <c r="G456" s="0" t="n">
        <v>241.7409</v>
      </c>
      <c r="H456" s="0" t="n">
        <v>264.8787</v>
      </c>
      <c r="I456" s="0" t="n">
        <v>246.713</v>
      </c>
    </row>
    <row r="457" customFormat="false" ht="12.75" hidden="false" customHeight="false" outlineLevel="0" collapsed="false">
      <c r="A457" s="0" t="n">
        <v>454.5837</v>
      </c>
      <c r="B457" s="0" t="n">
        <f aca="false">A457-'Shorting Summary'!$A$4</f>
        <v>357.5837</v>
      </c>
      <c r="C457" s="0" t="n">
        <v>475.0881</v>
      </c>
      <c r="D457" s="0" t="n">
        <v>274.9915</v>
      </c>
      <c r="E457" s="0" t="n">
        <v>233.4616</v>
      </c>
      <c r="F457" s="0" t="n">
        <v>298.7487</v>
      </c>
      <c r="G457" s="0" t="n">
        <v>242.1984</v>
      </c>
      <c r="H457" s="0" t="n">
        <v>265.3017</v>
      </c>
      <c r="I457" s="0" t="n">
        <v>247.3213</v>
      </c>
    </row>
    <row r="458" customFormat="false" ht="12.75" hidden="false" customHeight="false" outlineLevel="0" collapsed="false">
      <c r="A458" s="0" t="n">
        <v>455.5851</v>
      </c>
      <c r="B458" s="0" t="n">
        <f aca="false">A458-'Shorting Summary'!$A$4</f>
        <v>358.5851</v>
      </c>
      <c r="C458" s="0" t="n">
        <v>475.0955</v>
      </c>
      <c r="D458" s="0" t="n">
        <v>275.1925</v>
      </c>
      <c r="E458" s="0" t="n">
        <v>233.9642</v>
      </c>
      <c r="F458" s="0" t="n">
        <v>299.1202</v>
      </c>
      <c r="G458" s="0" t="n">
        <v>242.6187</v>
      </c>
      <c r="H458" s="0" t="n">
        <v>265.7148</v>
      </c>
      <c r="I458" s="0" t="n">
        <v>247.9135</v>
      </c>
    </row>
    <row r="459" customFormat="false" ht="12.75" hidden="false" customHeight="false" outlineLevel="0" collapsed="false">
      <c r="A459" s="0" t="n">
        <v>456.5865</v>
      </c>
      <c r="B459" s="0" t="n">
        <f aca="false">A459-'Shorting Summary'!$A$4</f>
        <v>359.5865</v>
      </c>
      <c r="C459" s="0" t="n">
        <v>475.036</v>
      </c>
      <c r="D459" s="0" t="n">
        <v>275.6631</v>
      </c>
      <c r="E459" s="0" t="n">
        <v>234.4743</v>
      </c>
      <c r="F459" s="0" t="n">
        <v>299.4818</v>
      </c>
      <c r="G459" s="0" t="n">
        <v>243.0871</v>
      </c>
      <c r="H459" s="0" t="n">
        <v>266.1453</v>
      </c>
      <c r="I459" s="0" t="n">
        <v>248.5194</v>
      </c>
    </row>
    <row r="460" customFormat="false" ht="12.75" hidden="false" customHeight="false" outlineLevel="0" collapsed="false">
      <c r="A460" s="0" t="n">
        <v>457.588</v>
      </c>
      <c r="B460" s="0" t="n">
        <f aca="false">A460-'Shorting Summary'!$A$4</f>
        <v>360.588</v>
      </c>
      <c r="C460" s="0" t="n">
        <v>475.0868</v>
      </c>
      <c r="D460" s="0" t="n">
        <v>276.4093</v>
      </c>
      <c r="E460" s="0" t="n">
        <v>234.9805</v>
      </c>
      <c r="F460" s="0" t="n">
        <v>299.8635</v>
      </c>
      <c r="G460" s="0" t="n">
        <v>243.5707</v>
      </c>
      <c r="H460" s="0" t="n">
        <v>266.5655</v>
      </c>
      <c r="I460" s="0" t="n">
        <v>249.116</v>
      </c>
    </row>
    <row r="461" customFormat="false" ht="12.75" hidden="false" customHeight="false" outlineLevel="0" collapsed="false">
      <c r="A461" s="0" t="n">
        <v>458.5894</v>
      </c>
      <c r="B461" s="0" t="n">
        <f aca="false">A461-'Shorting Summary'!$A$4</f>
        <v>361.5894</v>
      </c>
      <c r="C461" s="0" t="n">
        <v>475.0349</v>
      </c>
      <c r="D461" s="0" t="n">
        <v>277.3739</v>
      </c>
      <c r="E461" s="0" t="n">
        <v>235.5049</v>
      </c>
      <c r="F461" s="0" t="n">
        <v>300.2318</v>
      </c>
      <c r="G461" s="0" t="n">
        <v>244.0971</v>
      </c>
      <c r="H461" s="0" t="n">
        <v>266.9914</v>
      </c>
      <c r="I461" s="0" t="n">
        <v>249.7215</v>
      </c>
    </row>
    <row r="462" customFormat="false" ht="12.75" hidden="false" customHeight="false" outlineLevel="0" collapsed="false">
      <c r="A462" s="0" t="n">
        <v>459.5909</v>
      </c>
      <c r="B462" s="0" t="n">
        <f aca="false">A462-'Shorting Summary'!$A$4</f>
        <v>362.5909</v>
      </c>
      <c r="C462" s="0" t="n">
        <v>474.9727</v>
      </c>
      <c r="D462" s="0" t="n">
        <v>278.6634</v>
      </c>
      <c r="E462" s="0" t="n">
        <v>236.0329</v>
      </c>
      <c r="F462" s="0" t="n">
        <v>300.6107</v>
      </c>
      <c r="G462" s="0" t="n">
        <v>244.636</v>
      </c>
      <c r="H462" s="0" t="n">
        <v>267.4323</v>
      </c>
      <c r="I462" s="0" t="n">
        <v>250.2821</v>
      </c>
    </row>
    <row r="463" customFormat="false" ht="12.75" hidden="false" customHeight="false" outlineLevel="0" collapsed="false">
      <c r="A463" s="0" t="n">
        <v>460.5823</v>
      </c>
      <c r="B463" s="0" t="n">
        <f aca="false">A463-'Shorting Summary'!$A$4</f>
        <v>363.5823</v>
      </c>
      <c r="C463" s="0" t="n">
        <v>475.0836</v>
      </c>
      <c r="D463" s="0" t="n">
        <v>279.6953</v>
      </c>
      <c r="E463" s="0" t="n">
        <v>236.5662</v>
      </c>
      <c r="F463" s="0" t="n">
        <v>300.9855</v>
      </c>
      <c r="G463" s="0" t="n">
        <v>245.1652</v>
      </c>
      <c r="H463" s="0" t="n">
        <v>267.8596</v>
      </c>
      <c r="I463" s="0" t="n">
        <v>250.874</v>
      </c>
    </row>
    <row r="464" customFormat="false" ht="12.75" hidden="false" customHeight="false" outlineLevel="0" collapsed="false">
      <c r="A464" s="0" t="n">
        <v>461.5837</v>
      </c>
      <c r="B464" s="0" t="n">
        <f aca="false">A464-'Shorting Summary'!$A$4</f>
        <v>364.5837</v>
      </c>
      <c r="C464" s="0" t="n">
        <v>474.9272</v>
      </c>
      <c r="D464" s="0" t="n">
        <v>280.5268</v>
      </c>
      <c r="E464" s="0" t="n">
        <v>237.0949</v>
      </c>
      <c r="F464" s="0" t="n">
        <v>301.3569</v>
      </c>
      <c r="G464" s="0" t="n">
        <v>245.7907</v>
      </c>
      <c r="H464" s="0" t="n">
        <v>268.258</v>
      </c>
      <c r="I464" s="0" t="n">
        <v>251.4229</v>
      </c>
    </row>
    <row r="465" customFormat="false" ht="12.75" hidden="false" customHeight="false" outlineLevel="0" collapsed="false">
      <c r="A465" s="0" t="n">
        <v>462.5852</v>
      </c>
      <c r="B465" s="0" t="n">
        <f aca="false">A465-'Shorting Summary'!$A$4</f>
        <v>365.5852</v>
      </c>
      <c r="C465" s="0" t="n">
        <v>474.7243</v>
      </c>
      <c r="D465" s="0" t="n">
        <v>281.3492</v>
      </c>
      <c r="E465" s="0" t="n">
        <v>237.6565</v>
      </c>
      <c r="F465" s="0" t="n">
        <v>301.732</v>
      </c>
      <c r="G465" s="0" t="n">
        <v>246.3694</v>
      </c>
      <c r="H465" s="0" t="n">
        <v>268.6178</v>
      </c>
      <c r="I465" s="0" t="n">
        <v>251.9568</v>
      </c>
    </row>
    <row r="466" customFormat="false" ht="12.75" hidden="false" customHeight="false" outlineLevel="0" collapsed="false">
      <c r="A466" s="0" t="n">
        <v>463.5866</v>
      </c>
      <c r="B466" s="0" t="n">
        <f aca="false">A466-'Shorting Summary'!$A$4</f>
        <v>366.5866</v>
      </c>
      <c r="C466" s="0" t="n">
        <v>474.6532</v>
      </c>
      <c r="D466" s="0" t="n">
        <v>281.9707</v>
      </c>
      <c r="E466" s="0" t="n">
        <v>238.2332</v>
      </c>
      <c r="F466" s="0" t="n">
        <v>302.079</v>
      </c>
      <c r="G466" s="0" t="n">
        <v>247.0679</v>
      </c>
      <c r="H466" s="0" t="n">
        <v>269.0143</v>
      </c>
      <c r="I466" s="0" t="n">
        <v>252.4893</v>
      </c>
    </row>
    <row r="467" customFormat="false" ht="12.75" hidden="false" customHeight="false" outlineLevel="0" collapsed="false">
      <c r="A467" s="0" t="n">
        <v>464.588</v>
      </c>
      <c r="B467" s="0" t="n">
        <f aca="false">A467-'Shorting Summary'!$A$4</f>
        <v>367.588</v>
      </c>
      <c r="C467" s="0" t="n">
        <v>474.5129</v>
      </c>
      <c r="D467" s="0" t="n">
        <v>282.5805</v>
      </c>
      <c r="E467" s="0" t="n">
        <v>238.8212</v>
      </c>
      <c r="F467" s="0" t="n">
        <v>302.4529</v>
      </c>
      <c r="G467" s="0" t="n">
        <v>247.7228</v>
      </c>
      <c r="H467" s="0" t="n">
        <v>269.3912</v>
      </c>
      <c r="I467" s="0" t="n">
        <v>252.9652</v>
      </c>
    </row>
    <row r="468" customFormat="false" ht="12.75" hidden="false" customHeight="false" outlineLevel="0" collapsed="false">
      <c r="A468" s="0" t="n">
        <v>465.5895</v>
      </c>
      <c r="B468" s="0" t="n">
        <f aca="false">A468-'Shorting Summary'!$A$4</f>
        <v>368.5895</v>
      </c>
      <c r="C468" s="0" t="n">
        <v>474.6246</v>
      </c>
      <c r="D468" s="0" t="n">
        <v>283.2545</v>
      </c>
      <c r="E468" s="0" t="n">
        <v>239.4329</v>
      </c>
      <c r="F468" s="0" t="n">
        <v>302.8287</v>
      </c>
      <c r="G468" s="0" t="n">
        <v>248.4905</v>
      </c>
      <c r="H468" s="0" t="n">
        <v>269.7928</v>
      </c>
      <c r="I468" s="0" t="n">
        <v>253.4726</v>
      </c>
    </row>
    <row r="469" customFormat="false" ht="12.75" hidden="false" customHeight="false" outlineLevel="0" collapsed="false">
      <c r="A469" s="0" t="n">
        <v>466.5809</v>
      </c>
      <c r="B469" s="0" t="n">
        <f aca="false">A469-'Shorting Summary'!$A$4</f>
        <v>369.5809</v>
      </c>
      <c r="C469" s="0" t="n">
        <v>474.6755</v>
      </c>
      <c r="D469" s="0" t="n">
        <v>283.8882</v>
      </c>
      <c r="E469" s="0" t="n">
        <v>240.0099</v>
      </c>
      <c r="F469" s="0" t="n">
        <v>303.2385</v>
      </c>
      <c r="G469" s="0" t="n">
        <v>249.2326</v>
      </c>
      <c r="H469" s="0" t="n">
        <v>270.1934</v>
      </c>
      <c r="I469" s="0" t="n">
        <v>253.9796</v>
      </c>
    </row>
    <row r="470" customFormat="false" ht="12.75" hidden="false" customHeight="false" outlineLevel="0" collapsed="false">
      <c r="A470" s="0" t="n">
        <v>467.5824</v>
      </c>
      <c r="B470" s="0" t="n">
        <f aca="false">A470-'Shorting Summary'!$A$4</f>
        <v>370.5824</v>
      </c>
      <c r="C470" s="0" t="n">
        <v>474.8099</v>
      </c>
      <c r="D470" s="0" t="n">
        <v>284.4379</v>
      </c>
      <c r="E470" s="0" t="n">
        <v>240.5885</v>
      </c>
      <c r="F470" s="0" t="n">
        <v>303.6846</v>
      </c>
      <c r="G470" s="0" t="n">
        <v>250.0429</v>
      </c>
      <c r="H470" s="0" t="n">
        <v>270.5889</v>
      </c>
      <c r="I470" s="0" t="n">
        <v>254.475</v>
      </c>
    </row>
    <row r="471" customFormat="false" ht="12.75" hidden="false" customHeight="false" outlineLevel="0" collapsed="false">
      <c r="A471" s="0" t="n">
        <v>468.5838</v>
      </c>
      <c r="B471" s="0" t="n">
        <f aca="false">A471-'Shorting Summary'!$A$4</f>
        <v>371.5838</v>
      </c>
      <c r="C471" s="0" t="n">
        <v>474.8153</v>
      </c>
      <c r="D471" s="0" t="n">
        <v>284.9624</v>
      </c>
      <c r="E471" s="0" t="n">
        <v>241.1908</v>
      </c>
      <c r="F471" s="0" t="n">
        <v>304.1157</v>
      </c>
      <c r="G471" s="0" t="n">
        <v>251.0047</v>
      </c>
      <c r="H471" s="0" t="n">
        <v>270.9999</v>
      </c>
      <c r="I471" s="0" t="n">
        <v>254.9724</v>
      </c>
    </row>
    <row r="472" customFormat="false" ht="12.75" hidden="false" customHeight="false" outlineLevel="0" collapsed="false">
      <c r="A472" s="0" t="n">
        <v>469.5852</v>
      </c>
      <c r="B472" s="0" t="n">
        <f aca="false">A472-'Shorting Summary'!$A$4</f>
        <v>372.5852</v>
      </c>
      <c r="C472" s="0" t="n">
        <v>474.8193</v>
      </c>
      <c r="D472" s="0" t="n">
        <v>285.5572</v>
      </c>
      <c r="E472" s="0" t="n">
        <v>241.7736</v>
      </c>
      <c r="F472" s="0" t="n">
        <v>304.5983</v>
      </c>
      <c r="G472" s="0" t="n">
        <v>252.3055</v>
      </c>
      <c r="H472" s="0" t="n">
        <v>271.4244</v>
      </c>
      <c r="I472" s="0" t="n">
        <v>255.4494</v>
      </c>
    </row>
    <row r="473" customFormat="false" ht="12.75" hidden="false" customHeight="false" outlineLevel="0" collapsed="false">
      <c r="A473" s="0" t="n">
        <v>470.5867</v>
      </c>
      <c r="B473" s="0" t="n">
        <f aca="false">A473-'Shorting Summary'!$A$4</f>
        <v>373.5867</v>
      </c>
      <c r="C473" s="0" t="n">
        <v>474.7421</v>
      </c>
      <c r="D473" s="0" t="n">
        <v>286.0592</v>
      </c>
      <c r="E473" s="0" t="n">
        <v>242.3533</v>
      </c>
      <c r="F473" s="0" t="n">
        <v>305.0857</v>
      </c>
      <c r="G473" s="0" t="n">
        <v>253.6689</v>
      </c>
      <c r="H473" s="0" t="n">
        <v>271.9058</v>
      </c>
      <c r="I473" s="0" t="n">
        <v>255.9518</v>
      </c>
    </row>
    <row r="474" customFormat="false" ht="12.75" hidden="false" customHeight="false" outlineLevel="0" collapsed="false">
      <c r="A474" s="0" t="n">
        <v>471.5881</v>
      </c>
      <c r="B474" s="0" t="n">
        <f aca="false">A474-'Shorting Summary'!$A$4</f>
        <v>374.5881</v>
      </c>
      <c r="C474" s="0" t="n">
        <v>474.764</v>
      </c>
      <c r="D474" s="0" t="n">
        <v>286.5842</v>
      </c>
      <c r="E474" s="0" t="n">
        <v>242.9195</v>
      </c>
      <c r="F474" s="0" t="n">
        <v>305.5981</v>
      </c>
      <c r="G474" s="0" t="n">
        <v>254.9742</v>
      </c>
      <c r="H474" s="0" t="n">
        <v>272.3526</v>
      </c>
      <c r="I474" s="0" t="n">
        <v>256.4697</v>
      </c>
    </row>
    <row r="475" customFormat="false" ht="12.75" hidden="false" customHeight="false" outlineLevel="0" collapsed="false">
      <c r="A475" s="0" t="n">
        <v>472.5896</v>
      </c>
      <c r="B475" s="0" t="n">
        <f aca="false">A475-'Shorting Summary'!$A$4</f>
        <v>375.5896</v>
      </c>
      <c r="C475" s="0" t="n">
        <v>474.7501</v>
      </c>
      <c r="D475" s="0" t="n">
        <v>287.0316</v>
      </c>
      <c r="E475" s="0" t="n">
        <v>243.4799</v>
      </c>
      <c r="F475" s="0" t="n">
        <v>306.1296</v>
      </c>
      <c r="G475" s="0" t="n">
        <v>256.3282</v>
      </c>
      <c r="H475" s="0" t="n">
        <v>272.7953</v>
      </c>
      <c r="I475" s="0" t="n">
        <v>256.9559</v>
      </c>
    </row>
    <row r="476" customFormat="false" ht="12.75" hidden="false" customHeight="false" outlineLevel="0" collapsed="false">
      <c r="A476" s="0" t="n">
        <v>473.581</v>
      </c>
      <c r="B476" s="0" t="n">
        <f aca="false">A476-'Shorting Summary'!$A$4</f>
        <v>376.581</v>
      </c>
      <c r="C476" s="0" t="n">
        <v>474.6799</v>
      </c>
      <c r="D476" s="0" t="n">
        <v>287.4927</v>
      </c>
      <c r="E476" s="0" t="n">
        <v>244.0541</v>
      </c>
      <c r="F476" s="0" t="n">
        <v>306.7029</v>
      </c>
      <c r="G476" s="0" t="n">
        <v>257.4619</v>
      </c>
      <c r="H476" s="0" t="n">
        <v>273.2234</v>
      </c>
      <c r="I476" s="0" t="n">
        <v>257.418</v>
      </c>
    </row>
    <row r="477" customFormat="false" ht="12.75" hidden="false" customHeight="false" outlineLevel="0" collapsed="false">
      <c r="A477" s="0" t="n">
        <v>474.5924</v>
      </c>
      <c r="B477" s="0" t="n">
        <f aca="false">A477-'Shorting Summary'!$A$4</f>
        <v>377.5924</v>
      </c>
      <c r="C477" s="0" t="n">
        <v>474.6833</v>
      </c>
      <c r="D477" s="0" t="n">
        <v>287.897</v>
      </c>
      <c r="E477" s="0" t="n">
        <v>244.6128</v>
      </c>
      <c r="F477" s="0" t="n">
        <v>307.2941</v>
      </c>
      <c r="G477" s="0" t="n">
        <v>258.4994</v>
      </c>
      <c r="H477" s="0" t="n">
        <v>273.6653</v>
      </c>
      <c r="I477" s="0" t="n">
        <v>257.8631</v>
      </c>
    </row>
    <row r="478" customFormat="false" ht="12.75" hidden="false" customHeight="false" outlineLevel="0" collapsed="false">
      <c r="A478" s="0" t="n">
        <v>475.5839</v>
      </c>
      <c r="B478" s="0" t="n">
        <f aca="false">A478-'Shorting Summary'!$A$4</f>
        <v>378.5839</v>
      </c>
      <c r="C478" s="0" t="n">
        <v>474.7627</v>
      </c>
      <c r="D478" s="0" t="n">
        <v>288.2695</v>
      </c>
      <c r="E478" s="0" t="n">
        <v>245.1813</v>
      </c>
      <c r="F478" s="0" t="n">
        <v>307.8967</v>
      </c>
      <c r="G478" s="0" t="n">
        <v>259.5173</v>
      </c>
      <c r="H478" s="0" t="n">
        <v>274.1055</v>
      </c>
      <c r="I478" s="0" t="n">
        <v>258.3275</v>
      </c>
    </row>
    <row r="479" customFormat="false" ht="12.75" hidden="false" customHeight="false" outlineLevel="0" collapsed="false">
      <c r="A479" s="0" t="n">
        <v>476.5853</v>
      </c>
      <c r="B479" s="0" t="n">
        <f aca="false">A479-'Shorting Summary'!$A$4</f>
        <v>379.5853</v>
      </c>
      <c r="C479" s="0" t="n">
        <v>474.8664</v>
      </c>
      <c r="D479" s="0" t="n">
        <v>288.559</v>
      </c>
      <c r="E479" s="0" t="n">
        <v>245.7466</v>
      </c>
      <c r="F479" s="0" t="n">
        <v>308.5011</v>
      </c>
      <c r="G479" s="0" t="n">
        <v>260.564</v>
      </c>
      <c r="H479" s="0" t="n">
        <v>274.6044</v>
      </c>
      <c r="I479" s="0" t="n">
        <v>258.7858</v>
      </c>
    </row>
    <row r="480" customFormat="false" ht="12.75" hidden="false" customHeight="false" outlineLevel="0" collapsed="false">
      <c r="A480" s="0" t="n">
        <v>477.5867</v>
      </c>
      <c r="B480" s="0" t="n">
        <f aca="false">A480-'Shorting Summary'!$A$4</f>
        <v>380.5867</v>
      </c>
      <c r="C480" s="0" t="n">
        <v>475.0157</v>
      </c>
      <c r="D480" s="0" t="n">
        <v>288.8302</v>
      </c>
      <c r="E480" s="0" t="n">
        <v>246.3059</v>
      </c>
      <c r="F480" s="0" t="n">
        <v>309.131</v>
      </c>
      <c r="G480" s="0" t="n">
        <v>261.6101</v>
      </c>
      <c r="H480" s="0" t="n">
        <v>275.1335</v>
      </c>
      <c r="I480" s="0" t="n">
        <v>259.2523</v>
      </c>
    </row>
    <row r="481" customFormat="false" ht="12.75" hidden="false" customHeight="false" outlineLevel="0" collapsed="false">
      <c r="A481" s="0" t="n">
        <v>478.5882</v>
      </c>
      <c r="B481" s="0" t="n">
        <f aca="false">A481-'Shorting Summary'!$A$4</f>
        <v>381.5882</v>
      </c>
      <c r="C481" s="0" t="n">
        <v>475.1909</v>
      </c>
      <c r="D481" s="0" t="n">
        <v>289.0966</v>
      </c>
      <c r="E481" s="0" t="n">
        <v>246.8804</v>
      </c>
      <c r="F481" s="0" t="n">
        <v>309.749</v>
      </c>
      <c r="G481" s="0" t="n">
        <v>262.6188</v>
      </c>
      <c r="H481" s="0" t="n">
        <v>275.6032</v>
      </c>
      <c r="I481" s="0" t="n">
        <v>259.7481</v>
      </c>
    </row>
    <row r="482" customFormat="false" ht="12.75" hidden="false" customHeight="false" outlineLevel="0" collapsed="false">
      <c r="A482" s="0" t="n">
        <v>479.5896</v>
      </c>
      <c r="B482" s="0" t="n">
        <f aca="false">A482-'Shorting Summary'!$A$4</f>
        <v>382.5896</v>
      </c>
      <c r="C482" s="0" t="n">
        <v>475.249</v>
      </c>
      <c r="D482" s="0" t="n">
        <v>289.324</v>
      </c>
      <c r="E482" s="0" t="n">
        <v>247.4404</v>
      </c>
      <c r="F482" s="0" t="n">
        <v>310.3525</v>
      </c>
      <c r="G482" s="0" t="n">
        <v>263.5555</v>
      </c>
      <c r="H482" s="0" t="n">
        <v>276.0615</v>
      </c>
      <c r="I482" s="0" t="n">
        <v>260.2552</v>
      </c>
    </row>
    <row r="483" customFormat="false" ht="12.75" hidden="false" customHeight="false" outlineLevel="0" collapsed="false">
      <c r="A483" s="0" t="n">
        <v>480.5911</v>
      </c>
      <c r="B483" s="0" t="n">
        <f aca="false">A483-'Shorting Summary'!$A$4</f>
        <v>383.5911</v>
      </c>
      <c r="C483" s="0" t="n">
        <v>475.1278</v>
      </c>
      <c r="D483" s="0" t="n">
        <v>289.5491</v>
      </c>
      <c r="E483" s="0" t="n">
        <v>247.9729</v>
      </c>
      <c r="F483" s="0" t="n">
        <v>310.9719</v>
      </c>
      <c r="G483" s="0" t="n">
        <v>264.3142</v>
      </c>
      <c r="H483" s="0" t="n">
        <v>276.5988</v>
      </c>
      <c r="I483" s="0" t="n">
        <v>260.7267</v>
      </c>
    </row>
    <row r="484" customFormat="false" ht="12.75" hidden="false" customHeight="false" outlineLevel="0" collapsed="false">
      <c r="A484" s="0" t="n">
        <v>481.5825</v>
      </c>
      <c r="B484" s="0" t="n">
        <f aca="false">A484-'Shorting Summary'!$A$4</f>
        <v>384.5825</v>
      </c>
      <c r="C484" s="0" t="n">
        <v>475.069</v>
      </c>
      <c r="D484" s="0" t="n">
        <v>289.7563</v>
      </c>
      <c r="E484" s="0" t="n">
        <v>248.5104</v>
      </c>
      <c r="F484" s="0" t="n">
        <v>311.5794</v>
      </c>
      <c r="G484" s="0" t="n">
        <v>265.097</v>
      </c>
      <c r="H484" s="0" t="n">
        <v>284.524</v>
      </c>
      <c r="I484" s="0" t="n">
        <v>261.1597</v>
      </c>
    </row>
    <row r="485" customFormat="false" ht="12.75" hidden="false" customHeight="false" outlineLevel="0" collapsed="false">
      <c r="A485" s="0" t="n">
        <v>482.5839</v>
      </c>
      <c r="B485" s="0" t="n">
        <f aca="false">A485-'Shorting Summary'!$A$4</f>
        <v>385.5839</v>
      </c>
      <c r="C485" s="0" t="n">
        <v>475.0473</v>
      </c>
      <c r="D485" s="0" t="n">
        <v>289.9862</v>
      </c>
      <c r="E485" s="0" t="n">
        <v>249.057</v>
      </c>
      <c r="F485" s="0" t="n">
        <v>312.1964</v>
      </c>
      <c r="G485" s="0" t="n">
        <v>265.7364</v>
      </c>
      <c r="H485" s="0" t="n">
        <v>295.1007</v>
      </c>
      <c r="I485" s="0" t="n">
        <v>261.5787</v>
      </c>
    </row>
    <row r="486" customFormat="false" ht="12.75" hidden="false" customHeight="false" outlineLevel="0" collapsed="false">
      <c r="A486" s="0" t="n">
        <v>483.5854</v>
      </c>
      <c r="B486" s="0" t="n">
        <f aca="false">A486-'Shorting Summary'!$A$4</f>
        <v>386.5854</v>
      </c>
      <c r="C486" s="0" t="n">
        <v>475.078</v>
      </c>
      <c r="D486" s="0" t="n">
        <v>290.1681</v>
      </c>
      <c r="E486" s="0" t="n">
        <v>249.587</v>
      </c>
      <c r="F486" s="0" t="n">
        <v>312.7711</v>
      </c>
      <c r="G486" s="0" t="n">
        <v>266.3959</v>
      </c>
      <c r="H486" s="0" t="n">
        <v>303.4747</v>
      </c>
      <c r="I486" s="0" t="n">
        <v>262.03</v>
      </c>
    </row>
    <row r="487" customFormat="false" ht="12.75" hidden="false" customHeight="false" outlineLevel="0" collapsed="false">
      <c r="A487" s="0" t="n">
        <v>484.5868</v>
      </c>
      <c r="B487" s="0" t="n">
        <f aca="false">A487-'Shorting Summary'!$A$4</f>
        <v>387.5868</v>
      </c>
      <c r="C487" s="0" t="n">
        <v>475.2264</v>
      </c>
      <c r="D487" s="0" t="n">
        <v>290.3277</v>
      </c>
      <c r="E487" s="0" t="n">
        <v>250.0999</v>
      </c>
      <c r="F487" s="0" t="n">
        <v>313.3874</v>
      </c>
      <c r="G487" s="0" t="n">
        <v>267.011</v>
      </c>
      <c r="H487" s="0" t="n">
        <v>310.9311</v>
      </c>
      <c r="I487" s="0" t="n">
        <v>262.5158</v>
      </c>
    </row>
    <row r="488" customFormat="false" ht="12.75" hidden="false" customHeight="false" outlineLevel="0" collapsed="false">
      <c r="A488" s="0" t="n">
        <v>485.5882</v>
      </c>
      <c r="B488" s="0" t="n">
        <f aca="false">A488-'Shorting Summary'!$A$4</f>
        <v>388.5882</v>
      </c>
      <c r="C488" s="0" t="n">
        <v>475.2365</v>
      </c>
      <c r="D488" s="0" t="n">
        <v>290.5168</v>
      </c>
      <c r="E488" s="0" t="n">
        <v>250.6204</v>
      </c>
      <c r="F488" s="0" t="n">
        <v>314.0047</v>
      </c>
      <c r="G488" s="0" t="n">
        <v>267.6621</v>
      </c>
      <c r="H488" s="0" t="n">
        <v>317.7024</v>
      </c>
      <c r="I488" s="0" t="n">
        <v>263.0139</v>
      </c>
    </row>
    <row r="489" customFormat="false" ht="12.75" hidden="false" customHeight="false" outlineLevel="0" collapsed="false">
      <c r="A489" s="0" t="n">
        <v>486.5897</v>
      </c>
      <c r="B489" s="0" t="n">
        <f aca="false">A489-'Shorting Summary'!$A$4</f>
        <v>389.5897</v>
      </c>
      <c r="C489" s="0" t="n">
        <v>475.2223</v>
      </c>
      <c r="D489" s="0" t="n">
        <v>290.82</v>
      </c>
      <c r="E489" s="0" t="n">
        <v>251.1254</v>
      </c>
      <c r="F489" s="0" t="n">
        <v>314.6443</v>
      </c>
      <c r="G489" s="0" t="n">
        <v>268.2773</v>
      </c>
      <c r="H489" s="0" t="n">
        <v>323.856</v>
      </c>
      <c r="I489" s="0" t="n">
        <v>263.5104</v>
      </c>
    </row>
    <row r="490" customFormat="false" ht="12.75" hidden="false" customHeight="false" outlineLevel="0" collapsed="false">
      <c r="A490" s="0" t="n">
        <v>487.5811</v>
      </c>
      <c r="B490" s="0" t="n">
        <f aca="false">A490-'Shorting Summary'!$A$4</f>
        <v>390.5811</v>
      </c>
      <c r="C490" s="0" t="n">
        <v>475.2362</v>
      </c>
      <c r="D490" s="0" t="n">
        <v>291.0962</v>
      </c>
      <c r="E490" s="0" t="n">
        <v>251.6171</v>
      </c>
      <c r="F490" s="0" t="n">
        <v>315.2654</v>
      </c>
      <c r="G490" s="0" t="n">
        <v>268.8756</v>
      </c>
      <c r="H490" s="0" t="n">
        <v>329.5083</v>
      </c>
      <c r="I490" s="0" t="n">
        <v>263.985</v>
      </c>
    </row>
    <row r="491" customFormat="false" ht="12.75" hidden="false" customHeight="false" outlineLevel="0" collapsed="false">
      <c r="A491" s="0" t="n">
        <v>488.5825</v>
      </c>
      <c r="B491" s="0" t="n">
        <f aca="false">A491-'Shorting Summary'!$A$4</f>
        <v>391.5825</v>
      </c>
      <c r="C491" s="0" t="n">
        <v>475.159</v>
      </c>
      <c r="D491" s="0" t="n">
        <v>291.3686</v>
      </c>
      <c r="E491" s="0" t="n">
        <v>252.0993</v>
      </c>
      <c r="F491" s="0" t="n">
        <v>315.9051</v>
      </c>
      <c r="G491" s="0" t="n">
        <v>269.4941</v>
      </c>
      <c r="H491" s="0" t="n">
        <v>334.5895</v>
      </c>
      <c r="I491" s="0" t="n">
        <v>264.4461</v>
      </c>
    </row>
    <row r="492" customFormat="false" ht="12.75" hidden="false" customHeight="false" outlineLevel="0" collapsed="false">
      <c r="A492" s="0" t="n">
        <v>489.584</v>
      </c>
      <c r="B492" s="0" t="n">
        <f aca="false">A492-'Shorting Summary'!$A$4</f>
        <v>392.584</v>
      </c>
      <c r="C492" s="0" t="n">
        <v>475.0732</v>
      </c>
      <c r="D492" s="0" t="n">
        <v>291.6373</v>
      </c>
      <c r="E492" s="0" t="n">
        <v>252.5887</v>
      </c>
      <c r="F492" s="0" t="n">
        <v>316.5431</v>
      </c>
      <c r="G492" s="0" t="n">
        <v>269.9795</v>
      </c>
      <c r="H492" s="0" t="n">
        <v>339.2452</v>
      </c>
      <c r="I492" s="0" t="n">
        <v>264.9246</v>
      </c>
    </row>
    <row r="493" customFormat="false" ht="12.75" hidden="false" customHeight="false" outlineLevel="0" collapsed="false">
      <c r="A493" s="0" t="n">
        <v>490.5854</v>
      </c>
      <c r="B493" s="0" t="n">
        <f aca="false">A493-'Shorting Summary'!$A$4</f>
        <v>393.5854</v>
      </c>
      <c r="C493" s="0" t="n">
        <v>475.0474</v>
      </c>
      <c r="D493" s="0" t="n">
        <v>291.9125</v>
      </c>
      <c r="E493" s="0" t="n">
        <v>253.0776</v>
      </c>
      <c r="F493" s="0" t="n">
        <v>317.1641</v>
      </c>
      <c r="G493" s="0" t="n">
        <v>270.5518</v>
      </c>
      <c r="H493" s="0" t="n">
        <v>343.5867</v>
      </c>
      <c r="I493" s="0" t="n">
        <v>265.3959</v>
      </c>
    </row>
    <row r="494" customFormat="false" ht="12.75" hidden="false" customHeight="false" outlineLevel="0" collapsed="false">
      <c r="A494" s="0" t="n">
        <v>491.5869</v>
      </c>
      <c r="B494" s="0" t="n">
        <f aca="false">A494-'Shorting Summary'!$A$4</f>
        <v>394.5869</v>
      </c>
      <c r="C494" s="0" t="n">
        <v>475.002</v>
      </c>
      <c r="D494" s="0" t="n">
        <v>292.2179</v>
      </c>
      <c r="E494" s="0" t="n">
        <v>253.5718</v>
      </c>
      <c r="F494" s="0" t="n">
        <v>317.787</v>
      </c>
      <c r="G494" s="0" t="n">
        <v>271.181</v>
      </c>
      <c r="H494" s="0" t="n">
        <v>347.4627</v>
      </c>
      <c r="I494" s="0" t="n">
        <v>265.8777</v>
      </c>
    </row>
    <row r="495" customFormat="false" ht="12.75" hidden="false" customHeight="false" outlineLevel="0" collapsed="false">
      <c r="A495" s="0" t="n">
        <v>492.5883</v>
      </c>
      <c r="B495" s="0" t="n">
        <f aca="false">A495-'Shorting Summary'!$A$4</f>
        <v>395.5883</v>
      </c>
      <c r="C495" s="0" t="n">
        <v>475.1185</v>
      </c>
      <c r="D495" s="0" t="n">
        <v>292.4836</v>
      </c>
      <c r="E495" s="0" t="n">
        <v>254.0461</v>
      </c>
      <c r="F495" s="0" t="n">
        <v>318.3984</v>
      </c>
      <c r="G495" s="0" t="n">
        <v>271.7644</v>
      </c>
      <c r="H495" s="0" t="n">
        <v>351.1161</v>
      </c>
      <c r="I495" s="0" t="n">
        <v>266.307</v>
      </c>
    </row>
    <row r="496" customFormat="false" ht="12.75" hidden="false" customHeight="false" outlineLevel="0" collapsed="false">
      <c r="A496" s="0" t="n">
        <v>493.5897</v>
      </c>
      <c r="B496" s="0" t="n">
        <f aca="false">A496-'Shorting Summary'!$A$4</f>
        <v>396.5897</v>
      </c>
      <c r="C496" s="0" t="n">
        <v>475.1595</v>
      </c>
      <c r="D496" s="0" t="n">
        <v>292.7362</v>
      </c>
      <c r="E496" s="0" t="n">
        <v>254.5233</v>
      </c>
      <c r="F496" s="0" t="n">
        <v>319.027</v>
      </c>
      <c r="G496" s="0" t="n">
        <v>272.2314</v>
      </c>
      <c r="H496" s="0" t="n">
        <v>354.3836</v>
      </c>
      <c r="I496" s="0" t="n">
        <v>266.7229</v>
      </c>
    </row>
    <row r="497" customFormat="false" ht="12.75" hidden="false" customHeight="false" outlineLevel="0" collapsed="false">
      <c r="A497" s="0" t="n">
        <v>494.5812</v>
      </c>
      <c r="B497" s="0" t="n">
        <f aca="false">A497-'Shorting Summary'!$A$4</f>
        <v>397.5812</v>
      </c>
      <c r="C497" s="0" t="n">
        <v>475.114</v>
      </c>
      <c r="D497" s="0" t="n">
        <v>292.9485</v>
      </c>
      <c r="E497" s="0" t="n">
        <v>254.9953</v>
      </c>
      <c r="F497" s="0" t="n">
        <v>319.6538</v>
      </c>
      <c r="G497" s="0" t="n">
        <v>272.7396</v>
      </c>
      <c r="H497" s="0" t="n">
        <v>357.3841</v>
      </c>
      <c r="I497" s="0" t="n">
        <v>267.1337</v>
      </c>
    </row>
    <row r="498" customFormat="false" ht="12.75" hidden="false" customHeight="false" outlineLevel="0" collapsed="false">
      <c r="A498" s="0" t="n">
        <v>495.5926</v>
      </c>
      <c r="B498" s="0" t="n">
        <f aca="false">A498-'Shorting Summary'!$A$4</f>
        <v>398.5926</v>
      </c>
      <c r="C498" s="0" t="n">
        <v>474.984</v>
      </c>
      <c r="D498" s="0" t="n">
        <v>293.1636</v>
      </c>
      <c r="E498" s="0" t="n">
        <v>255.4749</v>
      </c>
      <c r="F498" s="0" t="n">
        <v>320.2704</v>
      </c>
      <c r="G498" s="0" t="n">
        <v>273.2622</v>
      </c>
      <c r="H498" s="0" t="n">
        <v>360.1594</v>
      </c>
      <c r="I498" s="0" t="n">
        <v>267.5462</v>
      </c>
    </row>
    <row r="499" customFormat="false" ht="12.75" hidden="false" customHeight="false" outlineLevel="0" collapsed="false">
      <c r="A499" s="0" t="n">
        <v>496.5841</v>
      </c>
      <c r="B499" s="0" t="n">
        <f aca="false">A499-'Shorting Summary'!$A$4</f>
        <v>399.5841</v>
      </c>
      <c r="C499" s="0" t="n">
        <v>474.8623</v>
      </c>
      <c r="D499" s="0" t="n">
        <v>293.412</v>
      </c>
      <c r="E499" s="0" t="n">
        <v>255.94</v>
      </c>
      <c r="F499" s="0" t="n">
        <v>320.9024</v>
      </c>
      <c r="G499" s="0" t="n">
        <v>273.7237</v>
      </c>
      <c r="H499" s="0" t="n">
        <v>362.5655</v>
      </c>
      <c r="I499" s="0" t="n">
        <v>267.9617</v>
      </c>
    </row>
    <row r="500" customFormat="false" ht="12.75" hidden="false" customHeight="false" outlineLevel="0" collapsed="false">
      <c r="A500" s="0" t="n">
        <v>497.5855</v>
      </c>
      <c r="B500" s="0" t="n">
        <f aca="false">A500-'Shorting Summary'!$A$4</f>
        <v>400.5855</v>
      </c>
      <c r="C500" s="0" t="n">
        <v>474.6701</v>
      </c>
      <c r="D500" s="0" t="n">
        <v>293.643</v>
      </c>
      <c r="E500" s="0" t="n">
        <v>256.3826</v>
      </c>
      <c r="F500" s="0" t="n">
        <v>321.5132</v>
      </c>
      <c r="G500" s="0" t="n">
        <v>274.1958</v>
      </c>
      <c r="H500" s="0" t="n">
        <v>364.8419</v>
      </c>
      <c r="I500" s="0" t="n">
        <v>268.3455</v>
      </c>
    </row>
    <row r="501" customFormat="false" ht="12.75" hidden="false" customHeight="false" outlineLevel="0" collapsed="false">
      <c r="A501" s="0" t="n">
        <v>498.5869</v>
      </c>
      <c r="B501" s="0" t="n">
        <f aca="false">A501-'Shorting Summary'!$A$4</f>
        <v>401.5869</v>
      </c>
      <c r="C501" s="0" t="n">
        <v>474.4525</v>
      </c>
      <c r="D501" s="0" t="n">
        <v>293.9369</v>
      </c>
      <c r="E501" s="0" t="n">
        <v>256.8348</v>
      </c>
      <c r="F501" s="0" t="n">
        <v>322.1372</v>
      </c>
      <c r="G501" s="0" t="n">
        <v>274.7065</v>
      </c>
      <c r="H501" s="0" t="n">
        <v>366.9551</v>
      </c>
      <c r="I501" s="0" t="n">
        <v>268.734</v>
      </c>
    </row>
    <row r="502" customFormat="false" ht="12.75" hidden="false" customHeight="false" outlineLevel="0" collapsed="false">
      <c r="A502" s="0" t="n">
        <v>499.5884</v>
      </c>
      <c r="B502" s="0" t="n">
        <f aca="false">A502-'Shorting Summary'!$A$4</f>
        <v>402.5884</v>
      </c>
      <c r="C502" s="0" t="n">
        <v>474.2867</v>
      </c>
      <c r="D502" s="0" t="n">
        <v>294.1935</v>
      </c>
      <c r="E502" s="0" t="n">
        <v>257.2888</v>
      </c>
      <c r="F502" s="0" t="n">
        <v>322.7605</v>
      </c>
      <c r="G502" s="0" t="n">
        <v>275.2286</v>
      </c>
      <c r="H502" s="0" t="n">
        <v>368.9449</v>
      </c>
      <c r="I502" s="0" t="n">
        <v>269.1222</v>
      </c>
    </row>
    <row r="503" customFormat="false" ht="12.75" hidden="false" customHeight="false" outlineLevel="0" collapsed="false">
      <c r="A503" s="0" t="n">
        <v>500.5898</v>
      </c>
      <c r="B503" s="0" t="n">
        <f aca="false">A503-'Shorting Summary'!$A$4</f>
        <v>403.5898</v>
      </c>
      <c r="C503" s="0" t="n">
        <v>474.2281</v>
      </c>
      <c r="D503" s="0" t="n">
        <v>294.4712</v>
      </c>
      <c r="E503" s="0" t="n">
        <v>257.7185</v>
      </c>
      <c r="F503" s="0" t="n">
        <v>323.3893</v>
      </c>
      <c r="G503" s="0" t="n">
        <v>275.698</v>
      </c>
      <c r="H503" s="0" t="n">
        <v>370.7003</v>
      </c>
      <c r="I503" s="0" t="n">
        <v>269.5365</v>
      </c>
    </row>
    <row r="504" customFormat="false" ht="12.75" hidden="false" customHeight="false" outlineLevel="0" collapsed="false">
      <c r="A504" s="0" t="n">
        <v>501.5913</v>
      </c>
      <c r="B504" s="0" t="n">
        <f aca="false">A504-'Shorting Summary'!$A$4</f>
        <v>404.5913</v>
      </c>
      <c r="C504" s="0" t="n">
        <v>474.3864</v>
      </c>
      <c r="D504" s="0" t="n">
        <v>294.7172</v>
      </c>
      <c r="E504" s="0" t="n">
        <v>258.17</v>
      </c>
      <c r="F504" s="0" t="n">
        <v>324.0269</v>
      </c>
      <c r="G504" s="0" t="n">
        <v>276.0893</v>
      </c>
      <c r="H504" s="0" t="n">
        <v>372.4108</v>
      </c>
      <c r="I504" s="0" t="n">
        <v>269.9575</v>
      </c>
    </row>
    <row r="505" customFormat="false" ht="12.75" hidden="false" customHeight="false" outlineLevel="0" collapsed="false">
      <c r="A505" s="0" t="n">
        <v>502.5827</v>
      </c>
      <c r="B505" s="0" t="n">
        <f aca="false">A505-'Shorting Summary'!$A$4</f>
        <v>405.5827</v>
      </c>
      <c r="C505" s="0" t="n">
        <v>474.4347</v>
      </c>
      <c r="D505" s="0" t="n">
        <v>294.9514</v>
      </c>
      <c r="E505" s="0" t="n">
        <v>258.6148</v>
      </c>
      <c r="F505" s="0" t="n">
        <v>324.6546</v>
      </c>
      <c r="G505" s="0" t="n">
        <v>276.3463</v>
      </c>
      <c r="H505" s="0" t="n">
        <v>373.8423</v>
      </c>
      <c r="I505" s="0" t="n">
        <v>270.3623</v>
      </c>
    </row>
    <row r="506" customFormat="false" ht="12.75" hidden="false" customHeight="false" outlineLevel="0" collapsed="false">
      <c r="A506" s="0" t="n">
        <v>503.5841</v>
      </c>
      <c r="B506" s="0" t="n">
        <f aca="false">A506-'Shorting Summary'!$A$4</f>
        <v>406.5841</v>
      </c>
      <c r="C506" s="0" t="n">
        <v>474.3104</v>
      </c>
      <c r="D506" s="0" t="n">
        <v>295.2871</v>
      </c>
      <c r="E506" s="0" t="n">
        <v>259.0603</v>
      </c>
      <c r="F506" s="0" t="n">
        <v>325.2679</v>
      </c>
      <c r="G506" s="0" t="n">
        <v>276.6873</v>
      </c>
      <c r="H506" s="0" t="n">
        <v>375.2128</v>
      </c>
      <c r="I506" s="0" t="n">
        <v>270.7693</v>
      </c>
    </row>
    <row r="507" customFormat="false" ht="12.75" hidden="false" customHeight="false" outlineLevel="0" collapsed="false">
      <c r="A507" s="0" t="n">
        <v>504.5856</v>
      </c>
      <c r="B507" s="0" t="n">
        <f aca="false">A507-'Shorting Summary'!$A$4</f>
        <v>407.5856</v>
      </c>
      <c r="C507" s="0" t="n">
        <v>474.174</v>
      </c>
      <c r="D507" s="0" t="n">
        <v>295.6004</v>
      </c>
      <c r="E507" s="0" t="n">
        <v>259.4982</v>
      </c>
      <c r="F507" s="0" t="n">
        <v>325.8677</v>
      </c>
      <c r="G507" s="0" t="n">
        <v>277.0488</v>
      </c>
      <c r="H507" s="0" t="n">
        <v>376.402</v>
      </c>
      <c r="I507" s="0" t="n">
        <v>271.1945</v>
      </c>
    </row>
    <row r="508" customFormat="false" ht="12.75" hidden="false" customHeight="false" outlineLevel="0" collapsed="false">
      <c r="A508" s="0" t="n">
        <v>505.587</v>
      </c>
      <c r="B508" s="0" t="n">
        <f aca="false">A508-'Shorting Summary'!$A$4</f>
        <v>408.587</v>
      </c>
      <c r="C508" s="0" t="n">
        <v>474.19</v>
      </c>
      <c r="D508" s="0" t="n">
        <v>295.8714</v>
      </c>
      <c r="E508" s="0" t="n">
        <v>259.9431</v>
      </c>
      <c r="F508" s="0" t="n">
        <v>326.467</v>
      </c>
      <c r="G508" s="0" t="n">
        <v>277.4271</v>
      </c>
      <c r="H508" s="0" t="n">
        <v>377.4815</v>
      </c>
      <c r="I508" s="0" t="n">
        <v>271.6318</v>
      </c>
    </row>
    <row r="509" customFormat="false" ht="12.75" hidden="false" customHeight="false" outlineLevel="0" collapsed="false">
      <c r="A509" s="0" t="n">
        <v>506.5884</v>
      </c>
      <c r="B509" s="0" t="n">
        <f aca="false">A509-'Shorting Summary'!$A$4</f>
        <v>409.5884</v>
      </c>
      <c r="C509" s="0" t="n">
        <v>474.3681</v>
      </c>
      <c r="D509" s="0" t="n">
        <v>296.1079</v>
      </c>
      <c r="E509" s="0" t="n">
        <v>260.3939</v>
      </c>
      <c r="F509" s="0" t="n">
        <v>327.0585</v>
      </c>
      <c r="G509" s="0" t="n">
        <v>277.8683</v>
      </c>
      <c r="H509" s="0" t="n">
        <v>378.5506</v>
      </c>
      <c r="I509" s="0" t="n">
        <v>272.0805</v>
      </c>
    </row>
    <row r="510" customFormat="false" ht="12.75" hidden="false" customHeight="false" outlineLevel="0" collapsed="false">
      <c r="A510" s="0" t="n">
        <v>507.5899</v>
      </c>
      <c r="B510" s="0" t="n">
        <f aca="false">A510-'Shorting Summary'!$A$4</f>
        <v>410.5899</v>
      </c>
      <c r="C510" s="0" t="n">
        <v>474.3169</v>
      </c>
      <c r="D510" s="0" t="n">
        <v>296.531</v>
      </c>
      <c r="E510" s="0" t="n">
        <v>260.8319</v>
      </c>
      <c r="F510" s="0" t="n">
        <v>327.6531</v>
      </c>
      <c r="G510" s="0" t="n">
        <v>278.242</v>
      </c>
      <c r="H510" s="0" t="n">
        <v>379.3823</v>
      </c>
      <c r="I510" s="0" t="n">
        <v>272.5686</v>
      </c>
    </row>
    <row r="511" customFormat="false" ht="12.75" hidden="false" customHeight="false" outlineLevel="0" collapsed="false">
      <c r="A511" s="0" t="n">
        <v>508.5813</v>
      </c>
      <c r="B511" s="0" t="n">
        <f aca="false">A511-'Shorting Summary'!$A$4</f>
        <v>411.5813</v>
      </c>
      <c r="C511" s="0" t="n">
        <v>474.2949</v>
      </c>
      <c r="D511" s="0" t="n">
        <v>296.8923</v>
      </c>
      <c r="E511" s="0" t="n">
        <v>261.28</v>
      </c>
      <c r="F511" s="0" t="n">
        <v>328.2331</v>
      </c>
      <c r="G511" s="0" t="n">
        <v>278.6488</v>
      </c>
      <c r="H511" s="0" t="n">
        <v>380.2118</v>
      </c>
      <c r="I511" s="0" t="n">
        <v>272.987</v>
      </c>
    </row>
    <row r="512" customFormat="false" ht="12.75" hidden="false" customHeight="false" outlineLevel="0" collapsed="false">
      <c r="A512" s="0" t="n">
        <v>509.5827</v>
      </c>
      <c r="B512" s="0" t="n">
        <f aca="false">A512-'Shorting Summary'!$A$4</f>
        <v>412.5827</v>
      </c>
      <c r="C512" s="0" t="n">
        <v>474.1901</v>
      </c>
      <c r="D512" s="0" t="n">
        <v>297.2063</v>
      </c>
      <c r="E512" s="0" t="n">
        <v>261.7229</v>
      </c>
      <c r="F512" s="0" t="n">
        <v>328.7924</v>
      </c>
      <c r="G512" s="0" t="n">
        <v>279.0455</v>
      </c>
      <c r="H512" s="0" t="n">
        <v>380.8786</v>
      </c>
      <c r="I512" s="0" t="n">
        <v>273.38</v>
      </c>
    </row>
    <row r="513" customFormat="false" ht="12.75" hidden="false" customHeight="false" outlineLevel="0" collapsed="false">
      <c r="A513" s="0" t="n">
        <v>510.5842</v>
      </c>
      <c r="B513" s="0" t="n">
        <f aca="false">A513-'Shorting Summary'!$A$4</f>
        <v>413.5842</v>
      </c>
      <c r="C513" s="0" t="n">
        <v>474.1271</v>
      </c>
      <c r="D513" s="0" t="n">
        <v>297.5256</v>
      </c>
      <c r="E513" s="0" t="n">
        <v>262.161</v>
      </c>
      <c r="F513" s="0" t="n">
        <v>329.3188</v>
      </c>
      <c r="G513" s="0" t="n">
        <v>279.4728</v>
      </c>
      <c r="H513" s="0" t="n">
        <v>381.5125</v>
      </c>
      <c r="I513" s="0" t="n">
        <v>273.7506</v>
      </c>
    </row>
    <row r="514" customFormat="false" ht="12.75" hidden="false" customHeight="false" outlineLevel="0" collapsed="false">
      <c r="A514" s="0" t="n">
        <v>511.5856</v>
      </c>
      <c r="B514" s="0" t="n">
        <f aca="false">A514-'Shorting Summary'!$A$4</f>
        <v>414.5856</v>
      </c>
      <c r="C514" s="0" t="n">
        <v>474.1695</v>
      </c>
      <c r="D514" s="0" t="n">
        <v>297.9655</v>
      </c>
      <c r="E514" s="0" t="n">
        <v>262.5893</v>
      </c>
      <c r="F514" s="0" t="n">
        <v>329.8507</v>
      </c>
      <c r="G514" s="0" t="n">
        <v>279.9007</v>
      </c>
      <c r="H514" s="0" t="n">
        <v>382.1792</v>
      </c>
      <c r="I514" s="0" t="n">
        <v>274.1426</v>
      </c>
    </row>
    <row r="515" customFormat="false" ht="12.75" hidden="false" customHeight="false" outlineLevel="0" collapsed="false">
      <c r="A515" s="0" t="n">
        <v>512.5871</v>
      </c>
      <c r="B515" s="0" t="n">
        <f aca="false">A515-'Shorting Summary'!$A$4</f>
        <v>415.5871</v>
      </c>
      <c r="C515" s="0" t="n">
        <v>474.0667</v>
      </c>
      <c r="D515" s="0" t="n">
        <v>298.3464</v>
      </c>
      <c r="E515" s="0" t="n">
        <v>263.0206</v>
      </c>
      <c r="F515" s="0" t="n">
        <v>330.3721</v>
      </c>
      <c r="G515" s="0" t="n">
        <v>280.3098</v>
      </c>
      <c r="H515" s="0" t="n">
        <v>382.7687</v>
      </c>
      <c r="I515" s="0" t="n">
        <v>274.5177</v>
      </c>
    </row>
    <row r="516" customFormat="false" ht="12.75" hidden="false" customHeight="false" outlineLevel="0" collapsed="false">
      <c r="A516" s="0" t="n">
        <v>513.5885</v>
      </c>
      <c r="B516" s="0" t="n">
        <f aca="false">A516-'Shorting Summary'!$A$4</f>
        <v>416.5885</v>
      </c>
      <c r="C516" s="0" t="n">
        <v>474.0606</v>
      </c>
      <c r="D516" s="0" t="n">
        <v>298.6166</v>
      </c>
      <c r="E516" s="0" t="n">
        <v>263.453</v>
      </c>
      <c r="F516" s="0" t="n">
        <v>330.8916</v>
      </c>
      <c r="G516" s="0" t="n">
        <v>280.7724</v>
      </c>
      <c r="H516" s="0" t="n">
        <v>383.405</v>
      </c>
      <c r="I516" s="0" t="n">
        <v>274.7989</v>
      </c>
    </row>
    <row r="517" customFormat="false" ht="12.75" hidden="false" customHeight="false" outlineLevel="0" collapsed="false">
      <c r="A517" s="0" t="n">
        <v>514.5899</v>
      </c>
      <c r="B517" s="0" t="n">
        <f aca="false">A517-'Shorting Summary'!$A$4</f>
        <v>417.5899</v>
      </c>
      <c r="C517" s="0" t="n">
        <v>474.0835</v>
      </c>
      <c r="D517" s="0" t="n">
        <v>299.0259</v>
      </c>
      <c r="E517" s="0" t="n">
        <v>263.8606</v>
      </c>
      <c r="F517" s="0" t="n">
        <v>331.3967</v>
      </c>
      <c r="G517" s="0" t="n">
        <v>281.1719</v>
      </c>
      <c r="H517" s="0" t="n">
        <v>383.89</v>
      </c>
      <c r="I517" s="0" t="n">
        <v>275.1405</v>
      </c>
    </row>
    <row r="518" customFormat="false" ht="12.75" hidden="false" customHeight="false" outlineLevel="0" collapsed="false">
      <c r="A518" s="0" t="n">
        <v>515.5814</v>
      </c>
      <c r="B518" s="0" t="n">
        <f aca="false">A518-'Shorting Summary'!$A$4</f>
        <v>418.5814</v>
      </c>
      <c r="C518" s="0" t="n">
        <v>474.1776</v>
      </c>
      <c r="D518" s="0" t="n">
        <v>299.3102</v>
      </c>
      <c r="E518" s="0" t="n">
        <v>264.27</v>
      </c>
      <c r="F518" s="0" t="n">
        <v>331.8858</v>
      </c>
      <c r="G518" s="0" t="n">
        <v>281.6177</v>
      </c>
      <c r="H518" s="0" t="n">
        <v>384.3283</v>
      </c>
      <c r="I518" s="0" t="n">
        <v>275.5373</v>
      </c>
    </row>
    <row r="519" customFormat="false" ht="12.75" hidden="false" customHeight="false" outlineLevel="0" collapsed="false">
      <c r="A519" s="0" t="n">
        <v>516.5828</v>
      </c>
      <c r="B519" s="0" t="n">
        <f aca="false">A519-'Shorting Summary'!$A$4</f>
        <v>419.5828</v>
      </c>
      <c r="C519" s="0" t="n">
        <v>474.2189</v>
      </c>
      <c r="D519" s="0" t="n">
        <v>299.6943</v>
      </c>
      <c r="E519" s="0" t="n">
        <v>264.6791</v>
      </c>
      <c r="F519" s="0" t="n">
        <v>332.3707</v>
      </c>
      <c r="G519" s="0" t="n">
        <v>282.0078</v>
      </c>
      <c r="H519" s="0" t="n">
        <v>384.7504</v>
      </c>
      <c r="I519" s="0" t="n">
        <v>275.9226</v>
      </c>
    </row>
    <row r="520" customFormat="false" ht="12.75" hidden="false" customHeight="false" outlineLevel="0" collapsed="false">
      <c r="A520" s="0" t="n">
        <v>517.5842</v>
      </c>
      <c r="B520" s="0" t="n">
        <f aca="false">A520-'Shorting Summary'!$A$4</f>
        <v>420.5842</v>
      </c>
      <c r="C520" s="0" t="n">
        <v>474.3128</v>
      </c>
      <c r="D520" s="0" t="n">
        <v>300.0444</v>
      </c>
      <c r="E520" s="0" t="n">
        <v>265.092</v>
      </c>
      <c r="F520" s="0" t="n">
        <v>332.8276</v>
      </c>
      <c r="G520" s="0" t="n">
        <v>282.4543</v>
      </c>
      <c r="H520" s="0" t="n">
        <v>385.1446</v>
      </c>
      <c r="I520" s="0" t="n">
        <v>276.4829</v>
      </c>
    </row>
    <row r="521" customFormat="false" ht="12.75" hidden="false" customHeight="false" outlineLevel="0" collapsed="false">
      <c r="A521" s="0" t="n">
        <v>518.5857</v>
      </c>
      <c r="B521" s="0" t="n">
        <f aca="false">A521-'Shorting Summary'!$A$4</f>
        <v>421.5857</v>
      </c>
      <c r="C521" s="0" t="n">
        <v>474.4449</v>
      </c>
      <c r="D521" s="0" t="n">
        <v>300.4436</v>
      </c>
      <c r="E521" s="0" t="n">
        <v>265.496</v>
      </c>
      <c r="F521" s="0" t="n">
        <v>333.308</v>
      </c>
      <c r="G521" s="0" t="n">
        <v>282.8832</v>
      </c>
      <c r="H521" s="0" t="n">
        <v>385.5076</v>
      </c>
      <c r="I521" s="0" t="n">
        <v>276.9902</v>
      </c>
    </row>
    <row r="522" customFormat="false" ht="12.75" hidden="false" customHeight="false" outlineLevel="0" collapsed="false">
      <c r="A522" s="0" t="n">
        <v>519.5871</v>
      </c>
      <c r="B522" s="0" t="n">
        <f aca="false">A522-'Shorting Summary'!$A$4</f>
        <v>422.5871</v>
      </c>
      <c r="C522" s="0" t="n">
        <v>474.539</v>
      </c>
      <c r="D522" s="0" t="n">
        <v>300.7408</v>
      </c>
      <c r="E522" s="0" t="n">
        <v>265.928</v>
      </c>
      <c r="F522" s="0" t="n">
        <v>333.7604</v>
      </c>
      <c r="G522" s="0" t="n">
        <v>283.3433</v>
      </c>
      <c r="H522" s="0" t="n">
        <v>385.7781</v>
      </c>
      <c r="I522" s="0" t="n">
        <v>277.4938</v>
      </c>
    </row>
    <row r="523" customFormat="false" ht="12.75" hidden="false" customHeight="false" outlineLevel="0" collapsed="false">
      <c r="A523" s="0" t="n">
        <v>520.5886</v>
      </c>
      <c r="B523" s="0" t="n">
        <f aca="false">A523-'Shorting Summary'!$A$4</f>
        <v>423.5886</v>
      </c>
      <c r="C523" s="0" t="n">
        <v>474.6482</v>
      </c>
      <c r="D523" s="0" t="n">
        <v>301.0367</v>
      </c>
      <c r="E523" s="0" t="n">
        <v>266.355</v>
      </c>
      <c r="F523" s="0" t="n">
        <v>334.213</v>
      </c>
      <c r="G523" s="0" t="n">
        <v>283.7692</v>
      </c>
      <c r="H523" s="0" t="n">
        <v>386.0548</v>
      </c>
      <c r="I523" s="0" t="n">
        <v>278.0348</v>
      </c>
    </row>
    <row r="524" customFormat="false" ht="12.75" hidden="false" customHeight="false" outlineLevel="0" collapsed="false">
      <c r="A524" s="0" t="n">
        <v>521.59</v>
      </c>
      <c r="B524" s="0" t="n">
        <f aca="false">A524-'Shorting Summary'!$A$4</f>
        <v>424.59</v>
      </c>
      <c r="C524" s="0" t="n">
        <v>474.813</v>
      </c>
      <c r="D524" s="0" t="n">
        <v>301.3214</v>
      </c>
      <c r="E524" s="0" t="n">
        <v>266.7813</v>
      </c>
      <c r="F524" s="0" t="n">
        <v>334.6645</v>
      </c>
      <c r="G524" s="0" t="n">
        <v>284.2291</v>
      </c>
      <c r="H524" s="0" t="n">
        <v>386.2859</v>
      </c>
      <c r="I524" s="0" t="n">
        <v>278.6654</v>
      </c>
    </row>
    <row r="525" customFormat="false" ht="12.75" hidden="false" customHeight="false" outlineLevel="0" collapsed="false">
      <c r="A525" s="0" t="n">
        <v>522.5914</v>
      </c>
      <c r="B525" s="0" t="n">
        <f aca="false">A525-'Shorting Summary'!$A$4</f>
        <v>425.5914</v>
      </c>
      <c r="C525" s="0" t="n">
        <v>474.7837</v>
      </c>
      <c r="D525" s="0" t="n">
        <v>301.5455</v>
      </c>
      <c r="E525" s="0" t="n">
        <v>267.21</v>
      </c>
      <c r="F525" s="0" t="n">
        <v>335.1042</v>
      </c>
      <c r="G525" s="0" t="n">
        <v>284.6922</v>
      </c>
      <c r="H525" s="0" t="n">
        <v>386.5965</v>
      </c>
      <c r="I525" s="0" t="n">
        <v>279.1705</v>
      </c>
    </row>
    <row r="526" customFormat="false" ht="12.75" hidden="false" customHeight="false" outlineLevel="0" collapsed="false">
      <c r="A526" s="0" t="n">
        <v>523.5829</v>
      </c>
      <c r="B526" s="0" t="n">
        <f aca="false">A526-'Shorting Summary'!$A$4</f>
        <v>426.5829</v>
      </c>
      <c r="C526" s="0" t="n">
        <v>474.6939</v>
      </c>
      <c r="D526" s="0" t="n">
        <v>301.8284</v>
      </c>
      <c r="E526" s="0" t="n">
        <v>267.6321</v>
      </c>
      <c r="F526" s="0" t="n">
        <v>335.5521</v>
      </c>
      <c r="G526" s="0" t="n">
        <v>285.1239</v>
      </c>
      <c r="H526" s="0" t="n">
        <v>386.8074</v>
      </c>
      <c r="I526" s="0" t="n">
        <v>279.4454</v>
      </c>
    </row>
    <row r="527" customFormat="false" ht="12.75" hidden="false" customHeight="false" outlineLevel="0" collapsed="false">
      <c r="A527" s="0" t="n">
        <v>524.5843</v>
      </c>
      <c r="B527" s="0" t="n">
        <f aca="false">A527-'Shorting Summary'!$A$4</f>
        <v>427.5843</v>
      </c>
      <c r="C527" s="0" t="n">
        <v>474.8446</v>
      </c>
      <c r="D527" s="0" t="n">
        <v>302.0787</v>
      </c>
      <c r="E527" s="0" t="n">
        <v>268.0654</v>
      </c>
      <c r="F527" s="0" t="n">
        <v>335.9655</v>
      </c>
      <c r="G527" s="0" t="n">
        <v>285.6248</v>
      </c>
      <c r="H527" s="0" t="n">
        <v>387.0832</v>
      </c>
      <c r="I527" s="0" t="n">
        <v>279.7586</v>
      </c>
    </row>
    <row r="528" customFormat="false" ht="12.75" hidden="false" customHeight="false" outlineLevel="0" collapsed="false">
      <c r="A528" s="0" t="n">
        <v>525.5858</v>
      </c>
      <c r="B528" s="0" t="n">
        <f aca="false">A528-'Shorting Summary'!$A$4</f>
        <v>428.5858</v>
      </c>
      <c r="C528" s="0" t="n">
        <v>475.1053</v>
      </c>
      <c r="D528" s="0" t="n">
        <v>302.3912</v>
      </c>
      <c r="E528" s="0" t="n">
        <v>268.4674</v>
      </c>
      <c r="F528" s="0" t="n">
        <v>336.3782</v>
      </c>
      <c r="G528" s="0" t="n">
        <v>286.0531</v>
      </c>
      <c r="H528" s="0" t="n">
        <v>387.2603</v>
      </c>
      <c r="I528" s="0" t="n">
        <v>280.139</v>
      </c>
    </row>
    <row r="529" customFormat="false" ht="12.75" hidden="false" customHeight="false" outlineLevel="0" collapsed="false">
      <c r="A529" s="0" t="n">
        <v>526.5872</v>
      </c>
      <c r="B529" s="0" t="n">
        <f aca="false">A529-'Shorting Summary'!$A$4</f>
        <v>429.5872</v>
      </c>
      <c r="C529" s="0" t="n">
        <v>475.1169</v>
      </c>
      <c r="D529" s="0" t="n">
        <v>302.6401</v>
      </c>
      <c r="E529" s="0" t="n">
        <v>268.9036</v>
      </c>
      <c r="F529" s="0" t="n">
        <v>336.7649</v>
      </c>
      <c r="G529" s="0" t="n">
        <v>286.5564</v>
      </c>
      <c r="H529" s="0" t="n">
        <v>387.5153</v>
      </c>
      <c r="I529" s="0" t="n">
        <v>280.558</v>
      </c>
    </row>
    <row r="530" customFormat="false" ht="12.75" hidden="false" customHeight="false" outlineLevel="0" collapsed="false">
      <c r="A530" s="0" t="n">
        <v>527.5886</v>
      </c>
      <c r="B530" s="0" t="n">
        <f aca="false">A530-'Shorting Summary'!$A$4</f>
        <v>430.5886</v>
      </c>
      <c r="C530" s="0" t="n">
        <v>475.0638</v>
      </c>
      <c r="D530" s="0" t="n">
        <v>302.8963</v>
      </c>
      <c r="E530" s="0" t="n">
        <v>269.3329</v>
      </c>
      <c r="F530" s="0" t="n">
        <v>337.1532</v>
      </c>
      <c r="G530" s="0" t="n">
        <v>287.0032</v>
      </c>
      <c r="H530" s="0" t="n">
        <v>387.7079</v>
      </c>
      <c r="I530" s="0" t="n">
        <v>280.9954</v>
      </c>
    </row>
    <row r="531" customFormat="false" ht="12.75" hidden="false" customHeight="false" outlineLevel="0" collapsed="false">
      <c r="A531" s="0" t="n">
        <v>528.5901</v>
      </c>
      <c r="B531" s="0" t="n">
        <f aca="false">A531-'Shorting Summary'!$A$4</f>
        <v>431.5901</v>
      </c>
      <c r="C531" s="0" t="n">
        <v>474.962</v>
      </c>
      <c r="D531" s="0" t="n">
        <v>303.1154</v>
      </c>
      <c r="E531" s="0" t="n">
        <v>269.7674</v>
      </c>
      <c r="F531" s="0" t="n">
        <v>337.5192</v>
      </c>
      <c r="G531" s="0" t="n">
        <v>287.5091</v>
      </c>
      <c r="H531" s="0" t="n">
        <v>387.8493</v>
      </c>
      <c r="I531" s="0" t="n">
        <v>281.4616</v>
      </c>
    </row>
    <row r="532" customFormat="false" ht="12.75" hidden="false" customHeight="false" outlineLevel="0" collapsed="false">
      <c r="A532" s="0" t="n">
        <v>529.5815</v>
      </c>
      <c r="B532" s="0" t="n">
        <f aca="false">A532-'Shorting Summary'!$A$4</f>
        <v>432.5815</v>
      </c>
      <c r="C532" s="0" t="n">
        <v>474.9288</v>
      </c>
      <c r="D532" s="0" t="n">
        <v>303.339</v>
      </c>
      <c r="E532" s="0" t="n">
        <v>270.2175</v>
      </c>
      <c r="F532" s="0" t="n">
        <v>337.9006</v>
      </c>
      <c r="G532" s="0" t="n">
        <v>287.9448</v>
      </c>
      <c r="H532" s="0" t="n">
        <v>387.9068</v>
      </c>
      <c r="I532" s="0" t="n">
        <v>281.9714</v>
      </c>
    </row>
    <row r="533" customFormat="false" ht="12.75" hidden="false" customHeight="false" outlineLevel="0" collapsed="false">
      <c r="A533" s="0" t="n">
        <v>530.5829</v>
      </c>
      <c r="B533" s="0" t="n">
        <f aca="false">A533-'Shorting Summary'!$A$4</f>
        <v>433.5829</v>
      </c>
      <c r="C533" s="0" t="n">
        <v>474.7631</v>
      </c>
      <c r="D533" s="0" t="n">
        <v>303.5624</v>
      </c>
      <c r="E533" s="0" t="n">
        <v>270.6494</v>
      </c>
      <c r="F533" s="0" t="n">
        <v>338.2458</v>
      </c>
      <c r="G533" s="0" t="n">
        <v>288.4239</v>
      </c>
      <c r="H533" s="0" t="n">
        <v>388.0859</v>
      </c>
      <c r="I533" s="0" t="n">
        <v>282.4967</v>
      </c>
    </row>
    <row r="534" customFormat="false" ht="12.75" hidden="false" customHeight="false" outlineLevel="0" collapsed="false">
      <c r="A534" s="0" t="n">
        <v>531.5844</v>
      </c>
      <c r="B534" s="0" t="n">
        <f aca="false">A534-'Shorting Summary'!$A$4</f>
        <v>434.5844</v>
      </c>
      <c r="C534" s="0" t="n">
        <v>474.6015</v>
      </c>
      <c r="D534" s="0" t="n">
        <v>303.8903</v>
      </c>
      <c r="E534" s="0" t="n">
        <v>271.0731</v>
      </c>
      <c r="F534" s="0" t="n">
        <v>338.5841</v>
      </c>
      <c r="G534" s="0" t="n">
        <v>288.8816</v>
      </c>
      <c r="H534" s="0" t="n">
        <v>388.1956</v>
      </c>
      <c r="I534" s="0" t="n">
        <v>282.9564</v>
      </c>
    </row>
    <row r="535" customFormat="false" ht="12.75" hidden="false" customHeight="false" outlineLevel="0" collapsed="false">
      <c r="A535" s="0" t="n">
        <v>532.5858</v>
      </c>
      <c r="B535" s="0" t="n">
        <f aca="false">A535-'Shorting Summary'!$A$4</f>
        <v>435.5858</v>
      </c>
      <c r="C535" s="0" t="n">
        <v>474.4553</v>
      </c>
      <c r="D535" s="0" t="n">
        <v>304.0551</v>
      </c>
      <c r="E535" s="0" t="n">
        <v>271.5061</v>
      </c>
      <c r="F535" s="0" t="n">
        <v>338.9165</v>
      </c>
      <c r="G535" s="0" t="n">
        <v>289.3355</v>
      </c>
      <c r="H535" s="0" t="n">
        <v>388.293</v>
      </c>
      <c r="I535" s="0" t="n">
        <v>283.3956</v>
      </c>
    </row>
    <row r="536" customFormat="false" ht="12.75" hidden="false" customHeight="false" outlineLevel="0" collapsed="false">
      <c r="A536" s="0" t="n">
        <v>533.5873</v>
      </c>
      <c r="B536" s="0" t="n">
        <f aca="false">A536-'Shorting Summary'!$A$4</f>
        <v>436.5873</v>
      </c>
      <c r="C536" s="0" t="n">
        <v>474.288</v>
      </c>
      <c r="D536" s="0" t="n">
        <v>304.1523</v>
      </c>
      <c r="E536" s="0" t="n">
        <v>271.9482</v>
      </c>
      <c r="F536" s="0" t="n">
        <v>339.2373</v>
      </c>
      <c r="G536" s="0" t="n">
        <v>289.7821</v>
      </c>
      <c r="H536" s="0" t="n">
        <v>388.4059</v>
      </c>
      <c r="I536" s="0" t="n">
        <v>283.8448</v>
      </c>
    </row>
    <row r="537" customFormat="false" ht="12.75" hidden="false" customHeight="false" outlineLevel="0" collapsed="false">
      <c r="A537" s="0" t="n">
        <v>534.5887</v>
      </c>
      <c r="B537" s="0" t="n">
        <f aca="false">A537-'Shorting Summary'!$A$4</f>
        <v>437.5887</v>
      </c>
      <c r="C537" s="0" t="n">
        <v>474.2491</v>
      </c>
      <c r="D537" s="0" t="n">
        <v>304.2392</v>
      </c>
      <c r="E537" s="0" t="n">
        <v>272.3796</v>
      </c>
      <c r="F537" s="0" t="n">
        <v>339.5498</v>
      </c>
      <c r="G537" s="0" t="n">
        <v>290.2319</v>
      </c>
      <c r="H537" s="0" t="n">
        <v>388.5303</v>
      </c>
      <c r="I537" s="0" t="n">
        <v>284.2868</v>
      </c>
    </row>
    <row r="538" customFormat="false" ht="12.75" hidden="false" customHeight="false" outlineLevel="0" collapsed="false">
      <c r="A538" s="0" t="n">
        <v>535.5901</v>
      </c>
      <c r="B538" s="0" t="n">
        <f aca="false">A538-'Shorting Summary'!$A$4</f>
        <v>438.5901</v>
      </c>
      <c r="C538" s="0" t="n">
        <v>474.3501</v>
      </c>
      <c r="D538" s="0" t="n">
        <v>304.4368</v>
      </c>
      <c r="E538" s="0" t="n">
        <v>272.7947</v>
      </c>
      <c r="F538" s="0" t="n">
        <v>339.8457</v>
      </c>
      <c r="G538" s="0" t="n">
        <v>290.744</v>
      </c>
      <c r="H538" s="0" t="n">
        <v>388.6478</v>
      </c>
      <c r="I538" s="0" t="n">
        <v>284.7575</v>
      </c>
    </row>
    <row r="539" customFormat="false" ht="12.75" hidden="false" customHeight="false" outlineLevel="0" collapsed="false">
      <c r="A539" s="0" t="n">
        <v>536.5816</v>
      </c>
      <c r="B539" s="0" t="n">
        <f aca="false">A539-'Shorting Summary'!$A$4</f>
        <v>439.5816</v>
      </c>
      <c r="C539" s="0" t="n">
        <v>474.5364</v>
      </c>
      <c r="D539" s="0" t="n">
        <v>304.6012</v>
      </c>
      <c r="E539" s="0" t="n">
        <v>273.1954</v>
      </c>
      <c r="F539" s="0" t="n">
        <v>340.1888</v>
      </c>
      <c r="G539" s="0" t="n">
        <v>291.1755</v>
      </c>
      <c r="H539" s="0" t="n">
        <v>388.6147</v>
      </c>
      <c r="I539" s="0" t="n">
        <v>285.2788</v>
      </c>
    </row>
    <row r="540" customFormat="false" ht="12.75" hidden="false" customHeight="false" outlineLevel="0" collapsed="false">
      <c r="A540" s="0" t="n">
        <v>537.583</v>
      </c>
      <c r="B540" s="0" t="n">
        <f aca="false">A540-'Shorting Summary'!$A$4</f>
        <v>440.583</v>
      </c>
      <c r="C540" s="0" t="n">
        <v>474.6701</v>
      </c>
      <c r="D540" s="0" t="n">
        <v>304.8068</v>
      </c>
      <c r="E540" s="0" t="n">
        <v>273.5972</v>
      </c>
      <c r="F540" s="0" t="n">
        <v>340.506</v>
      </c>
      <c r="G540" s="0" t="n">
        <v>291.7289</v>
      </c>
      <c r="H540" s="0" t="n">
        <v>388.6509</v>
      </c>
      <c r="I540" s="0" t="n">
        <v>285.7667</v>
      </c>
    </row>
    <row r="541" customFormat="false" ht="12.75" hidden="false" customHeight="false" outlineLevel="0" collapsed="false">
      <c r="A541" s="0" t="n">
        <v>538.5844</v>
      </c>
      <c r="B541" s="0" t="n">
        <f aca="false">A541-'Shorting Summary'!$A$4</f>
        <v>441.5844</v>
      </c>
      <c r="C541" s="0" t="n">
        <v>474.8127</v>
      </c>
      <c r="D541" s="0" t="n">
        <v>304.9711</v>
      </c>
      <c r="E541" s="0" t="n">
        <v>273.9966</v>
      </c>
      <c r="F541" s="0" t="n">
        <v>340.823</v>
      </c>
      <c r="G541" s="0" t="n">
        <v>292.2183</v>
      </c>
      <c r="H541" s="0" t="n">
        <v>388.5614</v>
      </c>
      <c r="I541" s="0" t="n">
        <v>286.2402</v>
      </c>
    </row>
    <row r="542" customFormat="false" ht="12.75" hidden="false" customHeight="false" outlineLevel="0" collapsed="false">
      <c r="A542" s="0" t="n">
        <v>539.5859</v>
      </c>
      <c r="B542" s="0" t="n">
        <f aca="false">A542-'Shorting Summary'!$A$4</f>
        <v>442.5859</v>
      </c>
      <c r="C542" s="0" t="n">
        <v>474.8716</v>
      </c>
      <c r="D542" s="0" t="n">
        <v>305.072</v>
      </c>
      <c r="E542" s="0" t="n">
        <v>274.3991</v>
      </c>
      <c r="F542" s="0" t="n">
        <v>341.0885</v>
      </c>
      <c r="G542" s="0" t="n">
        <v>292.8073</v>
      </c>
      <c r="H542" s="0" t="n">
        <v>388.6583</v>
      </c>
      <c r="I542" s="0" t="n">
        <v>286.707</v>
      </c>
    </row>
    <row r="543" customFormat="false" ht="12.75" hidden="false" customHeight="false" outlineLevel="0" collapsed="false">
      <c r="A543" s="0" t="n">
        <v>540.5873</v>
      </c>
      <c r="B543" s="0" t="n">
        <f aca="false">A543-'Shorting Summary'!$A$4</f>
        <v>443.5873</v>
      </c>
      <c r="C543" s="0" t="n">
        <v>474.8605</v>
      </c>
      <c r="D543" s="0" t="n">
        <v>305.3441</v>
      </c>
      <c r="E543" s="0" t="n">
        <v>274.813</v>
      </c>
      <c r="F543" s="0" t="n">
        <v>341.3711</v>
      </c>
      <c r="G543" s="0" t="n">
        <v>293.2298</v>
      </c>
      <c r="H543" s="0" t="n">
        <v>388.5664</v>
      </c>
      <c r="I543" s="0" t="n">
        <v>287.1568</v>
      </c>
    </row>
    <row r="544" customFormat="false" ht="12.75" hidden="false" customHeight="false" outlineLevel="0" collapsed="false">
      <c r="A544" s="0" t="n">
        <v>541.5888</v>
      </c>
      <c r="B544" s="0" t="n">
        <f aca="false">A544-'Shorting Summary'!$A$4</f>
        <v>444.5888</v>
      </c>
      <c r="C544" s="0" t="n">
        <v>474.7745</v>
      </c>
      <c r="D544" s="0" t="n">
        <v>305.4584</v>
      </c>
      <c r="E544" s="0" t="n">
        <v>275.2463</v>
      </c>
      <c r="F544" s="0" t="n">
        <v>341.6289</v>
      </c>
      <c r="G544" s="0" t="n">
        <v>293.7767</v>
      </c>
      <c r="H544" s="0" t="n">
        <v>388.5962</v>
      </c>
      <c r="I544" s="0" t="n">
        <v>287.6204</v>
      </c>
    </row>
    <row r="545" customFormat="false" ht="12.75" hidden="false" customHeight="false" outlineLevel="0" collapsed="false">
      <c r="A545" s="0" t="n">
        <v>542.5902</v>
      </c>
      <c r="B545" s="0" t="n">
        <f aca="false">A545-'Shorting Summary'!$A$4</f>
        <v>445.5902</v>
      </c>
      <c r="C545" s="0" t="n">
        <v>474.6927</v>
      </c>
      <c r="D545" s="0" t="n">
        <v>305.6843</v>
      </c>
      <c r="E545" s="0" t="n">
        <v>275.664</v>
      </c>
      <c r="F545" s="0" t="n">
        <v>341.8723</v>
      </c>
      <c r="G545" s="0" t="n">
        <v>294.2535</v>
      </c>
      <c r="H545" s="0" t="n">
        <v>388.5214</v>
      </c>
      <c r="I545" s="0" t="n">
        <v>288.0672</v>
      </c>
    </row>
    <row r="546" customFormat="false" ht="12.75" hidden="false" customHeight="false" outlineLevel="0" collapsed="false">
      <c r="A546" s="0" t="n">
        <v>543.5916</v>
      </c>
      <c r="B546" s="0" t="n">
        <f aca="false">A546-'Shorting Summary'!$A$4</f>
        <v>446.5916</v>
      </c>
      <c r="C546" s="0" t="n">
        <v>474.4747</v>
      </c>
      <c r="D546" s="0" t="n">
        <v>305.8685</v>
      </c>
      <c r="E546" s="0" t="n">
        <v>276.096</v>
      </c>
      <c r="F546" s="0" t="n">
        <v>342.0823</v>
      </c>
      <c r="G546" s="0" t="n">
        <v>295.0696</v>
      </c>
      <c r="H546" s="0" t="n">
        <v>388.5405</v>
      </c>
      <c r="I546" s="0" t="n">
        <v>288.5541</v>
      </c>
    </row>
    <row r="547" customFormat="false" ht="12.75" hidden="false" customHeight="false" outlineLevel="0" collapsed="false">
      <c r="A547" s="0" t="n">
        <v>544.5831</v>
      </c>
      <c r="B547" s="0" t="n">
        <f aca="false">A547-'Shorting Summary'!$A$4</f>
        <v>447.5831</v>
      </c>
      <c r="C547" s="0" t="n">
        <v>474.5526</v>
      </c>
      <c r="D547" s="0" t="n">
        <v>306.0928</v>
      </c>
      <c r="E547" s="0" t="n">
        <v>276.5156</v>
      </c>
      <c r="F547" s="0" t="n">
        <v>342.3021</v>
      </c>
      <c r="G547" s="0" t="n">
        <v>295.5877</v>
      </c>
      <c r="H547" s="0" t="n">
        <v>388.4911</v>
      </c>
      <c r="I547" s="0" t="n">
        <v>288.9422</v>
      </c>
    </row>
    <row r="548" customFormat="false" ht="12.75" hidden="false" customHeight="false" outlineLevel="0" collapsed="false">
      <c r="A548" s="0" t="n">
        <v>545.5845</v>
      </c>
      <c r="B548" s="0" t="n">
        <f aca="false">A548-'Shorting Summary'!$A$4</f>
        <v>448.5845</v>
      </c>
      <c r="C548" s="0" t="n">
        <v>474.474</v>
      </c>
      <c r="D548" s="0" t="n">
        <v>306.2573</v>
      </c>
      <c r="E548" s="0" t="n">
        <v>276.956</v>
      </c>
      <c r="F548" s="0" t="n">
        <v>342.474</v>
      </c>
      <c r="G548" s="0" t="n">
        <v>296.1071</v>
      </c>
      <c r="H548" s="0" t="n">
        <v>388.4421</v>
      </c>
      <c r="I548" s="0" t="n">
        <v>289.3802</v>
      </c>
    </row>
    <row r="549" customFormat="false" ht="12.75" hidden="false" customHeight="false" outlineLevel="0" collapsed="false">
      <c r="A549" s="0" t="n">
        <v>546.586</v>
      </c>
      <c r="B549" s="0" t="n">
        <f aca="false">A549-'Shorting Summary'!$A$4</f>
        <v>449.586</v>
      </c>
      <c r="C549" s="0" t="n">
        <v>474.3746</v>
      </c>
      <c r="D549" s="0" t="n">
        <v>306.498</v>
      </c>
      <c r="E549" s="0" t="n">
        <v>277.3989</v>
      </c>
      <c r="F549" s="0" t="n">
        <v>341.5985</v>
      </c>
      <c r="G549" s="0" t="n">
        <v>296.6136</v>
      </c>
      <c r="H549" s="0" t="n">
        <v>388.4978</v>
      </c>
      <c r="I549" s="0" t="n">
        <v>289.8184</v>
      </c>
    </row>
    <row r="550" customFormat="false" ht="12.75" hidden="false" customHeight="false" outlineLevel="0" collapsed="false">
      <c r="A550" s="0" t="n">
        <v>547.5874</v>
      </c>
      <c r="B550" s="0" t="n">
        <f aca="false">A550-'Shorting Summary'!$A$4</f>
        <v>450.5874</v>
      </c>
      <c r="C550" s="0" t="n">
        <v>474.0495</v>
      </c>
      <c r="D550" s="0" t="n">
        <v>306.7074</v>
      </c>
      <c r="E550" s="0" t="n">
        <v>277.8331</v>
      </c>
      <c r="F550" s="0" t="n">
        <v>339.7998</v>
      </c>
      <c r="G550" s="0" t="n">
        <v>297.0758</v>
      </c>
      <c r="H550" s="0" t="n">
        <v>388.4526</v>
      </c>
      <c r="I550" s="0" t="n">
        <v>290.1783</v>
      </c>
    </row>
    <row r="551" customFormat="false" ht="12.75" hidden="false" customHeight="false" outlineLevel="0" collapsed="false">
      <c r="A551" s="0" t="n">
        <v>548.719</v>
      </c>
      <c r="B551" s="0" t="n">
        <f aca="false">A551-'Shorting Summary'!$A$4</f>
        <v>451.719</v>
      </c>
      <c r="C551" s="0" t="n">
        <v>473.9615</v>
      </c>
      <c r="D551" s="0" t="n">
        <v>306.9507</v>
      </c>
      <c r="E551" s="0" t="n">
        <v>278.3317</v>
      </c>
      <c r="F551" s="0" t="n">
        <v>339.48</v>
      </c>
      <c r="G551" s="0" t="n">
        <v>297.724</v>
      </c>
      <c r="H551" s="0" t="n">
        <v>388.4245</v>
      </c>
      <c r="I551" s="0" t="n">
        <v>290.5705</v>
      </c>
    </row>
    <row r="552" customFormat="false" ht="12.75" hidden="false" customHeight="false" outlineLevel="0" collapsed="false">
      <c r="A552" s="0" t="n">
        <v>549.5903</v>
      </c>
      <c r="B552" s="0" t="n">
        <f aca="false">A552-'Shorting Summary'!$A$4</f>
        <v>452.5903</v>
      </c>
      <c r="C552" s="0" t="n">
        <v>473.9531</v>
      </c>
      <c r="D552" s="0" t="n">
        <v>307.1887</v>
      </c>
      <c r="E552" s="0" t="n">
        <v>278.6926</v>
      </c>
      <c r="F552" s="0" t="n">
        <v>339.5062</v>
      </c>
      <c r="G552" s="0" t="n">
        <v>298.2038</v>
      </c>
      <c r="H552" s="0" t="n">
        <v>388.2988</v>
      </c>
      <c r="I552" s="0" t="n">
        <v>290.8732</v>
      </c>
    </row>
    <row r="553" customFormat="false" ht="12.75" hidden="false" customHeight="false" outlineLevel="0" collapsed="false">
      <c r="A553" s="0" t="n">
        <v>550.5817</v>
      </c>
      <c r="B553" s="0" t="n">
        <f aca="false">A553-'Shorting Summary'!$A$4</f>
        <v>453.5817</v>
      </c>
      <c r="C553" s="0" t="n">
        <v>473.886</v>
      </c>
      <c r="D553" s="0" t="n">
        <v>307.3698</v>
      </c>
      <c r="E553" s="0" t="n">
        <v>279.1393</v>
      </c>
      <c r="F553" s="0" t="n">
        <v>339.6556</v>
      </c>
      <c r="G553" s="0" t="n">
        <v>298.8077</v>
      </c>
      <c r="H553" s="0" t="n">
        <v>388.2997</v>
      </c>
      <c r="I553" s="0" t="n">
        <v>291.2278</v>
      </c>
    </row>
    <row r="554" customFormat="false" ht="12.75" hidden="false" customHeight="false" outlineLevel="0" collapsed="false">
      <c r="A554" s="0" t="n">
        <v>551.5831</v>
      </c>
      <c r="B554" s="0" t="n">
        <f aca="false">A554-'Shorting Summary'!$A$4</f>
        <v>454.5831</v>
      </c>
      <c r="C554" s="0" t="n">
        <v>473.7201</v>
      </c>
      <c r="D554" s="0" t="n">
        <v>307.7643</v>
      </c>
      <c r="E554" s="0" t="n">
        <v>279.5747</v>
      </c>
      <c r="F554" s="0" t="n">
        <v>339.8646</v>
      </c>
      <c r="G554" s="0" t="n">
        <v>299.3042</v>
      </c>
      <c r="H554" s="0" t="n">
        <v>388.2732</v>
      </c>
      <c r="I554" s="0" t="n">
        <v>291.6167</v>
      </c>
    </row>
    <row r="555" customFormat="false" ht="12.75" hidden="false" customHeight="false" outlineLevel="0" collapsed="false">
      <c r="A555" s="0" t="n">
        <v>552.5846</v>
      </c>
      <c r="B555" s="0" t="n">
        <f aca="false">A555-'Shorting Summary'!$A$4</f>
        <v>455.5846</v>
      </c>
      <c r="C555" s="0" t="n">
        <v>473.7663</v>
      </c>
      <c r="D555" s="0" t="n">
        <v>307.9682</v>
      </c>
      <c r="E555" s="0" t="n">
        <v>280.0099</v>
      </c>
      <c r="F555" s="0" t="n">
        <v>340.0358</v>
      </c>
      <c r="G555" s="0" t="n">
        <v>299.8757</v>
      </c>
      <c r="H555" s="0" t="n">
        <v>388.3349</v>
      </c>
      <c r="I555" s="0" t="n">
        <v>292.0308</v>
      </c>
    </row>
    <row r="556" customFormat="false" ht="12.75" hidden="false" customHeight="false" outlineLevel="0" collapsed="false">
      <c r="A556" s="0" t="n">
        <v>553.586</v>
      </c>
      <c r="B556" s="0" t="n">
        <f aca="false">A556-'Shorting Summary'!$A$4</f>
        <v>456.586</v>
      </c>
      <c r="C556" s="0" t="n">
        <v>473.8281</v>
      </c>
      <c r="D556" s="0" t="n">
        <v>308.2633</v>
      </c>
      <c r="E556" s="0" t="n">
        <v>280.4325</v>
      </c>
      <c r="F556" s="0" t="n">
        <v>340.2371</v>
      </c>
      <c r="G556" s="0" t="n">
        <v>300.3801</v>
      </c>
      <c r="H556" s="0" t="n">
        <v>388.3797</v>
      </c>
      <c r="I556" s="0" t="n">
        <v>292.4987</v>
      </c>
    </row>
    <row r="557" customFormat="false" ht="12.75" hidden="false" customHeight="false" outlineLevel="0" collapsed="false">
      <c r="A557" s="0" t="n">
        <v>554.5875</v>
      </c>
      <c r="B557" s="0" t="n">
        <f aca="false">A557-'Shorting Summary'!$A$4</f>
        <v>457.5875</v>
      </c>
      <c r="C557" s="0" t="n">
        <v>474.0614</v>
      </c>
      <c r="D557" s="0" t="n">
        <v>308.4962</v>
      </c>
      <c r="E557" s="0" t="n">
        <v>280.8836</v>
      </c>
      <c r="F557" s="0" t="n">
        <v>340.3899</v>
      </c>
      <c r="G557" s="0" t="n">
        <v>300.8858</v>
      </c>
      <c r="H557" s="0" t="n">
        <v>388.4055</v>
      </c>
      <c r="I557" s="0" t="n">
        <v>292.9705</v>
      </c>
    </row>
    <row r="558" customFormat="false" ht="12.75" hidden="false" customHeight="false" outlineLevel="0" collapsed="false">
      <c r="A558" s="0" t="n">
        <v>555.5889</v>
      </c>
      <c r="B558" s="0" t="n">
        <f aca="false">A558-'Shorting Summary'!$A$4</f>
        <v>458.5889</v>
      </c>
      <c r="C558" s="0" t="n">
        <v>474.1232</v>
      </c>
      <c r="D558" s="0" t="n">
        <v>308.8695</v>
      </c>
      <c r="E558" s="0" t="n">
        <v>281.3511</v>
      </c>
      <c r="F558" s="0" t="n">
        <v>340.592</v>
      </c>
      <c r="G558" s="0" t="n">
        <v>301.415</v>
      </c>
      <c r="H558" s="0" t="n">
        <v>388.397</v>
      </c>
      <c r="I558" s="0" t="n">
        <v>293.4247</v>
      </c>
    </row>
    <row r="559" customFormat="false" ht="12.75" hidden="false" customHeight="false" outlineLevel="0" collapsed="false">
      <c r="A559" s="0" t="n">
        <v>556.5803</v>
      </c>
      <c r="B559" s="0" t="n">
        <f aca="false">A559-'Shorting Summary'!$A$4</f>
        <v>459.5803</v>
      </c>
      <c r="C559" s="0" t="n">
        <v>474.0929</v>
      </c>
      <c r="D559" s="0" t="n">
        <v>309.1896</v>
      </c>
      <c r="E559" s="0" t="n">
        <v>281.8262</v>
      </c>
      <c r="F559" s="0" t="n">
        <v>340.9155</v>
      </c>
      <c r="G559" s="0" t="n">
        <v>301.8916</v>
      </c>
      <c r="H559" s="0" t="n">
        <v>388.3802</v>
      </c>
      <c r="I559" s="0" t="n">
        <v>293.8797</v>
      </c>
    </row>
    <row r="560" customFormat="false" ht="12.75" hidden="false" customHeight="false" outlineLevel="0" collapsed="false">
      <c r="A560" s="0" t="n">
        <v>557.5818</v>
      </c>
      <c r="B560" s="0" t="n">
        <f aca="false">A560-'Shorting Summary'!$A$4</f>
        <v>460.5818</v>
      </c>
      <c r="C560" s="0" t="n">
        <v>474.2266</v>
      </c>
      <c r="D560" s="0" t="n">
        <v>309.4225</v>
      </c>
      <c r="E560" s="0" t="n">
        <v>282.2781</v>
      </c>
      <c r="F560" s="0" t="n">
        <v>341.0633</v>
      </c>
      <c r="G560" s="0" t="n">
        <v>302.4327</v>
      </c>
      <c r="H560" s="0" t="n">
        <v>388.4198</v>
      </c>
      <c r="I560" s="0" t="n">
        <v>294.4158</v>
      </c>
    </row>
    <row r="561" customFormat="false" ht="12.75" hidden="false" customHeight="false" outlineLevel="0" collapsed="false">
      <c r="A561" s="0" t="n">
        <v>558.5832</v>
      </c>
      <c r="B561" s="0" t="n">
        <f aca="false">A561-'Shorting Summary'!$A$4</f>
        <v>461.5832</v>
      </c>
      <c r="C561" s="0" t="n">
        <v>474.6244</v>
      </c>
      <c r="D561" s="0" t="n">
        <v>309.6246</v>
      </c>
      <c r="E561" s="0" t="n">
        <v>282.7186</v>
      </c>
      <c r="F561" s="0" t="n">
        <v>341.2003</v>
      </c>
      <c r="G561" s="0" t="n">
        <v>303.122</v>
      </c>
      <c r="H561" s="0" t="n">
        <v>388.3392</v>
      </c>
      <c r="I561" s="0" t="n">
        <v>294.8916</v>
      </c>
    </row>
    <row r="562" customFormat="false" ht="12.75" hidden="false" customHeight="false" outlineLevel="0" collapsed="false">
      <c r="A562" s="0" t="n">
        <v>559.5846</v>
      </c>
      <c r="B562" s="0" t="n">
        <f aca="false">A562-'Shorting Summary'!$A$4</f>
        <v>462.5846</v>
      </c>
      <c r="C562" s="0" t="n">
        <v>474.9688</v>
      </c>
      <c r="D562" s="0" t="n">
        <v>310.122</v>
      </c>
      <c r="E562" s="0" t="n">
        <v>283.1578</v>
      </c>
      <c r="F562" s="0" t="n">
        <v>341.4474</v>
      </c>
      <c r="G562" s="0" t="n">
        <v>303.7787</v>
      </c>
      <c r="H562" s="0" t="n">
        <v>388.468</v>
      </c>
      <c r="I562" s="0" t="n">
        <v>295.3522</v>
      </c>
    </row>
    <row r="563" customFormat="false" ht="12.75" hidden="false" customHeight="false" outlineLevel="0" collapsed="false">
      <c r="A563" s="0" t="n">
        <v>560.5861</v>
      </c>
      <c r="B563" s="0" t="n">
        <f aca="false">A563-'Shorting Summary'!$A$4</f>
        <v>463.5861</v>
      </c>
      <c r="C563" s="0" t="n">
        <v>475.3334</v>
      </c>
      <c r="D563" s="0" t="n">
        <v>310.398</v>
      </c>
      <c r="E563" s="0" t="n">
        <v>283.598</v>
      </c>
      <c r="F563" s="0" t="n">
        <v>341.6337</v>
      </c>
      <c r="G563" s="0" t="n">
        <v>304.2718</v>
      </c>
      <c r="H563" s="0" t="n">
        <v>388.5129</v>
      </c>
      <c r="I563" s="0" t="n">
        <v>295.8441</v>
      </c>
    </row>
    <row r="564" customFormat="false" ht="12.75" hidden="false" customHeight="false" outlineLevel="0" collapsed="false">
      <c r="A564" s="0" t="n">
        <v>561.5875</v>
      </c>
      <c r="B564" s="0" t="n">
        <f aca="false">A564-'Shorting Summary'!$A$4</f>
        <v>464.5875</v>
      </c>
      <c r="C564" s="0" t="n">
        <v>475.6028</v>
      </c>
      <c r="D564" s="0" t="n">
        <v>310.5509</v>
      </c>
      <c r="E564" s="0" t="n">
        <v>284.0252</v>
      </c>
      <c r="F564" s="0" t="n">
        <v>341.8364</v>
      </c>
      <c r="G564" s="0" t="n">
        <v>304.8047</v>
      </c>
      <c r="H564" s="0" t="n">
        <v>388.5917</v>
      </c>
      <c r="I564" s="0" t="n">
        <v>296.3627</v>
      </c>
    </row>
    <row r="565" customFormat="false" ht="12.75" hidden="false" customHeight="false" outlineLevel="0" collapsed="false">
      <c r="A565" s="0" t="n">
        <v>562.589</v>
      </c>
      <c r="B565" s="0" t="n">
        <f aca="false">A565-'Shorting Summary'!$A$4</f>
        <v>465.589</v>
      </c>
      <c r="C565" s="0" t="n">
        <v>475.7235</v>
      </c>
      <c r="D565" s="0" t="n">
        <v>310.893</v>
      </c>
      <c r="E565" s="0" t="n">
        <v>284.4568</v>
      </c>
      <c r="F565" s="0" t="n">
        <v>342.0606</v>
      </c>
      <c r="G565" s="0" t="n">
        <v>305.283</v>
      </c>
      <c r="H565" s="0" t="n">
        <v>388.6246</v>
      </c>
      <c r="I565" s="0" t="n">
        <v>296.8888</v>
      </c>
    </row>
    <row r="566" customFormat="false" ht="12.75" hidden="false" customHeight="false" outlineLevel="0" collapsed="false">
      <c r="A566" s="0" t="n">
        <v>563.5904</v>
      </c>
      <c r="B566" s="0" t="n">
        <f aca="false">A566-'Shorting Summary'!$A$4</f>
        <v>466.5904</v>
      </c>
      <c r="C566" s="0" t="n">
        <v>475.601</v>
      </c>
      <c r="D566" s="0" t="n">
        <v>311.1715</v>
      </c>
      <c r="E566" s="0" t="n">
        <v>284.9033</v>
      </c>
      <c r="F566" s="0" t="n">
        <v>342.3741</v>
      </c>
      <c r="G566" s="0" t="n">
        <v>305.7645</v>
      </c>
      <c r="H566" s="0" t="n">
        <v>388.6306</v>
      </c>
      <c r="I566" s="0" t="n">
        <v>297.433</v>
      </c>
    </row>
    <row r="567" customFormat="false" ht="12.75" hidden="false" customHeight="false" outlineLevel="0" collapsed="false">
      <c r="A567" s="0" t="n">
        <v>564.5818</v>
      </c>
      <c r="B567" s="0" t="n">
        <f aca="false">A567-'Shorting Summary'!$A$4</f>
        <v>467.5818</v>
      </c>
      <c r="C567" s="0" t="n">
        <v>475.4592</v>
      </c>
      <c r="D567" s="0" t="n">
        <v>311.52</v>
      </c>
      <c r="E567" s="0" t="n">
        <v>285.3268</v>
      </c>
      <c r="F567" s="0" t="n">
        <v>342.633</v>
      </c>
      <c r="G567" s="0" t="n">
        <v>306.2111</v>
      </c>
      <c r="H567" s="0" t="n">
        <v>388.6018</v>
      </c>
      <c r="I567" s="0" t="n">
        <v>297.9726</v>
      </c>
    </row>
    <row r="568" customFormat="false" ht="12.75" hidden="false" customHeight="false" outlineLevel="0" collapsed="false">
      <c r="A568" s="0" t="n">
        <v>565.5833</v>
      </c>
      <c r="B568" s="0" t="n">
        <f aca="false">A568-'Shorting Summary'!$A$4</f>
        <v>468.5833</v>
      </c>
      <c r="C568" s="0" t="n">
        <v>475.471</v>
      </c>
      <c r="D568" s="0" t="n">
        <v>311.9617</v>
      </c>
      <c r="E568" s="0" t="n">
        <v>285.7536</v>
      </c>
      <c r="F568" s="0" t="n">
        <v>342.7394</v>
      </c>
      <c r="G568" s="0" t="n">
        <v>306.6833</v>
      </c>
      <c r="H568" s="0" t="n">
        <v>388.4782</v>
      </c>
      <c r="I568" s="0" t="n">
        <v>298.5132</v>
      </c>
    </row>
    <row r="569" customFormat="false" ht="12.75" hidden="false" customHeight="false" outlineLevel="0" collapsed="false">
      <c r="A569" s="0" t="n">
        <v>566.5847</v>
      </c>
      <c r="B569" s="0" t="n">
        <f aca="false">A569-'Shorting Summary'!$A$4</f>
        <v>469.5847</v>
      </c>
      <c r="C569" s="0" t="n">
        <v>475.3694</v>
      </c>
      <c r="D569" s="0" t="n">
        <v>312.3931</v>
      </c>
      <c r="E569" s="0" t="n">
        <v>286.1749</v>
      </c>
      <c r="F569" s="0" t="n">
        <v>342.9579</v>
      </c>
      <c r="G569" s="0" t="n">
        <v>307.1435</v>
      </c>
      <c r="H569" s="0" t="n">
        <v>388.462</v>
      </c>
      <c r="I569" s="0" t="n">
        <v>299.0279</v>
      </c>
    </row>
    <row r="570" customFormat="false" ht="12.75" hidden="false" customHeight="false" outlineLevel="0" collapsed="false">
      <c r="A570" s="0" t="n">
        <v>567.5861</v>
      </c>
      <c r="B570" s="0" t="n">
        <f aca="false">A570-'Shorting Summary'!$A$4</f>
        <v>470.5861</v>
      </c>
      <c r="C570" s="0" t="n">
        <v>475.3961</v>
      </c>
      <c r="D570" s="0" t="n">
        <v>312.9308</v>
      </c>
      <c r="E570" s="0" t="n">
        <v>286.5922</v>
      </c>
      <c r="F570" s="0" t="n">
        <v>343.1233</v>
      </c>
      <c r="G570" s="0" t="n">
        <v>307.5735</v>
      </c>
      <c r="H570" s="0" t="n">
        <v>388.4111</v>
      </c>
      <c r="I570" s="0" t="n">
        <v>299.5411</v>
      </c>
    </row>
    <row r="571" customFormat="false" ht="12.75" hidden="false" customHeight="false" outlineLevel="0" collapsed="false">
      <c r="A571" s="0" t="n">
        <v>568.5876</v>
      </c>
      <c r="B571" s="0" t="n">
        <f aca="false">A571-'Shorting Summary'!$A$4</f>
        <v>471.5876</v>
      </c>
      <c r="C571" s="0" t="n">
        <v>475.3919</v>
      </c>
      <c r="D571" s="0" t="n">
        <v>313.1775</v>
      </c>
      <c r="E571" s="0" t="n">
        <v>287.0255</v>
      </c>
      <c r="F571" s="0" t="n">
        <v>343.41</v>
      </c>
      <c r="G571" s="0" t="n">
        <v>308.0692</v>
      </c>
      <c r="H571" s="0" t="n">
        <v>388.2475</v>
      </c>
      <c r="I571" s="0" t="n">
        <v>300.056</v>
      </c>
    </row>
    <row r="572" customFormat="false" ht="12.75" hidden="false" customHeight="false" outlineLevel="0" collapsed="false">
      <c r="A572" s="0" t="n">
        <v>569.589</v>
      </c>
      <c r="B572" s="0" t="n">
        <f aca="false">A572-'Shorting Summary'!$A$4</f>
        <v>472.589</v>
      </c>
      <c r="C572" s="0" t="n">
        <v>475.1458</v>
      </c>
      <c r="D572" s="0" t="n">
        <v>313.3806</v>
      </c>
      <c r="E572" s="0" t="n">
        <v>287.4471</v>
      </c>
      <c r="F572" s="0" t="n">
        <v>343.6542</v>
      </c>
      <c r="G572" s="0" t="n">
        <v>308.506</v>
      </c>
      <c r="H572" s="0" t="n">
        <v>388.2283</v>
      </c>
      <c r="I572" s="0" t="n">
        <v>300.5748</v>
      </c>
    </row>
    <row r="573" customFormat="false" ht="12.75" hidden="false" customHeight="false" outlineLevel="0" collapsed="false">
      <c r="A573" s="0" t="n">
        <v>570.5905</v>
      </c>
      <c r="B573" s="0" t="n">
        <f aca="false">A573-'Shorting Summary'!$A$4</f>
        <v>473.5905</v>
      </c>
      <c r="C573" s="0" t="n">
        <v>475.0716</v>
      </c>
      <c r="D573" s="0" t="n">
        <v>313.6978</v>
      </c>
      <c r="E573" s="0" t="n">
        <v>287.8971</v>
      </c>
      <c r="F573" s="0" t="n">
        <v>343.8874</v>
      </c>
      <c r="G573" s="0" t="n">
        <v>308.9553</v>
      </c>
      <c r="H573" s="0" t="n">
        <v>388.1625</v>
      </c>
      <c r="I573" s="0" t="n">
        <v>301.0833</v>
      </c>
    </row>
    <row r="574" customFormat="false" ht="12.75" hidden="false" customHeight="false" outlineLevel="0" collapsed="false">
      <c r="A574" s="0" t="n">
        <v>571.5819</v>
      </c>
      <c r="B574" s="0" t="n">
        <f aca="false">A574-'Shorting Summary'!$A$4</f>
        <v>474.5819</v>
      </c>
      <c r="C574" s="0" t="n">
        <v>475.0453</v>
      </c>
      <c r="D574" s="0" t="n">
        <v>313.9802</v>
      </c>
      <c r="E574" s="0" t="n">
        <v>288.3467</v>
      </c>
      <c r="F574" s="0" t="n">
        <v>344.1978</v>
      </c>
      <c r="G574" s="0" t="n">
        <v>309.3764</v>
      </c>
      <c r="H574" s="0" t="n">
        <v>388.1386</v>
      </c>
      <c r="I574" s="0" t="n">
        <v>301.561</v>
      </c>
    </row>
    <row r="575" customFormat="false" ht="12.75" hidden="false" customHeight="false" outlineLevel="0" collapsed="false">
      <c r="A575" s="0" t="n">
        <v>572.5833</v>
      </c>
      <c r="B575" s="0" t="n">
        <f aca="false">A575-'Shorting Summary'!$A$4</f>
        <v>475.5833</v>
      </c>
      <c r="C575" s="0" t="n">
        <v>474.8017</v>
      </c>
      <c r="D575" s="0" t="n">
        <v>314.3057</v>
      </c>
      <c r="E575" s="0" t="n">
        <v>288.7764</v>
      </c>
      <c r="F575" s="0" t="n">
        <v>344.4447</v>
      </c>
      <c r="G575" s="0" t="n">
        <v>309.8059</v>
      </c>
      <c r="H575" s="0" t="n">
        <v>388.1545</v>
      </c>
      <c r="I575" s="0" t="n">
        <v>302.0306</v>
      </c>
    </row>
    <row r="576" customFormat="false" ht="12.75" hidden="false" customHeight="false" outlineLevel="0" collapsed="false">
      <c r="A576" s="0" t="n">
        <v>573.5848</v>
      </c>
      <c r="B576" s="0" t="n">
        <f aca="false">A576-'Shorting Summary'!$A$4</f>
        <v>476.5848</v>
      </c>
      <c r="C576" s="0" t="n">
        <v>474.7455</v>
      </c>
      <c r="D576" s="0" t="n">
        <v>314.7708</v>
      </c>
      <c r="E576" s="0" t="n">
        <v>289.2221</v>
      </c>
      <c r="F576" s="0" t="n">
        <v>344.7684</v>
      </c>
      <c r="G576" s="0" t="n">
        <v>310.2282</v>
      </c>
      <c r="H576" s="0" t="n">
        <v>388.1806</v>
      </c>
      <c r="I576" s="0" t="n">
        <v>302.5095</v>
      </c>
    </row>
    <row r="577" customFormat="false" ht="12.75" hidden="false" customHeight="false" outlineLevel="0" collapsed="false">
      <c r="A577" s="0" t="n">
        <v>574.5862</v>
      </c>
      <c r="B577" s="0" t="n">
        <f aca="false">A577-'Shorting Summary'!$A$4</f>
        <v>477.5862</v>
      </c>
      <c r="C577" s="0" t="n">
        <v>474.6386</v>
      </c>
      <c r="D577" s="0" t="n">
        <v>315.1721</v>
      </c>
      <c r="E577" s="0" t="n">
        <v>289.6499</v>
      </c>
      <c r="F577" s="0" t="n">
        <v>344.9225</v>
      </c>
      <c r="G577" s="0" t="n">
        <v>310.6577</v>
      </c>
      <c r="H577" s="0" t="n">
        <v>388.2763</v>
      </c>
      <c r="I577" s="0" t="n">
        <v>302.944</v>
      </c>
    </row>
    <row r="578" customFormat="false" ht="12.75" hidden="false" customHeight="false" outlineLevel="0" collapsed="false">
      <c r="A578" s="0" t="n">
        <v>575.5877</v>
      </c>
      <c r="B578" s="0" t="n">
        <f aca="false">A578-'Shorting Summary'!$A$4</f>
        <v>478.5877</v>
      </c>
      <c r="C578" s="0" t="n">
        <v>474.6682</v>
      </c>
      <c r="D578" s="0" t="n">
        <v>315.7437</v>
      </c>
      <c r="E578" s="0" t="n">
        <v>290.087</v>
      </c>
      <c r="F578" s="0" t="n">
        <v>345.1288</v>
      </c>
      <c r="G578" s="0" t="n">
        <v>311.0837</v>
      </c>
      <c r="H578" s="0" t="n">
        <v>388.3676</v>
      </c>
      <c r="I578" s="0" t="n">
        <v>303.3629</v>
      </c>
    </row>
    <row r="579" customFormat="false" ht="12.75" hidden="false" customHeight="false" outlineLevel="0" collapsed="false">
      <c r="A579" s="0" t="n">
        <v>576.5891</v>
      </c>
      <c r="B579" s="0" t="n">
        <f aca="false">A579-'Shorting Summary'!$A$4</f>
        <v>479.5891</v>
      </c>
      <c r="C579" s="0" t="n">
        <v>474.778</v>
      </c>
      <c r="D579" s="0" t="n">
        <v>316.2629</v>
      </c>
      <c r="E579" s="0" t="n">
        <v>290.5209</v>
      </c>
      <c r="F579" s="0" t="n">
        <v>345.4645</v>
      </c>
      <c r="G579" s="0" t="n">
        <v>311.4951</v>
      </c>
      <c r="H579" s="0" t="n">
        <v>388.4207</v>
      </c>
      <c r="I579" s="0" t="n">
        <v>303.7658</v>
      </c>
    </row>
    <row r="580" customFormat="false" ht="12.75" hidden="false" customHeight="false" outlineLevel="0" collapsed="false">
      <c r="A580" s="0" t="n">
        <v>577.5805</v>
      </c>
      <c r="B580" s="0" t="n">
        <f aca="false">A580-'Shorting Summary'!$A$4</f>
        <v>480.5805</v>
      </c>
      <c r="C580" s="0" t="n">
        <v>474.89</v>
      </c>
      <c r="D580" s="0" t="n">
        <v>316.9015</v>
      </c>
      <c r="E580" s="0" t="n">
        <v>290.9482</v>
      </c>
      <c r="F580" s="0" t="n">
        <v>345.631</v>
      </c>
      <c r="G580" s="0" t="n">
        <v>311.929</v>
      </c>
      <c r="H580" s="0" t="n">
        <v>388.5299</v>
      </c>
      <c r="I580" s="0" t="n">
        <v>304.1641</v>
      </c>
    </row>
    <row r="581" customFormat="false" ht="12.75" hidden="false" customHeight="false" outlineLevel="0" collapsed="false">
      <c r="A581" s="0" t="n">
        <v>578.582</v>
      </c>
      <c r="B581" s="0" t="n">
        <f aca="false">A581-'Shorting Summary'!$A$4</f>
        <v>481.582</v>
      </c>
      <c r="C581" s="0" t="n">
        <v>474.9582</v>
      </c>
      <c r="D581" s="0" t="n">
        <v>316.9978</v>
      </c>
      <c r="E581" s="0" t="n">
        <v>291.3633</v>
      </c>
      <c r="F581" s="0" t="n">
        <v>345.8448</v>
      </c>
      <c r="G581" s="0" t="n">
        <v>312.3182</v>
      </c>
      <c r="H581" s="0" t="n">
        <v>388.5615</v>
      </c>
      <c r="I581" s="0" t="n">
        <v>304.5617</v>
      </c>
    </row>
    <row r="582" customFormat="false" ht="12.75" hidden="false" customHeight="false" outlineLevel="0" collapsed="false">
      <c r="A582" s="0" t="n">
        <v>579.5834</v>
      </c>
      <c r="B582" s="0" t="n">
        <f aca="false">A582-'Shorting Summary'!$A$4</f>
        <v>482.5834</v>
      </c>
      <c r="C582" s="0" t="n">
        <v>474.8455</v>
      </c>
      <c r="D582" s="0" t="n">
        <v>317.0696</v>
      </c>
      <c r="E582" s="0" t="n">
        <v>291.8006</v>
      </c>
      <c r="F582" s="0" t="n">
        <v>346.0322</v>
      </c>
      <c r="G582" s="0" t="n">
        <v>312.7699</v>
      </c>
      <c r="H582" s="0" t="n">
        <v>388.5347</v>
      </c>
      <c r="I582" s="0" t="n">
        <v>304.9581</v>
      </c>
    </row>
    <row r="583" customFormat="false" ht="12.75" hidden="false" customHeight="false" outlineLevel="0" collapsed="false">
      <c r="A583" s="0" t="n">
        <v>580.5848</v>
      </c>
      <c r="B583" s="0" t="n">
        <f aca="false">A583-'Shorting Summary'!$A$4</f>
        <v>483.5848</v>
      </c>
      <c r="C583" s="0" t="n">
        <v>474.8397</v>
      </c>
      <c r="D583" s="0" t="n">
        <v>317.411</v>
      </c>
      <c r="E583" s="0" t="n">
        <v>292.2258</v>
      </c>
      <c r="F583" s="0" t="n">
        <v>346.259</v>
      </c>
      <c r="G583" s="0" t="n">
        <v>313.108</v>
      </c>
      <c r="H583" s="0" t="n">
        <v>388.4152</v>
      </c>
      <c r="I583" s="0" t="n">
        <v>305.3615</v>
      </c>
    </row>
    <row r="584" customFormat="false" ht="12.75" hidden="false" customHeight="false" outlineLevel="0" collapsed="false">
      <c r="A584" s="0" t="n">
        <v>581.5863</v>
      </c>
      <c r="B584" s="0" t="n">
        <f aca="false">A584-'Shorting Summary'!$A$4</f>
        <v>484.5863</v>
      </c>
      <c r="C584" s="0" t="n">
        <v>474.9686</v>
      </c>
      <c r="D584" s="0" t="n">
        <v>317.8004</v>
      </c>
      <c r="E584" s="0" t="n">
        <v>292.6681</v>
      </c>
      <c r="F584" s="0" t="n">
        <v>346.4867</v>
      </c>
      <c r="G584" s="0" t="n">
        <v>313.5329</v>
      </c>
      <c r="H584" s="0" t="n">
        <v>388.5076</v>
      </c>
      <c r="I584" s="0" t="n">
        <v>305.7843</v>
      </c>
    </row>
    <row r="585" customFormat="false" ht="12.75" hidden="false" customHeight="false" outlineLevel="0" collapsed="false">
      <c r="A585" s="0" t="n">
        <v>582.5877</v>
      </c>
      <c r="B585" s="0" t="n">
        <f aca="false">A585-'Shorting Summary'!$A$4</f>
        <v>485.5877</v>
      </c>
      <c r="C585" s="0" t="n">
        <v>474.8326</v>
      </c>
      <c r="D585" s="0" t="n">
        <v>318.3243</v>
      </c>
      <c r="E585" s="0" t="n">
        <v>293.0909</v>
      </c>
      <c r="F585" s="0" t="n">
        <v>346.7873</v>
      </c>
      <c r="G585" s="0" t="n">
        <v>313.8714</v>
      </c>
      <c r="H585" s="0" t="n">
        <v>388.4771</v>
      </c>
      <c r="I585" s="0" t="n">
        <v>306.2157</v>
      </c>
    </row>
    <row r="586" customFormat="false" ht="12.75" hidden="false" customHeight="false" outlineLevel="0" collapsed="false">
      <c r="A586" s="0" t="n">
        <v>583.5892</v>
      </c>
      <c r="B586" s="0" t="n">
        <f aca="false">A586-'Shorting Summary'!$A$4</f>
        <v>486.5892</v>
      </c>
      <c r="C586" s="0" t="n">
        <v>474.8663</v>
      </c>
      <c r="D586" s="0" t="n">
        <v>318.6445</v>
      </c>
      <c r="E586" s="0" t="n">
        <v>293.5729</v>
      </c>
      <c r="F586" s="0" t="n">
        <v>346.975</v>
      </c>
      <c r="G586" s="0" t="n">
        <v>314.2484</v>
      </c>
      <c r="H586" s="0" t="n">
        <v>388.5598</v>
      </c>
      <c r="I586" s="0" t="n">
        <v>306.6272</v>
      </c>
    </row>
    <row r="587" customFormat="false" ht="12.75" hidden="false" customHeight="false" outlineLevel="0" collapsed="false">
      <c r="A587" s="0" t="n">
        <v>584.5906</v>
      </c>
      <c r="B587" s="0" t="n">
        <f aca="false">A587-'Shorting Summary'!$A$4</f>
        <v>487.5906</v>
      </c>
      <c r="C587" s="0" t="n">
        <v>474.8213</v>
      </c>
      <c r="D587" s="0" t="n">
        <v>319.0893</v>
      </c>
      <c r="E587" s="0" t="n">
        <v>294.0292</v>
      </c>
      <c r="F587" s="0" t="n">
        <v>347.174</v>
      </c>
      <c r="G587" s="0" t="n">
        <v>314.6157</v>
      </c>
      <c r="H587" s="0" t="n">
        <v>388.5933</v>
      </c>
      <c r="I587" s="0" t="n">
        <v>307.0405</v>
      </c>
    </row>
    <row r="588" customFormat="false" ht="12.75" hidden="false" customHeight="false" outlineLevel="0" collapsed="false">
      <c r="A588" s="0" t="n">
        <v>585.592</v>
      </c>
      <c r="B588" s="0" t="n">
        <f aca="false">A588-'Shorting Summary'!$A$4</f>
        <v>488.592</v>
      </c>
      <c r="C588" s="0" t="n">
        <v>474.7131</v>
      </c>
      <c r="D588" s="0" t="n">
        <v>319.4781</v>
      </c>
      <c r="E588" s="0" t="n">
        <v>294.4544</v>
      </c>
      <c r="F588" s="0" t="n">
        <v>347.4096</v>
      </c>
      <c r="G588" s="0" t="n">
        <v>315.0576</v>
      </c>
      <c r="H588" s="0" t="n">
        <v>388.6102</v>
      </c>
      <c r="I588" s="0" t="n">
        <v>307.4658</v>
      </c>
    </row>
    <row r="589" customFormat="false" ht="12.75" hidden="false" customHeight="false" outlineLevel="0" collapsed="false">
      <c r="A589" s="0" t="n">
        <v>586.5835</v>
      </c>
      <c r="B589" s="0" t="n">
        <f aca="false">A589-'Shorting Summary'!$A$4</f>
        <v>489.5835</v>
      </c>
      <c r="C589" s="0" t="n">
        <v>474.6047</v>
      </c>
      <c r="D589" s="0" t="n">
        <v>319.8464</v>
      </c>
      <c r="E589" s="0" t="n">
        <v>294.8858</v>
      </c>
      <c r="F589" s="0" t="n">
        <v>347.6148</v>
      </c>
      <c r="G589" s="0" t="n">
        <v>315.4621</v>
      </c>
      <c r="H589" s="0" t="n">
        <v>388.5613</v>
      </c>
      <c r="I589" s="0" t="n">
        <v>307.9035</v>
      </c>
    </row>
    <row r="590" customFormat="false" ht="12.75" hidden="false" customHeight="false" outlineLevel="0" collapsed="false">
      <c r="A590" s="0" t="n">
        <v>587.5849</v>
      </c>
      <c r="B590" s="0" t="n">
        <f aca="false">A590-'Shorting Summary'!$A$4</f>
        <v>490.5849</v>
      </c>
      <c r="C590" s="0" t="n">
        <v>474.3019</v>
      </c>
      <c r="D590" s="0" t="n">
        <v>320.2515</v>
      </c>
      <c r="E590" s="0" t="n">
        <v>295.2999</v>
      </c>
      <c r="F590" s="0" t="n">
        <v>347.7604</v>
      </c>
      <c r="G590" s="0" t="n">
        <v>315.7956</v>
      </c>
      <c r="H590" s="0" t="n">
        <v>388.4656</v>
      </c>
      <c r="I590" s="0" t="n">
        <v>308.313</v>
      </c>
    </row>
    <row r="591" customFormat="false" ht="12.75" hidden="false" customHeight="false" outlineLevel="0" collapsed="false">
      <c r="A591" s="0" t="n">
        <v>588.5863</v>
      </c>
      <c r="B591" s="0" t="n">
        <f aca="false">A591-'Shorting Summary'!$A$4</f>
        <v>491.5863</v>
      </c>
      <c r="C591" s="0" t="n">
        <v>474.1152</v>
      </c>
      <c r="D591" s="0" t="n">
        <v>320.5629</v>
      </c>
      <c r="E591" s="0" t="n">
        <v>295.7242</v>
      </c>
      <c r="F591" s="0" t="n">
        <v>348.0098</v>
      </c>
      <c r="G591" s="0" t="n">
        <v>316.2618</v>
      </c>
      <c r="H591" s="0" t="n">
        <v>388.5326</v>
      </c>
      <c r="I591" s="0" t="n">
        <v>308.7275</v>
      </c>
    </row>
    <row r="592" customFormat="false" ht="12.75" hidden="false" customHeight="false" outlineLevel="0" collapsed="false">
      <c r="A592" s="0" t="n">
        <v>589.5878</v>
      </c>
      <c r="B592" s="0" t="n">
        <f aca="false">A592-'Shorting Summary'!$A$4</f>
        <v>492.5878</v>
      </c>
      <c r="C592" s="0" t="n">
        <v>474.0798</v>
      </c>
      <c r="D592" s="0" t="n">
        <v>320.9963</v>
      </c>
      <c r="E592" s="0" t="n">
        <v>296.1345</v>
      </c>
      <c r="F592" s="0" t="n">
        <v>348.2105</v>
      </c>
      <c r="G592" s="0" t="n">
        <v>316.6521</v>
      </c>
      <c r="H592" s="0" t="n">
        <v>388.479</v>
      </c>
      <c r="I592" s="0" t="n">
        <v>309.1484</v>
      </c>
    </row>
    <row r="593" customFormat="false" ht="12.75" hidden="false" customHeight="false" outlineLevel="0" collapsed="false">
      <c r="A593" s="0" t="n">
        <v>590.5892</v>
      </c>
      <c r="B593" s="0" t="n">
        <f aca="false">A593-'Shorting Summary'!$A$4</f>
        <v>493.5892</v>
      </c>
      <c r="C593" s="0" t="n">
        <v>474.3372</v>
      </c>
      <c r="D593" s="0" t="n">
        <v>321.3746</v>
      </c>
      <c r="E593" s="0" t="n">
        <v>296.5445</v>
      </c>
      <c r="F593" s="0" t="n">
        <v>348.4125</v>
      </c>
      <c r="G593" s="0" t="n">
        <v>317.0866</v>
      </c>
      <c r="H593" s="0" t="n">
        <v>388.4518</v>
      </c>
      <c r="I593" s="0" t="n">
        <v>309.5648</v>
      </c>
    </row>
    <row r="594" customFormat="false" ht="12.75" hidden="false" customHeight="false" outlineLevel="0" collapsed="false">
      <c r="A594" s="0" t="n">
        <v>591.5907</v>
      </c>
      <c r="B594" s="0" t="n">
        <f aca="false">A594-'Shorting Summary'!$A$4</f>
        <v>494.5907</v>
      </c>
      <c r="C594" s="0" t="n">
        <v>474.561</v>
      </c>
      <c r="D594" s="0" t="n">
        <v>321.9111</v>
      </c>
      <c r="E594" s="0" t="n">
        <v>296.9491</v>
      </c>
      <c r="F594" s="0" t="n">
        <v>348.6172</v>
      </c>
      <c r="G594" s="0" t="n">
        <v>317.4259</v>
      </c>
      <c r="H594" s="0" t="n">
        <v>388.4239</v>
      </c>
      <c r="I594" s="0" t="n">
        <v>309.9721</v>
      </c>
    </row>
    <row r="595" customFormat="false" ht="12.75" hidden="false" customHeight="false" outlineLevel="0" collapsed="false">
      <c r="A595" s="0" t="n">
        <v>592.5821</v>
      </c>
      <c r="B595" s="0" t="n">
        <f aca="false">A595-'Shorting Summary'!$A$4</f>
        <v>495.5821</v>
      </c>
      <c r="C595" s="0" t="n">
        <v>474.6841</v>
      </c>
      <c r="D595" s="0" t="n">
        <v>322.3253</v>
      </c>
      <c r="E595" s="0" t="n">
        <v>297.3924</v>
      </c>
      <c r="F595" s="0" t="n">
        <v>348.8902</v>
      </c>
      <c r="G595" s="0" t="n">
        <v>317.7505</v>
      </c>
      <c r="H595" s="0" t="n">
        <v>388.4311</v>
      </c>
      <c r="I595" s="0" t="n">
        <v>310.3799</v>
      </c>
    </row>
    <row r="596" customFormat="false" ht="12.75" hidden="false" customHeight="false" outlineLevel="0" collapsed="false">
      <c r="A596" s="0" t="n">
        <v>593.5835</v>
      </c>
      <c r="B596" s="0" t="n">
        <f aca="false">A596-'Shorting Summary'!$A$4</f>
        <v>496.5835</v>
      </c>
      <c r="C596" s="0" t="n">
        <v>474.7077</v>
      </c>
      <c r="D596" s="0" t="n">
        <v>322.6178</v>
      </c>
      <c r="E596" s="0" t="n">
        <v>297.8091</v>
      </c>
      <c r="F596" s="0" t="n">
        <v>349.0623</v>
      </c>
      <c r="G596" s="0" t="n">
        <v>318.0797</v>
      </c>
      <c r="H596" s="0" t="n">
        <v>388.3602</v>
      </c>
      <c r="I596" s="0" t="n">
        <v>310.7877</v>
      </c>
    </row>
    <row r="597" customFormat="false" ht="12.75" hidden="false" customHeight="false" outlineLevel="0" collapsed="false">
      <c r="A597" s="0" t="n">
        <v>594.585</v>
      </c>
      <c r="B597" s="0" t="n">
        <f aca="false">A597-'Shorting Summary'!$A$4</f>
        <v>497.585</v>
      </c>
      <c r="C597" s="0" t="n">
        <v>474.5225</v>
      </c>
      <c r="D597" s="0" t="n">
        <v>322.89</v>
      </c>
      <c r="E597" s="0" t="n">
        <v>298.2236</v>
      </c>
      <c r="F597" s="0" t="n">
        <v>349.3502</v>
      </c>
      <c r="G597" s="0" t="n">
        <v>318.4309</v>
      </c>
      <c r="H597" s="0" t="n">
        <v>388.4053</v>
      </c>
      <c r="I597" s="0" t="n">
        <v>311.1886</v>
      </c>
    </row>
    <row r="598" customFormat="false" ht="12.75" hidden="false" customHeight="false" outlineLevel="0" collapsed="false">
      <c r="A598" s="0" t="n">
        <v>595.5864</v>
      </c>
      <c r="B598" s="0" t="n">
        <f aca="false">A598-'Shorting Summary'!$A$4</f>
        <v>498.5864</v>
      </c>
      <c r="C598" s="0" t="n">
        <v>474.4286</v>
      </c>
      <c r="D598" s="0" t="n">
        <v>323.0867</v>
      </c>
      <c r="E598" s="0" t="n">
        <v>298.6371</v>
      </c>
      <c r="F598" s="0" t="n">
        <v>349.5751</v>
      </c>
      <c r="G598" s="0" t="n">
        <v>318.794</v>
      </c>
      <c r="H598" s="0" t="n">
        <v>388.4222</v>
      </c>
      <c r="I598" s="0" t="n">
        <v>311.5806</v>
      </c>
    </row>
    <row r="599" customFormat="false" ht="12.75" hidden="false" customHeight="false" outlineLevel="0" collapsed="false">
      <c r="A599" s="0" t="n">
        <v>596.5879</v>
      </c>
      <c r="B599" s="0" t="n">
        <f aca="false">A599-'Shorting Summary'!$A$4</f>
        <v>499.5879</v>
      </c>
      <c r="C599" s="0" t="n">
        <v>474.2424</v>
      </c>
      <c r="D599" s="0" t="n">
        <v>323.5628</v>
      </c>
      <c r="E599" s="0" t="n">
        <v>299.0327</v>
      </c>
      <c r="F599" s="0" t="n">
        <v>349.8018</v>
      </c>
      <c r="G599" s="0" t="n">
        <v>319.081</v>
      </c>
      <c r="H599" s="0" t="n">
        <v>388.4403</v>
      </c>
      <c r="I599" s="0" t="n">
        <v>311.9919</v>
      </c>
    </row>
    <row r="600" customFormat="false" ht="12.75" hidden="false" customHeight="false" outlineLevel="0" collapsed="false">
      <c r="A600" s="0" t="n">
        <v>597.5893</v>
      </c>
      <c r="B600" s="0" t="n">
        <f aca="false">A600-'Shorting Summary'!$A$4</f>
        <v>500.5893</v>
      </c>
      <c r="C600" s="0" t="n">
        <v>474.1968</v>
      </c>
      <c r="D600" s="0" t="n">
        <v>323.9951</v>
      </c>
      <c r="E600" s="0" t="n">
        <v>299.4593</v>
      </c>
      <c r="F600" s="0" t="n">
        <v>350.0356</v>
      </c>
      <c r="G600" s="0" t="n">
        <v>319.5025</v>
      </c>
      <c r="H600" s="0" t="n">
        <v>388.4957</v>
      </c>
      <c r="I600" s="0" t="n">
        <v>312.3974</v>
      </c>
    </row>
    <row r="601" customFormat="false" ht="12.75" hidden="false" customHeight="false" outlineLevel="0" collapsed="false">
      <c r="A601" s="0" t="n">
        <v>598.5907</v>
      </c>
      <c r="B601" s="0" t="n">
        <f aca="false">A601-'Shorting Summary'!$A$4</f>
        <v>501.5907</v>
      </c>
      <c r="C601" s="0" t="n">
        <v>474.0707</v>
      </c>
      <c r="D601" s="0" t="n">
        <v>324.5225</v>
      </c>
      <c r="E601" s="0" t="n">
        <v>299.8823</v>
      </c>
      <c r="F601" s="0" t="n">
        <v>350.2752</v>
      </c>
      <c r="G601" s="0" t="n">
        <v>319.8437</v>
      </c>
      <c r="H601" s="0" t="n">
        <v>388.5213</v>
      </c>
      <c r="I601" s="0" t="n">
        <v>312.7984</v>
      </c>
    </row>
    <row r="602" customFormat="false" ht="12.75" hidden="false" customHeight="false" outlineLevel="0" collapsed="false">
      <c r="A602" s="0" t="n">
        <v>599.5822</v>
      </c>
      <c r="B602" s="0" t="n">
        <f aca="false">A602-'Shorting Summary'!$A$4</f>
        <v>502.5822</v>
      </c>
      <c r="C602" s="0" t="n">
        <v>473.9885</v>
      </c>
      <c r="D602" s="0" t="n">
        <v>324.76</v>
      </c>
      <c r="E602" s="0" t="n">
        <v>300.3162</v>
      </c>
      <c r="F602" s="0" t="n">
        <v>350.4266</v>
      </c>
      <c r="G602" s="0" t="n">
        <v>320.2119</v>
      </c>
      <c r="H602" s="0" t="n">
        <v>388.6646</v>
      </c>
      <c r="I602" s="0" t="n">
        <v>313.1727</v>
      </c>
    </row>
    <row r="603" customFormat="false" ht="12.75" hidden="false" customHeight="false" outlineLevel="0" collapsed="false">
      <c r="A603" s="0" t="n">
        <v>600.5836</v>
      </c>
      <c r="B603" s="0" t="n">
        <f aca="false">A603-'Shorting Summary'!$A$4</f>
        <v>503.5836</v>
      </c>
      <c r="C603" s="0" t="n">
        <v>474.0323</v>
      </c>
      <c r="D603" s="0" t="n">
        <v>325.1165</v>
      </c>
      <c r="E603" s="0" t="n">
        <v>300.8435</v>
      </c>
      <c r="F603" s="0" t="n">
        <v>350.6551</v>
      </c>
      <c r="G603" s="0" t="n">
        <v>320.5255</v>
      </c>
      <c r="H603" s="0" t="n">
        <v>388.6596</v>
      </c>
      <c r="I603" s="0" t="n">
        <v>313.5179</v>
      </c>
    </row>
    <row r="604" customFormat="false" ht="12.75" hidden="false" customHeight="false" outlineLevel="0" collapsed="false">
      <c r="A604" s="0" t="n">
        <v>601.585</v>
      </c>
      <c r="B604" s="0" t="n">
        <f aca="false">A604-'Shorting Summary'!$A$4</f>
        <v>504.585</v>
      </c>
      <c r="C604" s="0" t="n">
        <v>474.1668</v>
      </c>
      <c r="D604" s="0" t="n">
        <v>325.4478</v>
      </c>
      <c r="E604" s="0" t="n">
        <v>301.2801</v>
      </c>
      <c r="F604" s="0" t="n">
        <v>350.8887</v>
      </c>
      <c r="G604" s="0" t="n">
        <v>320.917</v>
      </c>
      <c r="H604" s="0" t="n">
        <v>388.7603</v>
      </c>
      <c r="I604" s="0" t="n">
        <v>313.8482</v>
      </c>
    </row>
    <row r="605" customFormat="false" ht="12.75" hidden="false" customHeight="false" outlineLevel="0" collapsed="false">
      <c r="A605" s="0" t="n">
        <v>602.5865</v>
      </c>
      <c r="B605" s="0" t="n">
        <f aca="false">A605-'Shorting Summary'!$A$4</f>
        <v>505.5865</v>
      </c>
      <c r="C605" s="0" t="n">
        <v>474.1782</v>
      </c>
      <c r="D605" s="0" t="n">
        <v>325.7413</v>
      </c>
      <c r="E605" s="0" t="n">
        <v>301.6566</v>
      </c>
      <c r="F605" s="0" t="n">
        <v>351.0777</v>
      </c>
      <c r="G605" s="0" t="n">
        <v>321.2216</v>
      </c>
      <c r="H605" s="0" t="n">
        <v>388.8342</v>
      </c>
      <c r="I605" s="0" t="n">
        <v>314.1633</v>
      </c>
    </row>
    <row r="606" customFormat="false" ht="12.75" hidden="false" customHeight="false" outlineLevel="0" collapsed="false">
      <c r="A606" s="0" t="n">
        <v>603.5879</v>
      </c>
      <c r="B606" s="0" t="n">
        <f aca="false">A606-'Shorting Summary'!$A$4</f>
        <v>506.5879</v>
      </c>
      <c r="C606" s="0" t="n">
        <v>474.2323</v>
      </c>
      <c r="D606" s="0" t="n">
        <v>326.1078</v>
      </c>
      <c r="E606" s="0" t="n">
        <v>302.039</v>
      </c>
      <c r="F606" s="0" t="n">
        <v>351.2033</v>
      </c>
      <c r="G606" s="0" t="n">
        <v>321.5862</v>
      </c>
      <c r="H606" s="0" t="n">
        <v>388.8502</v>
      </c>
      <c r="I606" s="0" t="n">
        <v>314.4783</v>
      </c>
    </row>
    <row r="607" customFormat="false" ht="12.75" hidden="false" customHeight="false" outlineLevel="0" collapsed="false">
      <c r="A607" s="0" t="n">
        <v>604.5894</v>
      </c>
      <c r="B607" s="0" t="n">
        <f aca="false">A607-'Shorting Summary'!$A$4</f>
        <v>507.5894</v>
      </c>
      <c r="C607" s="0" t="n">
        <v>474.2914</v>
      </c>
      <c r="D607" s="0" t="n">
        <v>326.453</v>
      </c>
      <c r="E607" s="0" t="n">
        <v>302.4472</v>
      </c>
      <c r="F607" s="0" t="n">
        <v>351.4652</v>
      </c>
      <c r="G607" s="0" t="n">
        <v>321.9191</v>
      </c>
      <c r="H607" s="0" t="n">
        <v>388.7376</v>
      </c>
      <c r="I607" s="0" t="n">
        <v>314.7735</v>
      </c>
    </row>
    <row r="608" customFormat="false" ht="12.75" hidden="false" customHeight="false" outlineLevel="0" collapsed="false">
      <c r="A608" s="0" t="n">
        <v>605.5908</v>
      </c>
      <c r="B608" s="0" t="n">
        <f aca="false">A608-'Shorting Summary'!$A$4</f>
        <v>508.5908</v>
      </c>
      <c r="C608" s="0" t="n">
        <v>474.3592</v>
      </c>
      <c r="D608" s="0" t="n">
        <v>326.8036</v>
      </c>
      <c r="E608" s="0" t="n">
        <v>302.8435</v>
      </c>
      <c r="F608" s="0" t="n">
        <v>351.68</v>
      </c>
      <c r="G608" s="0" t="n">
        <v>322.2315</v>
      </c>
      <c r="H608" s="0" t="n">
        <v>389.0132</v>
      </c>
      <c r="I608" s="0" t="n">
        <v>315.0587</v>
      </c>
    </row>
    <row r="609" customFormat="false" ht="12.75" hidden="false" customHeight="false" outlineLevel="0" collapsed="false">
      <c r="A609" s="0" t="n">
        <v>606.5922</v>
      </c>
      <c r="B609" s="0" t="n">
        <f aca="false">A609-'Shorting Summary'!$A$4</f>
        <v>509.5922</v>
      </c>
      <c r="C609" s="0" t="n">
        <v>474.402</v>
      </c>
      <c r="D609" s="0" t="n">
        <v>327.1279</v>
      </c>
      <c r="E609" s="0" t="n">
        <v>303.2256</v>
      </c>
      <c r="F609" s="0" t="n">
        <v>351.8667</v>
      </c>
      <c r="G609" s="0" t="n">
        <v>322.5951</v>
      </c>
      <c r="H609" s="0" t="n">
        <v>389.0888</v>
      </c>
      <c r="I609" s="0" t="n">
        <v>315.3291</v>
      </c>
    </row>
    <row r="610" customFormat="false" ht="12.75" hidden="false" customHeight="false" outlineLevel="0" collapsed="false">
      <c r="A610" s="0" t="n">
        <v>607.5837</v>
      </c>
      <c r="B610" s="0" t="n">
        <f aca="false">A610-'Shorting Summary'!$A$4</f>
        <v>510.5837</v>
      </c>
      <c r="C610" s="0" t="n">
        <v>474.4258</v>
      </c>
      <c r="D610" s="0" t="n">
        <v>327.5857</v>
      </c>
      <c r="E610" s="0" t="n">
        <v>303.6158</v>
      </c>
      <c r="F610" s="0" t="n">
        <v>352.0017</v>
      </c>
      <c r="G610" s="0" t="n">
        <v>322.8709</v>
      </c>
      <c r="H610" s="0" t="n">
        <v>389.1312</v>
      </c>
      <c r="I610" s="0" t="n">
        <v>315.5941</v>
      </c>
    </row>
    <row r="611" customFormat="false" ht="12.75" hidden="false" customHeight="false" outlineLevel="0" collapsed="false">
      <c r="A611" s="0" t="n">
        <v>608.5851</v>
      </c>
      <c r="B611" s="0" t="n">
        <f aca="false">A611-'Shorting Summary'!$A$4</f>
        <v>511.5851</v>
      </c>
      <c r="C611" s="0" t="n">
        <v>474.5715</v>
      </c>
      <c r="D611" s="0" t="n">
        <v>327.7611</v>
      </c>
      <c r="E611" s="0" t="n">
        <v>304.0271</v>
      </c>
      <c r="F611" s="0" t="n">
        <v>352.2536</v>
      </c>
      <c r="G611" s="0" t="n">
        <v>323.2353</v>
      </c>
      <c r="H611" s="0" t="n">
        <v>389.2092</v>
      </c>
      <c r="I611" s="0" t="n">
        <v>315.8668</v>
      </c>
    </row>
    <row r="612" customFormat="false" ht="12.75" hidden="false" customHeight="false" outlineLevel="0" collapsed="false">
      <c r="A612" s="0" t="n">
        <v>609.5865</v>
      </c>
      <c r="B612" s="0" t="n">
        <f aca="false">A612-'Shorting Summary'!$A$4</f>
        <v>512.5865</v>
      </c>
      <c r="C612" s="0" t="n">
        <v>474.7641</v>
      </c>
      <c r="D612" s="0" t="n">
        <v>328.1667</v>
      </c>
      <c r="E612" s="0" t="n">
        <v>304.4111</v>
      </c>
      <c r="F612" s="0" t="n">
        <v>352.477</v>
      </c>
      <c r="G612" s="0" t="n">
        <v>323.5112</v>
      </c>
      <c r="H612" s="0" t="n">
        <v>389.172</v>
      </c>
      <c r="I612" s="0" t="n">
        <v>316.1453</v>
      </c>
    </row>
    <row r="613" customFormat="false" ht="12.75" hidden="false" customHeight="false" outlineLevel="0" collapsed="false">
      <c r="A613" s="0" t="n">
        <v>610.588</v>
      </c>
      <c r="B613" s="0" t="n">
        <f aca="false">A613-'Shorting Summary'!$A$4</f>
        <v>513.588</v>
      </c>
      <c r="C613" s="0" t="n">
        <v>475.0279</v>
      </c>
      <c r="D613" s="0" t="n">
        <v>328.5655</v>
      </c>
      <c r="E613" s="0" t="n">
        <v>304.8496</v>
      </c>
      <c r="F613" s="0" t="n">
        <v>352.7068</v>
      </c>
      <c r="G613" s="0" t="n">
        <v>323.8594</v>
      </c>
      <c r="H613" s="0" t="n">
        <v>389.2075</v>
      </c>
      <c r="I613" s="0" t="n">
        <v>316.4185</v>
      </c>
    </row>
    <row r="614" customFormat="false" ht="12.75" hidden="false" customHeight="false" outlineLevel="0" collapsed="false">
      <c r="A614" s="0" t="n">
        <v>611.5894</v>
      </c>
      <c r="B614" s="0" t="n">
        <f aca="false">A614-'Shorting Summary'!$A$4</f>
        <v>514.5894</v>
      </c>
      <c r="C614" s="0" t="n">
        <v>475.1242</v>
      </c>
      <c r="D614" s="0" t="n">
        <v>328.9486</v>
      </c>
      <c r="E614" s="0" t="n">
        <v>305.2334</v>
      </c>
      <c r="F614" s="0" t="n">
        <v>352.9208</v>
      </c>
      <c r="G614" s="0" t="n">
        <v>324.095</v>
      </c>
      <c r="H614" s="0" t="n">
        <v>389.0522</v>
      </c>
      <c r="I614" s="0" t="n">
        <v>316.6931</v>
      </c>
    </row>
    <row r="615" customFormat="false" ht="12.75" hidden="false" customHeight="false" outlineLevel="0" collapsed="false">
      <c r="A615" s="0" t="n">
        <v>612.5909</v>
      </c>
      <c r="B615" s="0" t="n">
        <f aca="false">A615-'Shorting Summary'!$A$4</f>
        <v>515.5909</v>
      </c>
      <c r="C615" s="0" t="n">
        <v>474.9972</v>
      </c>
      <c r="D615" s="0" t="n">
        <v>329.241</v>
      </c>
      <c r="E615" s="0" t="n">
        <v>305.6336</v>
      </c>
      <c r="F615" s="0" t="n">
        <v>353.1457</v>
      </c>
      <c r="G615" s="0" t="n">
        <v>324.368</v>
      </c>
      <c r="H615" s="0" t="n">
        <v>389.1344</v>
      </c>
      <c r="I615" s="0" t="n">
        <v>316.954</v>
      </c>
    </row>
    <row r="616" customFormat="false" ht="12.75" hidden="false" customHeight="false" outlineLevel="0" collapsed="false">
      <c r="A616" s="0" t="n">
        <v>613.5823</v>
      </c>
      <c r="B616" s="0" t="n">
        <f aca="false">A616-'Shorting Summary'!$A$4</f>
        <v>516.5823</v>
      </c>
      <c r="C616" s="0" t="n">
        <v>474.883</v>
      </c>
      <c r="D616" s="0" t="n">
        <v>329.6797</v>
      </c>
      <c r="E616" s="0" t="n">
        <v>306.0309</v>
      </c>
      <c r="F616" s="0" t="n">
        <v>353.3558</v>
      </c>
      <c r="G616" s="0" t="n">
        <v>324.6331</v>
      </c>
      <c r="H616" s="0" t="n">
        <v>389.1077</v>
      </c>
      <c r="I616" s="0" t="n">
        <v>317.1905</v>
      </c>
    </row>
    <row r="617" customFormat="false" ht="12.75" hidden="false" customHeight="false" outlineLevel="0" collapsed="false">
      <c r="A617" s="0" t="n">
        <v>614.5837</v>
      </c>
      <c r="B617" s="0" t="n">
        <f aca="false">A617-'Shorting Summary'!$A$4</f>
        <v>517.5837</v>
      </c>
      <c r="C617" s="0" t="n">
        <v>474.6582</v>
      </c>
      <c r="D617" s="0" t="n">
        <v>330.0498</v>
      </c>
      <c r="E617" s="0" t="n">
        <v>306.4029</v>
      </c>
      <c r="F617" s="0" t="n">
        <v>353.5585</v>
      </c>
      <c r="G617" s="0" t="n">
        <v>324.9373</v>
      </c>
      <c r="H617" s="0" t="n">
        <v>389.1452</v>
      </c>
      <c r="I617" s="0" t="n">
        <v>317.4158</v>
      </c>
    </row>
    <row r="618" customFormat="false" ht="12.75" hidden="false" customHeight="false" outlineLevel="0" collapsed="false">
      <c r="A618" s="0" t="n">
        <v>615.5852</v>
      </c>
      <c r="B618" s="0" t="n">
        <f aca="false">A618-'Shorting Summary'!$A$4</f>
        <v>518.5852</v>
      </c>
      <c r="C618" s="0" t="n">
        <v>474.2916</v>
      </c>
      <c r="D618" s="0" t="n">
        <v>330.3863</v>
      </c>
      <c r="E618" s="0" t="n">
        <v>306.8173</v>
      </c>
      <c r="F618" s="0" t="n">
        <v>353.78</v>
      </c>
      <c r="G618" s="0" t="n">
        <v>325.2595</v>
      </c>
      <c r="H618" s="0" t="n">
        <v>389.2343</v>
      </c>
      <c r="I618" s="0" t="n">
        <v>317.6312</v>
      </c>
    </row>
    <row r="619" customFormat="false" ht="12.75" hidden="false" customHeight="false" outlineLevel="0" collapsed="false">
      <c r="A619" s="0" t="n">
        <v>616.5866</v>
      </c>
      <c r="B619" s="0" t="n">
        <f aca="false">A619-'Shorting Summary'!$A$4</f>
        <v>519.5866</v>
      </c>
      <c r="C619" s="0" t="n">
        <v>474.0753</v>
      </c>
      <c r="D619" s="0" t="n">
        <v>330.7126</v>
      </c>
      <c r="E619" s="0" t="n">
        <v>307.2197</v>
      </c>
      <c r="F619" s="0" t="n">
        <v>354.0302</v>
      </c>
      <c r="G619" s="0" t="n">
        <v>325.5076</v>
      </c>
      <c r="H619" s="0" t="n">
        <v>389.2842</v>
      </c>
      <c r="I619" s="0" t="n">
        <v>317.8724</v>
      </c>
    </row>
    <row r="620" customFormat="false" ht="12.75" hidden="false" customHeight="false" outlineLevel="0" collapsed="false">
      <c r="A620" s="0" t="n">
        <v>617.588</v>
      </c>
      <c r="B620" s="0" t="n">
        <f aca="false">A620-'Shorting Summary'!$A$4</f>
        <v>520.588</v>
      </c>
      <c r="C620" s="0" t="n">
        <v>474.0326</v>
      </c>
      <c r="D620" s="0" t="n">
        <v>331.0469</v>
      </c>
      <c r="E620" s="0" t="n">
        <v>307.6132</v>
      </c>
      <c r="F620" s="0" t="n">
        <v>354.1968</v>
      </c>
      <c r="G620" s="0" t="n">
        <v>325.8223</v>
      </c>
      <c r="H620" s="0" t="n">
        <v>389.3976</v>
      </c>
      <c r="I620" s="0" t="n">
        <v>318.1123</v>
      </c>
    </row>
    <row r="621" customFormat="false" ht="12.75" hidden="false" customHeight="false" outlineLevel="0" collapsed="false">
      <c r="A621" s="0" t="n">
        <v>618.5895</v>
      </c>
      <c r="B621" s="0" t="n">
        <f aca="false">A621-'Shorting Summary'!$A$4</f>
        <v>521.5895</v>
      </c>
      <c r="C621" s="0" t="n">
        <v>473.8292</v>
      </c>
      <c r="D621" s="0" t="n">
        <v>331.3086</v>
      </c>
      <c r="E621" s="0" t="n">
        <v>308.0173</v>
      </c>
      <c r="F621" s="0" t="n">
        <v>354.4414</v>
      </c>
      <c r="G621" s="0" t="n">
        <v>326.0683</v>
      </c>
      <c r="H621" s="0" t="n">
        <v>389.4375</v>
      </c>
      <c r="I621" s="0" t="n">
        <v>318.3612</v>
      </c>
    </row>
    <row r="622" customFormat="false" ht="12.75" hidden="false" customHeight="false" outlineLevel="0" collapsed="false">
      <c r="A622" s="0" t="n">
        <v>619.5809</v>
      </c>
      <c r="B622" s="0" t="n">
        <f aca="false">A622-'Shorting Summary'!$A$4</f>
        <v>522.5809</v>
      </c>
      <c r="C622" s="0" t="n">
        <v>473.691</v>
      </c>
      <c r="D622" s="0" t="n">
        <v>331.6149</v>
      </c>
      <c r="E622" s="0" t="n">
        <v>308.4297</v>
      </c>
      <c r="F622" s="0" t="n">
        <v>354.6578</v>
      </c>
      <c r="G622" s="0" t="n">
        <v>326.4261</v>
      </c>
      <c r="H622" s="0" t="n">
        <v>389.5053</v>
      </c>
      <c r="I622" s="0" t="n">
        <v>318.5937</v>
      </c>
    </row>
    <row r="623" customFormat="false" ht="12.75" hidden="false" customHeight="false" outlineLevel="0" collapsed="false">
      <c r="A623" s="0" t="n">
        <v>620.5824</v>
      </c>
      <c r="B623" s="0" t="n">
        <f aca="false">A623-'Shorting Summary'!$A$4</f>
        <v>523.5824</v>
      </c>
      <c r="C623" s="0" t="n">
        <v>473.7783</v>
      </c>
      <c r="D623" s="0" t="n">
        <v>332.0358</v>
      </c>
      <c r="E623" s="0" t="n">
        <v>308.8297</v>
      </c>
      <c r="F623" s="0" t="n">
        <v>354.8741</v>
      </c>
      <c r="G623" s="0" t="n">
        <v>326.6463</v>
      </c>
      <c r="H623" s="0" t="n">
        <v>389.5055</v>
      </c>
      <c r="I623" s="0" t="n">
        <v>318.8626</v>
      </c>
    </row>
    <row r="624" customFormat="false" ht="12.75" hidden="false" customHeight="false" outlineLevel="0" collapsed="false">
      <c r="A624" s="0" t="n">
        <v>621.5838</v>
      </c>
      <c r="B624" s="0" t="n">
        <f aca="false">A624-'Shorting Summary'!$A$4</f>
        <v>524.5838</v>
      </c>
      <c r="C624" s="0" t="n">
        <v>473.8804</v>
      </c>
      <c r="D624" s="0" t="n">
        <v>332.4382</v>
      </c>
      <c r="E624" s="0" t="n">
        <v>309.2415</v>
      </c>
      <c r="F624" s="0" t="n">
        <v>355.1196</v>
      </c>
      <c r="G624" s="0" t="n">
        <v>326.9175</v>
      </c>
      <c r="H624" s="0" t="n">
        <v>389.443</v>
      </c>
      <c r="I624" s="0" t="n">
        <v>319.1307</v>
      </c>
    </row>
    <row r="625" customFormat="false" ht="12.75" hidden="false" customHeight="false" outlineLevel="0" collapsed="false">
      <c r="A625" s="0" t="n">
        <v>622.5852</v>
      </c>
      <c r="B625" s="0" t="n">
        <f aca="false">A625-'Shorting Summary'!$A$4</f>
        <v>525.5852</v>
      </c>
      <c r="C625" s="0" t="n">
        <v>473.9436</v>
      </c>
      <c r="D625" s="0" t="n">
        <v>332.8177</v>
      </c>
      <c r="E625" s="0" t="n">
        <v>309.6439</v>
      </c>
      <c r="F625" s="0" t="n">
        <v>355.3841</v>
      </c>
      <c r="G625" s="0" t="n">
        <v>327.2049</v>
      </c>
      <c r="H625" s="0" t="n">
        <v>389.3293</v>
      </c>
      <c r="I625" s="0" t="n">
        <v>319.4086</v>
      </c>
    </row>
    <row r="626" customFormat="false" ht="12.75" hidden="false" customHeight="false" outlineLevel="0" collapsed="false">
      <c r="A626" s="0" t="n">
        <v>623.5867</v>
      </c>
      <c r="B626" s="0" t="n">
        <f aca="false">A626-'Shorting Summary'!$A$4</f>
        <v>526.5867</v>
      </c>
      <c r="C626" s="0" t="n">
        <v>473.8746</v>
      </c>
      <c r="D626" s="0" t="n">
        <v>333.2011</v>
      </c>
      <c r="E626" s="0" t="n">
        <v>310.0509</v>
      </c>
      <c r="F626" s="0" t="n">
        <v>355.5361</v>
      </c>
      <c r="G626" s="0" t="n">
        <v>327.5003</v>
      </c>
      <c r="H626" s="0" t="n">
        <v>389.3476</v>
      </c>
      <c r="I626" s="0" t="n">
        <v>319.6776</v>
      </c>
    </row>
    <row r="627" customFormat="false" ht="12.75" hidden="false" customHeight="false" outlineLevel="0" collapsed="false">
      <c r="A627" s="0" t="n">
        <v>624.5881</v>
      </c>
      <c r="B627" s="0" t="n">
        <f aca="false">A627-'Shorting Summary'!$A$4</f>
        <v>527.5881</v>
      </c>
      <c r="C627" s="0" t="n">
        <v>473.7972</v>
      </c>
      <c r="D627" s="0" t="n">
        <v>333.4879</v>
      </c>
      <c r="E627" s="0" t="n">
        <v>310.4514</v>
      </c>
      <c r="F627" s="0" t="n">
        <v>355.7971</v>
      </c>
      <c r="G627" s="0" t="n">
        <v>327.7702</v>
      </c>
      <c r="H627" s="0" t="n">
        <v>389.2588</v>
      </c>
      <c r="I627" s="0" t="n">
        <v>319.9379</v>
      </c>
    </row>
    <row r="628" customFormat="false" ht="12.75" hidden="false" customHeight="false" outlineLevel="0" collapsed="false">
      <c r="A628" s="0" t="n">
        <v>625.5896</v>
      </c>
      <c r="B628" s="0" t="n">
        <f aca="false">A628-'Shorting Summary'!$A$4</f>
        <v>528.5896</v>
      </c>
      <c r="C628" s="0" t="n">
        <v>473.7131</v>
      </c>
      <c r="D628" s="0" t="n">
        <v>333.812</v>
      </c>
      <c r="E628" s="0" t="n">
        <v>310.8509</v>
      </c>
      <c r="F628" s="0" t="n">
        <v>356.0357</v>
      </c>
      <c r="G628" s="0" t="n">
        <v>327.9789</v>
      </c>
      <c r="H628" s="0" t="n">
        <v>389.3653</v>
      </c>
      <c r="I628" s="0" t="n">
        <v>320.2092</v>
      </c>
    </row>
    <row r="629" customFormat="false" ht="12.75" hidden="false" customHeight="false" outlineLevel="0" collapsed="false">
      <c r="A629" s="0" t="n">
        <v>626.591</v>
      </c>
      <c r="B629" s="0" t="n">
        <f aca="false">A629-'Shorting Summary'!$A$4</f>
        <v>529.591</v>
      </c>
      <c r="C629" s="0" t="n">
        <v>473.6567</v>
      </c>
      <c r="D629" s="0" t="n">
        <v>334.226</v>
      </c>
      <c r="E629" s="0" t="n">
        <v>311.2502</v>
      </c>
      <c r="F629" s="0" t="n">
        <v>356.2141</v>
      </c>
      <c r="G629" s="0" t="n">
        <v>328.1734</v>
      </c>
      <c r="H629" s="0" t="n">
        <v>389.2381</v>
      </c>
      <c r="I629" s="0" t="n">
        <v>320.4829</v>
      </c>
    </row>
    <row r="630" customFormat="false" ht="12.75" hidden="false" customHeight="false" outlineLevel="0" collapsed="false">
      <c r="A630" s="0" t="n">
        <v>627.5924</v>
      </c>
      <c r="B630" s="0" t="n">
        <f aca="false">A630-'Shorting Summary'!$A$4</f>
        <v>530.5924</v>
      </c>
      <c r="C630" s="0" t="n">
        <v>473.8431</v>
      </c>
      <c r="D630" s="0" t="n">
        <v>334.5282</v>
      </c>
      <c r="E630" s="0" t="n">
        <v>311.6783</v>
      </c>
      <c r="F630" s="0" t="n">
        <v>356.455</v>
      </c>
      <c r="G630" s="0" t="n">
        <v>328.4768</v>
      </c>
      <c r="H630" s="0" t="n">
        <v>389.1404</v>
      </c>
      <c r="I630" s="0" t="n">
        <v>320.7516</v>
      </c>
    </row>
    <row r="631" customFormat="false" ht="12.75" hidden="false" customHeight="false" outlineLevel="0" collapsed="false">
      <c r="A631" s="0" t="n">
        <v>628.5839</v>
      </c>
      <c r="B631" s="0" t="n">
        <f aca="false">A631-'Shorting Summary'!$A$4</f>
        <v>531.5839</v>
      </c>
      <c r="C631" s="0" t="n">
        <v>474.0273</v>
      </c>
      <c r="D631" s="0" t="n">
        <v>334.9015</v>
      </c>
      <c r="E631" s="0" t="n">
        <v>312.0827</v>
      </c>
      <c r="F631" s="0" t="n">
        <v>356.6617</v>
      </c>
      <c r="G631" s="0" t="n">
        <v>328.8015</v>
      </c>
      <c r="H631" s="0" t="n">
        <v>389.1635</v>
      </c>
      <c r="I631" s="0" t="n">
        <v>321.0244</v>
      </c>
    </row>
    <row r="632" customFormat="false" ht="12.75" hidden="false" customHeight="false" outlineLevel="0" collapsed="false">
      <c r="A632" s="0" t="n">
        <v>629.5853</v>
      </c>
      <c r="B632" s="0" t="n">
        <f aca="false">A632-'Shorting Summary'!$A$4</f>
        <v>532.5853</v>
      </c>
      <c r="C632" s="0" t="n">
        <v>474.0684</v>
      </c>
      <c r="D632" s="0" t="n">
        <v>335.26</v>
      </c>
      <c r="E632" s="0" t="n">
        <v>312.5987</v>
      </c>
      <c r="F632" s="0" t="n">
        <v>356.8594</v>
      </c>
      <c r="G632" s="0" t="n">
        <v>329.0485</v>
      </c>
      <c r="H632" s="0" t="n">
        <v>389.0749</v>
      </c>
      <c r="I632" s="0" t="n">
        <v>321.2908</v>
      </c>
    </row>
    <row r="633" customFormat="false" ht="12.75" hidden="false" customHeight="false" outlineLevel="0" collapsed="false">
      <c r="A633" s="0" t="n">
        <v>630.5867</v>
      </c>
      <c r="B633" s="0" t="n">
        <f aca="false">A633-'Shorting Summary'!$A$4</f>
        <v>533.5867</v>
      </c>
      <c r="C633" s="0" t="n">
        <v>473.944</v>
      </c>
      <c r="D633" s="0" t="n">
        <v>335.5905</v>
      </c>
      <c r="E633" s="0" t="n">
        <v>312.975</v>
      </c>
      <c r="F633" s="0" t="n">
        <v>357.0686</v>
      </c>
      <c r="G633" s="0" t="n">
        <v>329.3114</v>
      </c>
      <c r="H633" s="0" t="n">
        <v>388.979</v>
      </c>
      <c r="I633" s="0" t="n">
        <v>321.5712</v>
      </c>
    </row>
    <row r="634" customFormat="false" ht="12.75" hidden="false" customHeight="false" outlineLevel="0" collapsed="false">
      <c r="A634" s="0" t="n">
        <v>631.5882</v>
      </c>
      <c r="B634" s="0" t="n">
        <f aca="false">A634-'Shorting Summary'!$A$4</f>
        <v>534.5882</v>
      </c>
      <c r="C634" s="0" t="n">
        <v>473.8742</v>
      </c>
      <c r="D634" s="0" t="n">
        <v>335.9886</v>
      </c>
      <c r="E634" s="0" t="n">
        <v>313.2905</v>
      </c>
      <c r="F634" s="0" t="n">
        <v>357.3115</v>
      </c>
      <c r="G634" s="0" t="n">
        <v>329.48</v>
      </c>
      <c r="H634" s="0" t="n">
        <v>388.9603</v>
      </c>
      <c r="I634" s="0" t="n">
        <v>321.8537</v>
      </c>
    </row>
    <row r="635" customFormat="false" ht="12.75" hidden="false" customHeight="false" outlineLevel="0" collapsed="false">
      <c r="A635" s="0" t="n">
        <v>632.5896</v>
      </c>
      <c r="B635" s="0" t="n">
        <f aca="false">A635-'Shorting Summary'!$A$4</f>
        <v>535.5896</v>
      </c>
      <c r="C635" s="0" t="n">
        <v>473.8869</v>
      </c>
      <c r="D635" s="0" t="n">
        <v>336.3997</v>
      </c>
      <c r="E635" s="0" t="n">
        <v>313.6778</v>
      </c>
      <c r="F635" s="0" t="n">
        <v>357.4924</v>
      </c>
      <c r="G635" s="0" t="n">
        <v>329.727</v>
      </c>
      <c r="H635" s="0" t="n">
        <v>388.9633</v>
      </c>
      <c r="I635" s="0" t="n">
        <v>322.1294</v>
      </c>
    </row>
    <row r="636" customFormat="false" ht="12.75" hidden="false" customHeight="false" outlineLevel="0" collapsed="false">
      <c r="A636" s="0" t="n">
        <v>633.5911</v>
      </c>
      <c r="B636" s="0" t="n">
        <f aca="false">A636-'Shorting Summary'!$A$4</f>
        <v>536.5911</v>
      </c>
      <c r="C636" s="0" t="n">
        <v>474.05</v>
      </c>
      <c r="D636" s="0" t="n">
        <v>336.6673</v>
      </c>
      <c r="E636" s="0" t="n">
        <v>314.0356</v>
      </c>
      <c r="F636" s="0" t="n">
        <v>357.7208</v>
      </c>
      <c r="G636" s="0" t="n">
        <v>330.0024</v>
      </c>
      <c r="H636" s="0" t="n">
        <v>388.9151</v>
      </c>
      <c r="I636" s="0" t="n">
        <v>322.4167</v>
      </c>
    </row>
    <row r="637" customFormat="false" ht="12.75" hidden="false" customHeight="false" outlineLevel="0" collapsed="false">
      <c r="A637" s="0" t="n">
        <v>634.5825</v>
      </c>
      <c r="B637" s="0" t="n">
        <f aca="false">A637-'Shorting Summary'!$A$4</f>
        <v>537.5825</v>
      </c>
      <c r="C637" s="0" t="n">
        <v>474.1068</v>
      </c>
      <c r="D637" s="0" t="n">
        <v>337.0325</v>
      </c>
      <c r="E637" s="0" t="n">
        <v>314.4243</v>
      </c>
      <c r="F637" s="0" t="n">
        <v>357.901</v>
      </c>
      <c r="G637" s="0" t="n">
        <v>330.3149</v>
      </c>
      <c r="H637" s="0" t="n">
        <v>388.9158</v>
      </c>
      <c r="I637" s="0" t="n">
        <v>322.7203</v>
      </c>
    </row>
    <row r="638" customFormat="false" ht="12.75" hidden="false" customHeight="false" outlineLevel="0" collapsed="false">
      <c r="A638" s="0" t="n">
        <v>635.5839</v>
      </c>
      <c r="B638" s="0" t="n">
        <f aca="false">A638-'Shorting Summary'!$A$4</f>
        <v>538.5839</v>
      </c>
      <c r="C638" s="0" t="n">
        <v>474.1545</v>
      </c>
      <c r="D638" s="0" t="n">
        <v>337.3971</v>
      </c>
      <c r="E638" s="0" t="n">
        <v>314.8125</v>
      </c>
      <c r="F638" s="0" t="n">
        <v>358.129</v>
      </c>
      <c r="G638" s="0" t="n">
        <v>330.4377</v>
      </c>
      <c r="H638" s="0" t="n">
        <v>388.8386</v>
      </c>
      <c r="I638" s="0" t="n">
        <v>323.0288</v>
      </c>
    </row>
    <row r="639" customFormat="false" ht="12.75" hidden="false" customHeight="false" outlineLevel="0" collapsed="false">
      <c r="A639" s="0" t="n">
        <v>636.5854</v>
      </c>
      <c r="B639" s="0" t="n">
        <f aca="false">A639-'Shorting Summary'!$A$4</f>
        <v>539.5854</v>
      </c>
      <c r="C639" s="0" t="n">
        <v>474.2983</v>
      </c>
      <c r="D639" s="0" t="n">
        <v>337.7259</v>
      </c>
      <c r="E639" s="0" t="n">
        <v>315.2272</v>
      </c>
      <c r="F639" s="0" t="n">
        <v>358.3354</v>
      </c>
      <c r="G639" s="0" t="n">
        <v>330.6182</v>
      </c>
      <c r="H639" s="0" t="n">
        <v>388.8532</v>
      </c>
      <c r="I639" s="0" t="n">
        <v>323.3385</v>
      </c>
    </row>
    <row r="640" customFormat="false" ht="12.75" hidden="false" customHeight="false" outlineLevel="0" collapsed="false">
      <c r="A640" s="0" t="n">
        <v>637.5868</v>
      </c>
      <c r="B640" s="0" t="n">
        <f aca="false">A640-'Shorting Summary'!$A$4</f>
        <v>540.5868</v>
      </c>
      <c r="C640" s="0" t="n">
        <v>474.2632</v>
      </c>
      <c r="D640" s="0" t="n">
        <v>338.0948</v>
      </c>
      <c r="E640" s="0" t="n">
        <v>315.6127</v>
      </c>
      <c r="F640" s="0" t="n">
        <v>358.5287</v>
      </c>
      <c r="G640" s="0" t="n">
        <v>330.8375</v>
      </c>
      <c r="H640" s="0" t="n">
        <v>388.8153</v>
      </c>
      <c r="I640" s="0" t="n">
        <v>323.655</v>
      </c>
    </row>
    <row r="641" customFormat="false" ht="12.75" hidden="false" customHeight="false" outlineLevel="0" collapsed="false">
      <c r="A641" s="0" t="n">
        <v>638.5882</v>
      </c>
      <c r="B641" s="0" t="n">
        <f aca="false">A641-'Shorting Summary'!$A$4</f>
        <v>541.5882</v>
      </c>
      <c r="C641" s="0" t="n">
        <v>474.0601</v>
      </c>
      <c r="D641" s="0" t="n">
        <v>338.4134</v>
      </c>
      <c r="E641" s="0" t="n">
        <v>315.9929</v>
      </c>
      <c r="F641" s="0" t="n">
        <v>358.7441</v>
      </c>
      <c r="G641" s="0" t="n">
        <v>330.945</v>
      </c>
      <c r="H641" s="0" t="n">
        <v>388.8283</v>
      </c>
      <c r="I641" s="0" t="n">
        <v>323.9686</v>
      </c>
    </row>
    <row r="642" customFormat="false" ht="12.75" hidden="false" customHeight="false" outlineLevel="0" collapsed="false">
      <c r="A642" s="0" t="n">
        <v>639.5897</v>
      </c>
      <c r="B642" s="0" t="n">
        <f aca="false">A642-'Shorting Summary'!$A$4</f>
        <v>542.5897</v>
      </c>
      <c r="C642" s="0" t="n">
        <v>474.1469</v>
      </c>
      <c r="D642" s="0" t="n">
        <v>338.7913</v>
      </c>
      <c r="E642" s="0" t="n">
        <v>316.3792</v>
      </c>
      <c r="F642" s="0" t="n">
        <v>358.9341</v>
      </c>
      <c r="G642" s="0" t="n">
        <v>331.0703</v>
      </c>
      <c r="H642" s="0" t="n">
        <v>388.7937</v>
      </c>
      <c r="I642" s="0" t="n">
        <v>324.2585</v>
      </c>
    </row>
    <row r="643" customFormat="false" ht="12.75" hidden="false" customHeight="false" outlineLevel="0" collapsed="false">
      <c r="A643" s="0" t="n">
        <v>640.5811</v>
      </c>
      <c r="B643" s="0" t="n">
        <f aca="false">A643-'Shorting Summary'!$A$4</f>
        <v>543.5811</v>
      </c>
      <c r="C643" s="0" t="n">
        <v>474.166</v>
      </c>
      <c r="D643" s="0" t="n">
        <v>339.1153</v>
      </c>
      <c r="E643" s="0" t="n">
        <v>316.7494</v>
      </c>
      <c r="F643" s="0" t="n">
        <v>359.157</v>
      </c>
      <c r="G643" s="0" t="n">
        <v>331.4017</v>
      </c>
      <c r="H643" s="0" t="n">
        <v>388.7836</v>
      </c>
      <c r="I643" s="0" t="n">
        <v>324.5766</v>
      </c>
    </row>
    <row r="644" customFormat="false" ht="12.75" hidden="false" customHeight="false" outlineLevel="0" collapsed="false">
      <c r="A644" s="0" t="n">
        <v>641.5826</v>
      </c>
      <c r="B644" s="0" t="n">
        <f aca="false">A644-'Shorting Summary'!$A$4</f>
        <v>544.5826</v>
      </c>
      <c r="C644" s="0" t="n">
        <v>474.0401</v>
      </c>
      <c r="D644" s="0" t="n">
        <v>339.4272</v>
      </c>
      <c r="E644" s="0" t="n">
        <v>317.1404</v>
      </c>
      <c r="F644" s="0" t="n">
        <v>359.3798</v>
      </c>
      <c r="G644" s="0" t="n">
        <v>331.6792</v>
      </c>
      <c r="H644" s="0" t="n">
        <v>388.7297</v>
      </c>
      <c r="I644" s="0" t="n">
        <v>324.901</v>
      </c>
    </row>
    <row r="645" customFormat="false" ht="12.75" hidden="false" customHeight="false" outlineLevel="0" collapsed="false">
      <c r="A645" s="0" t="n">
        <v>642.584</v>
      </c>
      <c r="B645" s="0" t="n">
        <f aca="false">A645-'Shorting Summary'!$A$4</f>
        <v>545.584</v>
      </c>
      <c r="C645" s="0" t="n">
        <v>473.7616</v>
      </c>
      <c r="D645" s="0" t="n">
        <v>339.822</v>
      </c>
      <c r="E645" s="0" t="n">
        <v>317.5168</v>
      </c>
      <c r="F645" s="0" t="n">
        <v>359.5775</v>
      </c>
      <c r="G645" s="0" t="n">
        <v>332.1264</v>
      </c>
      <c r="H645" s="0" t="n">
        <v>388.7305</v>
      </c>
      <c r="I645" s="0" t="n">
        <v>325.1903</v>
      </c>
    </row>
    <row r="646" customFormat="false" ht="12.75" hidden="false" customHeight="false" outlineLevel="0" collapsed="false">
      <c r="A646" s="0" t="n">
        <v>643.5854</v>
      </c>
      <c r="B646" s="0" t="n">
        <f aca="false">A646-'Shorting Summary'!$A$4</f>
        <v>546.5854</v>
      </c>
      <c r="C646" s="0" t="n">
        <v>473.3457</v>
      </c>
      <c r="D646" s="0" t="n">
        <v>340.1606</v>
      </c>
      <c r="E646" s="0" t="n">
        <v>317.8966</v>
      </c>
      <c r="F646" s="0" t="n">
        <v>359.8559</v>
      </c>
      <c r="G646" s="0" t="n">
        <v>331.9895</v>
      </c>
      <c r="H646" s="0" t="n">
        <v>388.7881</v>
      </c>
      <c r="I646" s="0" t="n">
        <v>325.4412</v>
      </c>
    </row>
    <row r="647" customFormat="false" ht="12.75" hidden="false" customHeight="false" outlineLevel="0" collapsed="false">
      <c r="A647" s="0" t="n">
        <v>644.5869</v>
      </c>
      <c r="B647" s="0" t="n">
        <f aca="false">A647-'Shorting Summary'!$A$4</f>
        <v>547.5869</v>
      </c>
      <c r="C647" s="0" t="n">
        <v>473.0086</v>
      </c>
      <c r="D647" s="0" t="n">
        <v>340.4363</v>
      </c>
      <c r="E647" s="0" t="n">
        <v>318.2716</v>
      </c>
      <c r="F647" s="0" t="n">
        <v>360.0634</v>
      </c>
      <c r="G647" s="0" t="n">
        <v>332.3286</v>
      </c>
      <c r="H647" s="0" t="n">
        <v>388.8509</v>
      </c>
      <c r="I647" s="0" t="n">
        <v>325.7291</v>
      </c>
    </row>
    <row r="648" customFormat="false" ht="12.75" hidden="false" customHeight="false" outlineLevel="0" collapsed="false">
      <c r="A648" s="0" t="n">
        <v>645.5883</v>
      </c>
      <c r="B648" s="0" t="n">
        <f aca="false">A648-'Shorting Summary'!$A$4</f>
        <v>548.5883</v>
      </c>
      <c r="C648" s="0" t="n">
        <v>473.0032</v>
      </c>
      <c r="D648" s="0" t="n">
        <v>340.7635</v>
      </c>
      <c r="E648" s="0" t="n">
        <v>318.6506</v>
      </c>
      <c r="F648" s="0" t="n">
        <v>360.3179</v>
      </c>
      <c r="G648" s="0" t="n">
        <v>332.1998</v>
      </c>
      <c r="H648" s="0" t="n">
        <v>388.8678</v>
      </c>
      <c r="I648" s="0" t="n">
        <v>326.0345</v>
      </c>
    </row>
    <row r="649" customFormat="false" ht="12.75" hidden="false" customHeight="false" outlineLevel="0" collapsed="false">
      <c r="A649" s="0" t="n">
        <v>646.5898</v>
      </c>
      <c r="B649" s="0" t="n">
        <f aca="false">A649-'Shorting Summary'!$A$4</f>
        <v>549.5898</v>
      </c>
      <c r="C649" s="0" t="n">
        <v>473.1394</v>
      </c>
      <c r="D649" s="0" t="n">
        <v>341.0757</v>
      </c>
      <c r="E649" s="0" t="n">
        <v>319.0347</v>
      </c>
      <c r="F649" s="0" t="n">
        <v>360.5695</v>
      </c>
      <c r="G649" s="0" t="n">
        <v>332.2419</v>
      </c>
      <c r="H649" s="0" t="n">
        <v>388.8392</v>
      </c>
      <c r="I649" s="0" t="n">
        <v>326.3478</v>
      </c>
    </row>
    <row r="650" customFormat="false" ht="12.75" hidden="false" customHeight="false" outlineLevel="0" collapsed="false">
      <c r="A650" s="0" t="n">
        <v>647.5812</v>
      </c>
      <c r="B650" s="0" t="n">
        <f aca="false">A650-'Shorting Summary'!$A$4</f>
        <v>550.5812</v>
      </c>
      <c r="C650" s="0" t="n">
        <v>472.9839</v>
      </c>
      <c r="D650" s="0" t="n">
        <v>341.4475</v>
      </c>
      <c r="E650" s="0" t="n">
        <v>319.4194</v>
      </c>
      <c r="F650" s="0" t="n">
        <v>360.8003</v>
      </c>
      <c r="G650" s="0" t="n">
        <v>332.5255</v>
      </c>
      <c r="H650" s="0" t="n">
        <v>388.8678</v>
      </c>
      <c r="I650" s="0" t="n">
        <v>326.7254</v>
      </c>
    </row>
    <row r="651" customFormat="false" ht="12.75" hidden="false" customHeight="false" outlineLevel="0" collapsed="false">
      <c r="A651" s="0" t="n">
        <v>648.5926</v>
      </c>
      <c r="B651" s="0" t="n">
        <f aca="false">A651-'Shorting Summary'!$A$4</f>
        <v>551.5926</v>
      </c>
      <c r="C651" s="0" t="n">
        <v>472.7939</v>
      </c>
      <c r="D651" s="0" t="n">
        <v>341.7464</v>
      </c>
      <c r="E651" s="0" t="n">
        <v>319.807</v>
      </c>
      <c r="F651" s="0" t="n">
        <v>361.0537</v>
      </c>
      <c r="G651" s="0" t="n">
        <v>332.5429</v>
      </c>
      <c r="H651" s="0" t="n">
        <v>388.874</v>
      </c>
      <c r="I651" s="0" t="n">
        <v>327.1133</v>
      </c>
    </row>
    <row r="652" customFormat="false" ht="12.75" hidden="false" customHeight="false" outlineLevel="0" collapsed="false">
      <c r="A652" s="0" t="n">
        <v>649.5841</v>
      </c>
      <c r="B652" s="0" t="n">
        <f aca="false">A652-'Shorting Summary'!$A$4</f>
        <v>552.5841</v>
      </c>
      <c r="C652" s="0" t="n">
        <v>472.9164</v>
      </c>
      <c r="D652" s="0" t="n">
        <v>342.0531</v>
      </c>
      <c r="E652" s="0" t="n">
        <v>320.1808</v>
      </c>
      <c r="F652" s="0" t="n">
        <v>361.3308</v>
      </c>
      <c r="G652" s="0" t="n">
        <v>332.683</v>
      </c>
      <c r="H652" s="0" t="n">
        <v>388.8735</v>
      </c>
      <c r="I652" s="0" t="n">
        <v>327.493</v>
      </c>
    </row>
    <row r="653" customFormat="false" ht="12.75" hidden="false" customHeight="false" outlineLevel="0" collapsed="false">
      <c r="A653" s="0" t="n">
        <v>650.5855</v>
      </c>
      <c r="B653" s="0" t="n">
        <f aca="false">A653-'Shorting Summary'!$A$4</f>
        <v>553.5855</v>
      </c>
      <c r="C653" s="0" t="n">
        <v>473.1256</v>
      </c>
      <c r="D653" s="0" t="n">
        <v>342.346</v>
      </c>
      <c r="E653" s="0" t="n">
        <v>320.5562</v>
      </c>
      <c r="F653" s="0" t="n">
        <v>361.5925</v>
      </c>
      <c r="G653" s="0" t="n">
        <v>332.7835</v>
      </c>
      <c r="H653" s="0" t="n">
        <v>388.9068</v>
      </c>
      <c r="I653" s="0" t="n">
        <v>327.8619</v>
      </c>
    </row>
    <row r="654" customFormat="false" ht="12.75" hidden="false" customHeight="false" outlineLevel="0" collapsed="false">
      <c r="A654" s="0" t="n">
        <v>651.5869</v>
      </c>
      <c r="B654" s="0" t="n">
        <f aca="false">A654-'Shorting Summary'!$A$4</f>
        <v>554.5869</v>
      </c>
      <c r="C654" s="0" t="n">
        <v>473.2083</v>
      </c>
      <c r="D654" s="0" t="n">
        <v>342.7079</v>
      </c>
      <c r="E654" s="0" t="n">
        <v>320.9342</v>
      </c>
      <c r="F654" s="0" t="n">
        <v>361.858</v>
      </c>
      <c r="G654" s="0" t="n">
        <v>333.0211</v>
      </c>
      <c r="H654" s="0" t="n">
        <v>388.8867</v>
      </c>
      <c r="I654" s="0" t="n">
        <v>328.3394</v>
      </c>
    </row>
    <row r="655" customFormat="false" ht="12.75" hidden="false" customHeight="false" outlineLevel="0" collapsed="false">
      <c r="A655" s="0" t="n">
        <v>652.5884</v>
      </c>
      <c r="B655" s="0" t="n">
        <f aca="false">A655-'Shorting Summary'!$A$4</f>
        <v>555.5884</v>
      </c>
      <c r="C655" s="0" t="n">
        <v>473.3492</v>
      </c>
      <c r="D655" s="0" t="n">
        <v>343.0107</v>
      </c>
      <c r="E655" s="0" t="n">
        <v>321.3285</v>
      </c>
      <c r="F655" s="0" t="n">
        <v>362.0849</v>
      </c>
      <c r="G655" s="0" t="n">
        <v>333.2989</v>
      </c>
      <c r="H655" s="0" t="n">
        <v>388.927</v>
      </c>
      <c r="I655" s="0" t="n">
        <v>328.704</v>
      </c>
    </row>
    <row r="656" customFormat="false" ht="12.75" hidden="false" customHeight="false" outlineLevel="0" collapsed="false">
      <c r="A656" s="0" t="n">
        <v>653.5898</v>
      </c>
      <c r="B656" s="0" t="n">
        <f aca="false">A656-'Shorting Summary'!$A$4</f>
        <v>556.5898</v>
      </c>
      <c r="C656" s="0" t="n">
        <v>473.3861</v>
      </c>
      <c r="D656" s="0" t="n">
        <v>343.3713</v>
      </c>
      <c r="E656" s="0" t="n">
        <v>321.7003</v>
      </c>
      <c r="F656" s="0" t="n">
        <v>362.3571</v>
      </c>
      <c r="G656" s="0" t="n">
        <v>333.3504</v>
      </c>
      <c r="H656" s="0" t="n">
        <v>388.8311</v>
      </c>
      <c r="I656" s="0" t="n">
        <v>328.9305</v>
      </c>
    </row>
    <row r="657" customFormat="false" ht="12.75" hidden="false" customHeight="false" outlineLevel="0" collapsed="false">
      <c r="A657" s="0" t="n">
        <v>654.5913</v>
      </c>
      <c r="B657" s="0" t="n">
        <f aca="false">A657-'Shorting Summary'!$A$4</f>
        <v>557.5913</v>
      </c>
      <c r="C657" s="0" t="n">
        <v>473.438</v>
      </c>
      <c r="D657" s="0" t="n">
        <v>343.74</v>
      </c>
      <c r="E657" s="0" t="n">
        <v>322.0726</v>
      </c>
      <c r="F657" s="0" t="n">
        <v>362.6194</v>
      </c>
      <c r="G657" s="0" t="n">
        <v>333.6318</v>
      </c>
      <c r="H657" s="0" t="n">
        <v>388.8031</v>
      </c>
      <c r="I657" s="0" t="n">
        <v>329.1722</v>
      </c>
    </row>
    <row r="658" customFormat="false" ht="12.75" hidden="false" customHeight="false" outlineLevel="0" collapsed="false">
      <c r="A658" s="0" t="n">
        <v>655.5827</v>
      </c>
      <c r="B658" s="0" t="n">
        <f aca="false">A658-'Shorting Summary'!$A$4</f>
        <v>558.5827</v>
      </c>
      <c r="C658" s="0" t="n">
        <v>473.6139</v>
      </c>
      <c r="D658" s="0" t="n">
        <v>344.2586</v>
      </c>
      <c r="E658" s="0" t="n">
        <v>322.4452</v>
      </c>
      <c r="F658" s="0" t="n">
        <v>362.8937</v>
      </c>
      <c r="G658" s="0" t="n">
        <v>333.8054</v>
      </c>
      <c r="H658" s="0" t="n">
        <v>388.7996</v>
      </c>
      <c r="I658" s="0" t="n">
        <v>329.4545</v>
      </c>
    </row>
    <row r="659" customFormat="false" ht="12.75" hidden="false" customHeight="false" outlineLevel="0" collapsed="false">
      <c r="A659" s="0" t="n">
        <v>656.5841</v>
      </c>
      <c r="B659" s="0" t="n">
        <f aca="false">A659-'Shorting Summary'!$A$4</f>
        <v>559.5841</v>
      </c>
      <c r="C659" s="0" t="n">
        <v>473.5743</v>
      </c>
      <c r="D659" s="0" t="n">
        <v>344.5858</v>
      </c>
      <c r="E659" s="0" t="n">
        <v>322.8142</v>
      </c>
      <c r="F659" s="0" t="n">
        <v>363.1383</v>
      </c>
      <c r="G659" s="0" t="n">
        <v>333.9495</v>
      </c>
      <c r="H659" s="0" t="n">
        <v>388.6913</v>
      </c>
      <c r="I659" s="0" t="n">
        <v>329.7202</v>
      </c>
    </row>
    <row r="660" customFormat="false" ht="12.75" hidden="false" customHeight="false" outlineLevel="0" collapsed="false">
      <c r="A660" s="0" t="n">
        <v>657.5856</v>
      </c>
      <c r="B660" s="0" t="n">
        <f aca="false">A660-'Shorting Summary'!$A$4</f>
        <v>560.5856</v>
      </c>
      <c r="C660" s="0" t="n">
        <v>473.4625</v>
      </c>
      <c r="D660" s="0" t="n">
        <v>344.897</v>
      </c>
      <c r="E660" s="0" t="n">
        <v>323.1859</v>
      </c>
      <c r="F660" s="0" t="n">
        <v>363.3626</v>
      </c>
      <c r="G660" s="0" t="n">
        <v>334.3997</v>
      </c>
      <c r="H660" s="0" t="n">
        <v>388.7272</v>
      </c>
      <c r="I660" s="0" t="n">
        <v>330.0106</v>
      </c>
    </row>
    <row r="661" customFormat="false" ht="12.75" hidden="false" customHeight="false" outlineLevel="0" collapsed="false">
      <c r="A661" s="0" t="n">
        <v>658.587</v>
      </c>
      <c r="B661" s="0" t="n">
        <f aca="false">A661-'Shorting Summary'!$A$4</f>
        <v>561.587</v>
      </c>
      <c r="C661" s="0" t="n">
        <v>473.4371</v>
      </c>
      <c r="D661" s="0" t="n">
        <v>345.2036</v>
      </c>
      <c r="E661" s="0" t="n">
        <v>323.5615</v>
      </c>
      <c r="F661" s="0" t="n">
        <v>363.6449</v>
      </c>
      <c r="G661" s="0" t="n">
        <v>334.6462</v>
      </c>
      <c r="H661" s="0" t="n">
        <v>388.7751</v>
      </c>
      <c r="I661" s="0" t="n">
        <v>330.2793</v>
      </c>
    </row>
    <row r="662" customFormat="false" ht="12.75" hidden="false" customHeight="false" outlineLevel="0" collapsed="false">
      <c r="A662" s="0" t="n">
        <v>659.5884</v>
      </c>
      <c r="B662" s="0" t="n">
        <f aca="false">A662-'Shorting Summary'!$A$4</f>
        <v>562.5884</v>
      </c>
      <c r="C662" s="0" t="n">
        <v>473.3669</v>
      </c>
      <c r="D662" s="0" t="n">
        <v>345.4743</v>
      </c>
      <c r="E662" s="0" t="n">
        <v>323.9458</v>
      </c>
      <c r="F662" s="0" t="n">
        <v>363.8935</v>
      </c>
      <c r="G662" s="0" t="n">
        <v>335.2034</v>
      </c>
      <c r="H662" s="0" t="n">
        <v>388.848</v>
      </c>
      <c r="I662" s="0" t="n">
        <v>330.6877</v>
      </c>
    </row>
    <row r="663" customFormat="false" ht="12.75" hidden="false" customHeight="false" outlineLevel="0" collapsed="false">
      <c r="A663" s="0" t="n">
        <v>660.5899</v>
      </c>
      <c r="B663" s="0" t="n">
        <f aca="false">A663-'Shorting Summary'!$A$4</f>
        <v>563.5899</v>
      </c>
      <c r="C663" s="0" t="n">
        <v>473.2399</v>
      </c>
      <c r="D663" s="0" t="n">
        <v>345.7819</v>
      </c>
      <c r="E663" s="0" t="n">
        <v>324.3054</v>
      </c>
      <c r="F663" s="0" t="n">
        <v>364.18</v>
      </c>
      <c r="G663" s="0" t="n">
        <v>335.3943</v>
      </c>
      <c r="H663" s="0" t="n">
        <v>388.8556</v>
      </c>
      <c r="I663" s="0" t="n">
        <v>331.0773</v>
      </c>
    </row>
    <row r="664" customFormat="false" ht="12.75" hidden="false" customHeight="false" outlineLevel="0" collapsed="false">
      <c r="A664" s="0" t="n">
        <v>661.5813</v>
      </c>
      <c r="B664" s="0" t="n">
        <f aca="false">A664-'Shorting Summary'!$A$4</f>
        <v>564.5813</v>
      </c>
      <c r="C664" s="0" t="n">
        <v>473.1784</v>
      </c>
      <c r="D664" s="0" t="n">
        <v>346.1114</v>
      </c>
      <c r="E664" s="0" t="n">
        <v>324.6926</v>
      </c>
      <c r="F664" s="0" t="n">
        <v>364.439</v>
      </c>
      <c r="G664" s="0" t="n">
        <v>335.5069</v>
      </c>
      <c r="H664" s="0" t="n">
        <v>388.9772</v>
      </c>
      <c r="I664" s="0" t="n">
        <v>331.4055</v>
      </c>
    </row>
    <row r="665" customFormat="false" ht="12.75" hidden="false" customHeight="false" outlineLevel="0" collapsed="false">
      <c r="A665" s="0" t="n">
        <v>662.5827</v>
      </c>
      <c r="B665" s="0" t="n">
        <f aca="false">A665-'Shorting Summary'!$A$4</f>
        <v>565.5827</v>
      </c>
      <c r="C665" s="0" t="n">
        <v>473.3855</v>
      </c>
      <c r="D665" s="0" t="n">
        <v>346.5115</v>
      </c>
      <c r="E665" s="0" t="n">
        <v>325.0549</v>
      </c>
      <c r="F665" s="0" t="n">
        <v>364.7082</v>
      </c>
      <c r="G665" s="0" t="n">
        <v>335.5689</v>
      </c>
      <c r="H665" s="0" t="n">
        <v>388.9719</v>
      </c>
      <c r="I665" s="0" t="n">
        <v>331.8752</v>
      </c>
    </row>
    <row r="666" customFormat="false" ht="12.75" hidden="false" customHeight="false" outlineLevel="0" collapsed="false">
      <c r="A666" s="0" t="n">
        <v>663.5842</v>
      </c>
      <c r="B666" s="0" t="n">
        <f aca="false">A666-'Shorting Summary'!$A$4</f>
        <v>566.5842</v>
      </c>
      <c r="C666" s="0" t="n">
        <v>473.5243</v>
      </c>
      <c r="D666" s="0" t="n">
        <v>346.7946</v>
      </c>
      <c r="E666" s="0" t="n">
        <v>325.4144</v>
      </c>
      <c r="F666" s="0" t="n">
        <v>364.9773</v>
      </c>
      <c r="G666" s="0" t="n">
        <v>335.7205</v>
      </c>
      <c r="H666" s="0" t="n">
        <v>388.9821</v>
      </c>
      <c r="I666" s="0" t="n">
        <v>332.1961</v>
      </c>
    </row>
    <row r="667" customFormat="false" ht="12.75" hidden="false" customHeight="false" outlineLevel="0" collapsed="false">
      <c r="A667" s="0" t="n">
        <v>664.5856</v>
      </c>
      <c r="B667" s="0" t="n">
        <f aca="false">A667-'Shorting Summary'!$A$4</f>
        <v>567.5856</v>
      </c>
      <c r="C667" s="0" t="n">
        <v>473.6972</v>
      </c>
      <c r="D667" s="0" t="n">
        <v>347.1084</v>
      </c>
      <c r="E667" s="0" t="n">
        <v>325.7598</v>
      </c>
      <c r="F667" s="0" t="n">
        <v>365.2594</v>
      </c>
      <c r="G667" s="0" t="n">
        <v>335.8473</v>
      </c>
      <c r="H667" s="0" t="n">
        <v>389.0325</v>
      </c>
      <c r="I667" s="0" t="n">
        <v>332.3433</v>
      </c>
    </row>
    <row r="668" customFormat="false" ht="12.75" hidden="false" customHeight="false" outlineLevel="0" collapsed="false">
      <c r="A668" s="0" t="n">
        <v>665.5871</v>
      </c>
      <c r="B668" s="0" t="n">
        <f aca="false">A668-'Shorting Summary'!$A$4</f>
        <v>568.5871</v>
      </c>
      <c r="C668" s="0" t="n">
        <v>473.9122</v>
      </c>
      <c r="D668" s="0" t="n">
        <v>347.4219</v>
      </c>
      <c r="E668" s="0" t="n">
        <v>326.1354</v>
      </c>
      <c r="F668" s="0" t="n">
        <v>365.5119</v>
      </c>
      <c r="G668" s="0" t="n">
        <v>335.9709</v>
      </c>
      <c r="H668" s="0" t="n">
        <v>389.0489</v>
      </c>
      <c r="I668" s="0" t="n">
        <v>332.6202</v>
      </c>
    </row>
    <row r="669" customFormat="false" ht="12.75" hidden="false" customHeight="false" outlineLevel="0" collapsed="false">
      <c r="A669" s="0" t="n">
        <v>666.5885</v>
      </c>
      <c r="B669" s="0" t="n">
        <f aca="false">A669-'Shorting Summary'!$A$4</f>
        <v>569.5885</v>
      </c>
      <c r="C669" s="0" t="n">
        <v>474.1684</v>
      </c>
      <c r="D669" s="0" t="n">
        <v>347.6265</v>
      </c>
      <c r="E669" s="0" t="n">
        <v>326.4987</v>
      </c>
      <c r="F669" s="0" t="n">
        <v>365.7866</v>
      </c>
      <c r="G669" s="0" t="n">
        <v>336.1603</v>
      </c>
      <c r="H669" s="0" t="n">
        <v>389.0002</v>
      </c>
      <c r="I669" s="0" t="n">
        <v>332.8273</v>
      </c>
    </row>
    <row r="670" customFormat="false" ht="12.75" hidden="false" customHeight="false" outlineLevel="0" collapsed="false">
      <c r="A670" s="0" t="n">
        <v>667.5899</v>
      </c>
      <c r="B670" s="0" t="n">
        <f aca="false">A670-'Shorting Summary'!$A$4</f>
        <v>570.5899</v>
      </c>
      <c r="C670" s="0" t="n">
        <v>474.3635</v>
      </c>
      <c r="D670" s="0" t="n">
        <v>347.7985</v>
      </c>
      <c r="E670" s="0" t="n">
        <v>326.8693</v>
      </c>
      <c r="F670" s="0" t="n">
        <v>366.0882</v>
      </c>
      <c r="G670" s="0" t="n">
        <v>336.3007</v>
      </c>
      <c r="H670" s="0" t="n">
        <v>388.9082</v>
      </c>
      <c r="I670" s="0" t="n">
        <v>333.06</v>
      </c>
    </row>
    <row r="671" customFormat="false" ht="12.75" hidden="false" customHeight="false" outlineLevel="0" collapsed="false">
      <c r="A671" s="0" t="n">
        <v>668.5814</v>
      </c>
      <c r="B671" s="0" t="n">
        <f aca="false">A671-'Shorting Summary'!$A$4</f>
        <v>571.5814</v>
      </c>
      <c r="C671" s="0" t="n">
        <v>474.5802</v>
      </c>
      <c r="D671" s="0" t="n">
        <v>348.0058</v>
      </c>
      <c r="E671" s="0" t="n">
        <v>327.249</v>
      </c>
      <c r="F671" s="0" t="n">
        <v>366.3768</v>
      </c>
      <c r="G671" s="0" t="n">
        <v>336.6607</v>
      </c>
      <c r="H671" s="0" t="n">
        <v>388.801</v>
      </c>
      <c r="I671" s="0" t="n">
        <v>333.3034</v>
      </c>
    </row>
    <row r="672" customFormat="false" ht="12.75" hidden="false" customHeight="false" outlineLevel="0" collapsed="false">
      <c r="A672" s="0" t="n">
        <v>669.5828</v>
      </c>
      <c r="B672" s="0" t="n">
        <f aca="false">A672-'Shorting Summary'!$A$4</f>
        <v>572.5828</v>
      </c>
      <c r="C672" s="0" t="n">
        <v>474.7632</v>
      </c>
      <c r="D672" s="0" t="n">
        <v>348.3084</v>
      </c>
      <c r="E672" s="0" t="n">
        <v>327.62</v>
      </c>
      <c r="F672" s="0" t="n">
        <v>366.651</v>
      </c>
      <c r="G672" s="0" t="n">
        <v>336.8556</v>
      </c>
      <c r="H672" s="0" t="n">
        <v>388.7599</v>
      </c>
      <c r="I672" s="0" t="n">
        <v>333.4863</v>
      </c>
    </row>
    <row r="673" customFormat="false" ht="12.75" hidden="false" customHeight="false" outlineLevel="0" collapsed="false">
      <c r="A673" s="0" t="n">
        <v>670.5843</v>
      </c>
      <c r="B673" s="0" t="n">
        <f aca="false">A673-'Shorting Summary'!$A$4</f>
        <v>573.5843</v>
      </c>
      <c r="C673" s="0" t="n">
        <v>474.913</v>
      </c>
      <c r="D673" s="0" t="n">
        <v>348.5476</v>
      </c>
      <c r="E673" s="0" t="n">
        <v>327.9921</v>
      </c>
      <c r="F673" s="0" t="n">
        <v>366.9123</v>
      </c>
      <c r="G673" s="0" t="n">
        <v>337.0692</v>
      </c>
      <c r="H673" s="0" t="n">
        <v>388.7636</v>
      </c>
      <c r="I673" s="0" t="n">
        <v>333.9412</v>
      </c>
    </row>
    <row r="674" customFormat="false" ht="12.75" hidden="false" customHeight="false" outlineLevel="0" collapsed="false">
      <c r="A674" s="0" t="n">
        <v>671.5857</v>
      </c>
      <c r="B674" s="0" t="n">
        <f aca="false">A674-'Shorting Summary'!$A$4</f>
        <v>574.5857</v>
      </c>
      <c r="C674" s="0" t="n">
        <v>474.795</v>
      </c>
      <c r="D674" s="0" t="n">
        <v>348.8775</v>
      </c>
      <c r="E674" s="0" t="n">
        <v>328.3504</v>
      </c>
      <c r="F674" s="0" t="n">
        <v>367.1879</v>
      </c>
      <c r="G674" s="0" t="n">
        <v>337.4968</v>
      </c>
      <c r="H674" s="0" t="n">
        <v>388.7715</v>
      </c>
      <c r="I674" s="0" t="n">
        <v>334.3379</v>
      </c>
    </row>
    <row r="675" customFormat="false" ht="12.75" hidden="false" customHeight="false" outlineLevel="0" collapsed="false">
      <c r="A675" s="0" t="n">
        <v>672.5871</v>
      </c>
      <c r="B675" s="0" t="n">
        <f aca="false">A675-'Shorting Summary'!$A$4</f>
        <v>575.5871</v>
      </c>
      <c r="C675" s="0" t="n">
        <v>474.5809</v>
      </c>
      <c r="D675" s="0" t="n">
        <v>349.2943</v>
      </c>
      <c r="E675" s="0" t="n">
        <v>328.7151</v>
      </c>
      <c r="F675" s="0" t="n">
        <v>367.4445</v>
      </c>
      <c r="G675" s="0" t="n">
        <v>337.7885</v>
      </c>
      <c r="H675" s="0" t="n">
        <v>388.8473</v>
      </c>
      <c r="I675" s="0" t="n">
        <v>334.7251</v>
      </c>
    </row>
    <row r="676" customFormat="false" ht="12.75" hidden="false" customHeight="false" outlineLevel="0" collapsed="false">
      <c r="A676" s="0" t="n">
        <v>673.5886</v>
      </c>
      <c r="B676" s="0" t="n">
        <f aca="false">A676-'Shorting Summary'!$A$4</f>
        <v>576.5886</v>
      </c>
      <c r="C676" s="0" t="n">
        <v>474.4437</v>
      </c>
      <c r="D676" s="0" t="n">
        <v>349.7424</v>
      </c>
      <c r="E676" s="0" t="n">
        <v>329.0659</v>
      </c>
      <c r="F676" s="0" t="n">
        <v>367.7229</v>
      </c>
      <c r="G676" s="0" t="n">
        <v>338.0043</v>
      </c>
      <c r="H676" s="0" t="n">
        <v>388.8092</v>
      </c>
      <c r="I676" s="0" t="n">
        <v>334.9443</v>
      </c>
    </row>
    <row r="677" customFormat="false" ht="12.75" hidden="false" customHeight="false" outlineLevel="0" collapsed="false">
      <c r="A677" s="0" t="n">
        <v>674.59</v>
      </c>
      <c r="B677" s="0" t="n">
        <f aca="false">A677-'Shorting Summary'!$A$4</f>
        <v>577.59</v>
      </c>
      <c r="C677" s="0" t="n">
        <v>474.2767</v>
      </c>
      <c r="D677" s="0" t="n">
        <v>350.1186</v>
      </c>
      <c r="E677" s="0" t="n">
        <v>329.4222</v>
      </c>
      <c r="F677" s="0" t="n">
        <v>368.0183</v>
      </c>
      <c r="G677" s="0" t="n">
        <v>338.339</v>
      </c>
      <c r="H677" s="0" t="n">
        <v>388.8587</v>
      </c>
      <c r="I677" s="0" t="n">
        <v>334.9714</v>
      </c>
    </row>
    <row r="678" customFormat="false" ht="12.75" hidden="false" customHeight="false" outlineLevel="0" collapsed="false">
      <c r="A678" s="0" t="n">
        <v>675.5814</v>
      </c>
      <c r="B678" s="0" t="n">
        <f aca="false">A678-'Shorting Summary'!$A$4</f>
        <v>578.5814</v>
      </c>
      <c r="C678" s="0" t="n">
        <v>474.1264</v>
      </c>
      <c r="D678" s="0" t="n">
        <v>350.4178</v>
      </c>
      <c r="E678" s="0" t="n">
        <v>329.7872</v>
      </c>
      <c r="F678" s="0" t="n">
        <v>368.2832</v>
      </c>
      <c r="G678" s="0" t="n">
        <v>338.7719</v>
      </c>
      <c r="H678" s="0" t="n">
        <v>388.8765</v>
      </c>
      <c r="I678" s="0" t="n">
        <v>335.102</v>
      </c>
    </row>
    <row r="679" customFormat="false" ht="12.75" hidden="false" customHeight="false" outlineLevel="0" collapsed="false">
      <c r="A679" s="0" t="n">
        <v>676.5829</v>
      </c>
      <c r="B679" s="0" t="n">
        <f aca="false">A679-'Shorting Summary'!$A$4</f>
        <v>579.5829</v>
      </c>
      <c r="C679" s="0" t="n">
        <v>474.0759</v>
      </c>
      <c r="D679" s="0" t="n">
        <v>350.7366</v>
      </c>
      <c r="E679" s="0" t="n">
        <v>330.1563</v>
      </c>
      <c r="F679" s="0" t="n">
        <v>368.5646</v>
      </c>
      <c r="G679" s="0" t="n">
        <v>339.1114</v>
      </c>
      <c r="H679" s="0" t="n">
        <v>388.929</v>
      </c>
      <c r="I679" s="0" t="n">
        <v>335.2622</v>
      </c>
    </row>
    <row r="680" customFormat="false" ht="12.75" hidden="false" customHeight="false" outlineLevel="0" collapsed="false">
      <c r="A680" s="0" t="n">
        <v>677.5843</v>
      </c>
      <c r="B680" s="0" t="n">
        <f aca="false">A680-'Shorting Summary'!$A$4</f>
        <v>580.5843</v>
      </c>
      <c r="C680" s="0" t="n">
        <v>474.0459</v>
      </c>
      <c r="D680" s="0" t="n">
        <v>351.1348</v>
      </c>
      <c r="E680" s="0" t="n">
        <v>330.5153</v>
      </c>
      <c r="F680" s="0" t="n">
        <v>368.8495</v>
      </c>
      <c r="G680" s="0" t="n">
        <v>339.4506</v>
      </c>
      <c r="H680" s="0" t="n">
        <v>388.9277</v>
      </c>
      <c r="I680" s="0" t="n">
        <v>335.3513</v>
      </c>
    </row>
    <row r="681" customFormat="false" ht="12.75" hidden="false" customHeight="false" outlineLevel="0" collapsed="false">
      <c r="A681" s="0" t="n">
        <v>678.5858</v>
      </c>
      <c r="B681" s="0" t="n">
        <f aca="false">A681-'Shorting Summary'!$A$4</f>
        <v>581.5858</v>
      </c>
      <c r="C681" s="0" t="n">
        <v>474.0401</v>
      </c>
      <c r="D681" s="0" t="n">
        <v>351.4571</v>
      </c>
      <c r="E681" s="0" t="n">
        <v>330.8773</v>
      </c>
      <c r="F681" s="0" t="n">
        <v>369.0988</v>
      </c>
      <c r="G681" s="0" t="n">
        <v>339.6464</v>
      </c>
      <c r="H681" s="0" t="n">
        <v>388.9047</v>
      </c>
      <c r="I681" s="0" t="n">
        <v>335.3778</v>
      </c>
    </row>
    <row r="682" customFormat="false" ht="12.75" hidden="false" customHeight="false" outlineLevel="0" collapsed="false">
      <c r="A682" s="0" t="n">
        <v>679.5872</v>
      </c>
      <c r="B682" s="0" t="n">
        <f aca="false">A682-'Shorting Summary'!$A$4</f>
        <v>582.5872</v>
      </c>
      <c r="C682" s="0" t="n">
        <v>473.8531</v>
      </c>
      <c r="D682" s="0" t="n">
        <v>351.7749</v>
      </c>
      <c r="E682" s="0" t="n">
        <v>331.2524</v>
      </c>
      <c r="F682" s="0" t="n">
        <v>369.3124</v>
      </c>
      <c r="G682" s="0" t="n">
        <v>339.8771</v>
      </c>
      <c r="H682" s="0" t="n">
        <v>388.8414</v>
      </c>
      <c r="I682" s="0" t="n">
        <v>335.2869</v>
      </c>
    </row>
    <row r="683" customFormat="false" ht="12.75" hidden="false" customHeight="false" outlineLevel="0" collapsed="false">
      <c r="A683" s="0" t="n">
        <v>680.5886</v>
      </c>
      <c r="B683" s="0" t="n">
        <f aca="false">A683-'Shorting Summary'!$A$4</f>
        <v>583.5886</v>
      </c>
      <c r="C683" s="0" t="n">
        <v>473.9005</v>
      </c>
      <c r="D683" s="0" t="n">
        <v>351.9259</v>
      </c>
      <c r="E683" s="0" t="n">
        <v>331.6147</v>
      </c>
      <c r="F683" s="0" t="n">
        <v>369.5644</v>
      </c>
      <c r="G683" s="0" t="n">
        <v>340.0783</v>
      </c>
      <c r="H683" s="0" t="n">
        <v>388.7764</v>
      </c>
      <c r="I683" s="0" t="n">
        <v>335.4746</v>
      </c>
    </row>
    <row r="684" customFormat="false" ht="12.75" hidden="false" customHeight="false" outlineLevel="0" collapsed="false">
      <c r="A684" s="0" t="n">
        <v>681.5901</v>
      </c>
      <c r="B684" s="0" t="n">
        <f aca="false">A684-'Shorting Summary'!$A$4</f>
        <v>584.5901</v>
      </c>
      <c r="C684" s="0" t="n">
        <v>473.8627</v>
      </c>
      <c r="D684" s="0" t="n">
        <v>352.1365</v>
      </c>
      <c r="E684" s="0" t="n">
        <v>331.9912</v>
      </c>
      <c r="F684" s="0" t="n">
        <v>369.8241</v>
      </c>
      <c r="G684" s="0" t="n">
        <v>340.3684</v>
      </c>
      <c r="H684" s="0" t="n">
        <v>388.7519</v>
      </c>
      <c r="I684" s="0" t="n">
        <v>335.292</v>
      </c>
    </row>
    <row r="685" customFormat="false" ht="12.75" hidden="false" customHeight="false" outlineLevel="0" collapsed="false">
      <c r="A685" s="0" t="n">
        <v>682.5815</v>
      </c>
      <c r="B685" s="0" t="n">
        <f aca="false">A685-'Shorting Summary'!$A$4</f>
        <v>585.5815</v>
      </c>
      <c r="C685" s="0" t="n">
        <v>473.7469</v>
      </c>
      <c r="D685" s="0" t="n">
        <v>352.3974</v>
      </c>
      <c r="E685" s="0" t="n">
        <v>332.3507</v>
      </c>
      <c r="F685" s="0" t="n">
        <v>370.0667</v>
      </c>
      <c r="G685" s="0" t="n">
        <v>340.6126</v>
      </c>
      <c r="H685" s="0" t="n">
        <v>388.7316</v>
      </c>
      <c r="I685" s="0" t="n">
        <v>335.2576</v>
      </c>
    </row>
    <row r="686" customFormat="false" ht="12.75" hidden="false" customHeight="false" outlineLevel="0" collapsed="false">
      <c r="A686" s="0" t="n">
        <v>683.5829</v>
      </c>
      <c r="B686" s="0" t="n">
        <f aca="false">A686-'Shorting Summary'!$A$4</f>
        <v>586.5829</v>
      </c>
      <c r="C686" s="0" t="n">
        <v>473.7637</v>
      </c>
      <c r="D686" s="0" t="n">
        <v>352.6599</v>
      </c>
      <c r="E686" s="0" t="n">
        <v>332.71</v>
      </c>
      <c r="F686" s="0" t="n">
        <v>370.3079</v>
      </c>
      <c r="G686" s="0" t="n">
        <v>341.0205</v>
      </c>
      <c r="H686" s="0" t="n">
        <v>388.7365</v>
      </c>
      <c r="I686" s="0" t="n">
        <v>335.4734</v>
      </c>
    </row>
    <row r="687" customFormat="false" ht="12.75" hidden="false" customHeight="false" outlineLevel="0" collapsed="false">
      <c r="A687" s="0" t="n">
        <v>684.5844</v>
      </c>
      <c r="B687" s="0" t="n">
        <f aca="false">A687-'Shorting Summary'!$A$4</f>
        <v>587.5844</v>
      </c>
      <c r="C687" s="0" t="n">
        <v>473.9714</v>
      </c>
      <c r="D687" s="0" t="n">
        <v>352.9165</v>
      </c>
      <c r="E687" s="0" t="n">
        <v>333.0716</v>
      </c>
      <c r="F687" s="0" t="n">
        <v>370.5585</v>
      </c>
      <c r="G687" s="0" t="n">
        <v>341.2687</v>
      </c>
      <c r="H687" s="0" t="n">
        <v>388.6787</v>
      </c>
      <c r="I687" s="0" t="n">
        <v>335.6449</v>
      </c>
    </row>
    <row r="688" customFormat="false" ht="12.75" hidden="false" customHeight="false" outlineLevel="0" collapsed="false">
      <c r="A688" s="0" t="n">
        <v>685.5858</v>
      </c>
      <c r="B688" s="0" t="n">
        <f aca="false">A688-'Shorting Summary'!$A$4</f>
        <v>588.5858</v>
      </c>
      <c r="C688" s="0" t="n">
        <v>474.0598</v>
      </c>
      <c r="D688" s="0" t="n">
        <v>353.172</v>
      </c>
      <c r="E688" s="0" t="n">
        <v>333.4433</v>
      </c>
      <c r="F688" s="0" t="n">
        <v>370.8265</v>
      </c>
      <c r="G688" s="0" t="n">
        <v>341.5143</v>
      </c>
      <c r="H688" s="0" t="n">
        <v>388.648</v>
      </c>
      <c r="I688" s="0" t="n">
        <v>335.8628</v>
      </c>
    </row>
    <row r="689" customFormat="false" ht="12.75" hidden="false" customHeight="false" outlineLevel="0" collapsed="false">
      <c r="A689" s="0" t="n">
        <v>686.5873</v>
      </c>
      <c r="B689" s="0" t="n">
        <f aca="false">A689-'Shorting Summary'!$A$4</f>
        <v>589.5873</v>
      </c>
      <c r="C689" s="0" t="n">
        <v>474.071</v>
      </c>
      <c r="D689" s="0" t="n">
        <v>353.4578</v>
      </c>
      <c r="E689" s="0" t="n">
        <v>333.7943</v>
      </c>
      <c r="F689" s="0" t="n">
        <v>371.1024</v>
      </c>
      <c r="G689" s="0" t="n">
        <v>341.827</v>
      </c>
      <c r="H689" s="0" t="n">
        <v>388.7254</v>
      </c>
      <c r="I689" s="0" t="n">
        <v>335.4956</v>
      </c>
    </row>
    <row r="690" customFormat="false" ht="12.75" hidden="false" customHeight="false" outlineLevel="0" collapsed="false">
      <c r="A690" s="0" t="n">
        <v>687.5887</v>
      </c>
      <c r="B690" s="0" t="n">
        <f aca="false">A690-'Shorting Summary'!$A$4</f>
        <v>590.5887</v>
      </c>
      <c r="C690" s="0" t="n">
        <v>474.2954</v>
      </c>
      <c r="D690" s="0" t="n">
        <v>353.7173</v>
      </c>
      <c r="E690" s="0" t="n">
        <v>334.1459</v>
      </c>
      <c r="F690" s="0" t="n">
        <v>371.3812</v>
      </c>
      <c r="G690" s="0" t="n">
        <v>342.2266</v>
      </c>
      <c r="H690" s="0" t="n">
        <v>388.7753</v>
      </c>
      <c r="I690" s="0" t="n">
        <v>335.7603</v>
      </c>
    </row>
    <row r="691" customFormat="false" ht="12.75" hidden="false" customHeight="false" outlineLevel="0" collapsed="false">
      <c r="A691" s="0" t="n">
        <v>688.5901</v>
      </c>
      <c r="B691" s="0" t="n">
        <f aca="false">A691-'Shorting Summary'!$A$4</f>
        <v>591.5901</v>
      </c>
      <c r="C691" s="0" t="n">
        <v>474.5304</v>
      </c>
      <c r="D691" s="0" t="n">
        <v>354.0037</v>
      </c>
      <c r="E691" s="0" t="n">
        <v>334.5061</v>
      </c>
      <c r="F691" s="0" t="n">
        <v>371.6271</v>
      </c>
      <c r="G691" s="0" t="n">
        <v>342.3923</v>
      </c>
      <c r="H691" s="0" t="n">
        <v>388.7685</v>
      </c>
      <c r="I691" s="0" t="n">
        <v>336.1098</v>
      </c>
    </row>
    <row r="692" customFormat="false" ht="12.75" hidden="false" customHeight="false" outlineLevel="0" collapsed="false">
      <c r="A692" s="0" t="n">
        <v>689.5816</v>
      </c>
      <c r="B692" s="0" t="n">
        <f aca="false">A692-'Shorting Summary'!$A$4</f>
        <v>592.5816</v>
      </c>
      <c r="C692" s="0" t="n">
        <v>474.682</v>
      </c>
      <c r="D692" s="0" t="n">
        <v>354.2663</v>
      </c>
      <c r="E692" s="0" t="n">
        <v>334.8558</v>
      </c>
      <c r="F692" s="0" t="n">
        <v>371.8596</v>
      </c>
      <c r="G692" s="0" t="n">
        <v>342.6022</v>
      </c>
      <c r="H692" s="0" t="n">
        <v>388.8413</v>
      </c>
      <c r="I692" s="0" t="n">
        <v>335.0392</v>
      </c>
    </row>
    <row r="693" customFormat="false" ht="12.75" hidden="false" customHeight="false" outlineLevel="0" collapsed="false">
      <c r="A693" s="0" t="n">
        <v>690.583</v>
      </c>
      <c r="B693" s="0" t="n">
        <f aca="false">A693-'Shorting Summary'!$A$4</f>
        <v>593.583</v>
      </c>
      <c r="C693" s="0" t="n">
        <v>474.7094</v>
      </c>
      <c r="D693" s="0" t="n">
        <v>354.5796</v>
      </c>
      <c r="E693" s="0" t="n">
        <v>335.1912</v>
      </c>
      <c r="F693" s="0" t="n">
        <v>372.1387</v>
      </c>
      <c r="G693" s="0" t="n">
        <v>342.8065</v>
      </c>
      <c r="H693" s="0" t="n">
        <v>388.8645</v>
      </c>
      <c r="I693" s="0" t="n">
        <v>334.8097</v>
      </c>
    </row>
    <row r="694" customFormat="false" ht="12.75" hidden="false" customHeight="false" outlineLevel="0" collapsed="false">
      <c r="A694" s="0" t="n">
        <v>691.5844</v>
      </c>
      <c r="B694" s="0" t="n">
        <f aca="false">A694-'Shorting Summary'!$A$4</f>
        <v>594.5844</v>
      </c>
      <c r="C694" s="0" t="n">
        <v>474.8135</v>
      </c>
      <c r="D694" s="0" t="n">
        <v>354.9848</v>
      </c>
      <c r="E694" s="0" t="n">
        <v>335.5506</v>
      </c>
      <c r="F694" s="0" t="n">
        <v>372.3938</v>
      </c>
      <c r="G694" s="0" t="n">
        <v>343.0688</v>
      </c>
      <c r="H694" s="0" t="n">
        <v>388.953</v>
      </c>
      <c r="I694" s="0" t="n">
        <v>334.755</v>
      </c>
    </row>
    <row r="695" customFormat="false" ht="12.75" hidden="false" customHeight="false" outlineLevel="0" collapsed="false">
      <c r="A695" s="0" t="n">
        <v>692.5859</v>
      </c>
      <c r="B695" s="0" t="n">
        <f aca="false">A695-'Shorting Summary'!$A$4</f>
        <v>595.5859</v>
      </c>
      <c r="C695" s="0" t="n">
        <v>474.8821</v>
      </c>
      <c r="D695" s="0" t="n">
        <v>355.3655</v>
      </c>
      <c r="E695" s="0" t="n">
        <v>335.8899</v>
      </c>
      <c r="F695" s="0" t="n">
        <v>372.643</v>
      </c>
      <c r="G695" s="0" t="n">
        <v>343.3</v>
      </c>
      <c r="H695" s="0" t="n">
        <v>388.9324</v>
      </c>
      <c r="I695" s="0" t="n">
        <v>334.9208</v>
      </c>
    </row>
    <row r="696" customFormat="false" ht="12.75" hidden="false" customHeight="false" outlineLevel="0" collapsed="false">
      <c r="A696" s="0" t="n">
        <v>693.5873</v>
      </c>
      <c r="B696" s="0" t="n">
        <f aca="false">A696-'Shorting Summary'!$A$4</f>
        <v>596.5873</v>
      </c>
      <c r="C696" s="0" t="n">
        <v>474.8371</v>
      </c>
      <c r="D696" s="0" t="n">
        <v>355.714</v>
      </c>
      <c r="E696" s="0" t="n">
        <v>336.2274</v>
      </c>
      <c r="F696" s="0" t="n">
        <v>372.9043</v>
      </c>
      <c r="G696" s="0" t="n">
        <v>343.5475</v>
      </c>
      <c r="H696" s="0" t="n">
        <v>388.9689</v>
      </c>
      <c r="I696" s="0" t="n">
        <v>335.053</v>
      </c>
    </row>
    <row r="697" customFormat="false" ht="12.75" hidden="false" customHeight="false" outlineLevel="0" collapsed="false">
      <c r="A697" s="0" t="n">
        <v>694.5888</v>
      </c>
      <c r="B697" s="0" t="n">
        <f aca="false">A697-'Shorting Summary'!$A$4</f>
        <v>597.5888</v>
      </c>
      <c r="C697" s="0" t="n">
        <v>474.8409</v>
      </c>
      <c r="D697" s="0" t="n">
        <v>356.0205</v>
      </c>
      <c r="E697" s="0" t="n">
        <v>336.5735</v>
      </c>
      <c r="F697" s="0" t="n">
        <v>373.1852</v>
      </c>
      <c r="G697" s="0" t="n">
        <v>343.789</v>
      </c>
      <c r="H697" s="0" t="n">
        <v>389.0136</v>
      </c>
      <c r="I697" s="0" t="n">
        <v>335.4605</v>
      </c>
    </row>
    <row r="698" customFormat="false" ht="12.75" hidden="false" customHeight="false" outlineLevel="0" collapsed="false">
      <c r="A698" s="0" t="n">
        <v>695.5902</v>
      </c>
      <c r="B698" s="0" t="n">
        <f aca="false">A698-'Shorting Summary'!$A$4</f>
        <v>598.5902</v>
      </c>
      <c r="C698" s="0" t="n">
        <v>474.765</v>
      </c>
      <c r="D698" s="0" t="n">
        <v>356.345</v>
      </c>
      <c r="E698" s="0" t="n">
        <v>336.9109</v>
      </c>
      <c r="F698" s="0" t="n">
        <v>373.4541</v>
      </c>
      <c r="G698" s="0" t="n">
        <v>344.0205</v>
      </c>
      <c r="H698" s="0" t="n">
        <v>388.9523</v>
      </c>
      <c r="I698" s="0" t="n">
        <v>335.6562</v>
      </c>
    </row>
    <row r="699" customFormat="false" ht="12.75" hidden="false" customHeight="false" outlineLevel="0" collapsed="false">
      <c r="A699" s="0" t="n">
        <v>696.5916</v>
      </c>
      <c r="B699" s="0" t="n">
        <f aca="false">A699-'Shorting Summary'!$A$4</f>
        <v>599.5916</v>
      </c>
      <c r="C699" s="0" t="n">
        <v>474.7244</v>
      </c>
      <c r="D699" s="0" t="n">
        <v>356.5686</v>
      </c>
      <c r="E699" s="0" t="n">
        <v>337.2631</v>
      </c>
      <c r="F699" s="0" t="n">
        <v>373.72</v>
      </c>
      <c r="G699" s="0" t="n">
        <v>344.3288</v>
      </c>
      <c r="H699" s="0" t="n">
        <v>388.9574</v>
      </c>
      <c r="I699" s="0" t="n">
        <v>335.9853</v>
      </c>
    </row>
    <row r="700" customFormat="false" ht="12.75" hidden="false" customHeight="false" outlineLevel="0" collapsed="false">
      <c r="A700" s="0" t="n">
        <v>697.5831</v>
      </c>
      <c r="B700" s="0" t="n">
        <f aca="false">A700-'Shorting Summary'!$A$4</f>
        <v>600.5831</v>
      </c>
      <c r="C700" s="0" t="n">
        <v>474.727</v>
      </c>
      <c r="D700" s="0" t="n">
        <v>356.8066</v>
      </c>
      <c r="E700" s="0" t="n">
        <v>337.5935</v>
      </c>
      <c r="F700" s="0" t="n">
        <v>373.9806</v>
      </c>
      <c r="G700" s="0" t="n">
        <v>344.5364</v>
      </c>
      <c r="H700" s="0" t="n">
        <v>388.9461</v>
      </c>
      <c r="I700" s="0" t="n">
        <v>336.188</v>
      </c>
    </row>
    <row r="701" customFormat="false" ht="12.75" hidden="false" customHeight="false" outlineLevel="0" collapsed="false">
      <c r="A701" s="0" t="n">
        <v>698.5845</v>
      </c>
      <c r="B701" s="0" t="n">
        <f aca="false">A701-'Shorting Summary'!$A$4</f>
        <v>601.5845</v>
      </c>
      <c r="C701" s="0" t="n">
        <v>474.6715</v>
      </c>
      <c r="D701" s="0" t="n">
        <v>357.015</v>
      </c>
      <c r="E701" s="0" t="n">
        <v>337.9201</v>
      </c>
      <c r="F701" s="0" t="n">
        <v>374.2287</v>
      </c>
      <c r="G701" s="0" t="n">
        <v>344.7824</v>
      </c>
      <c r="H701" s="0" t="n">
        <v>388.9338</v>
      </c>
      <c r="I701" s="0" t="n">
        <v>336.6063</v>
      </c>
    </row>
    <row r="702" customFormat="false" ht="12.75" hidden="false" customHeight="false" outlineLevel="0" collapsed="false">
      <c r="A702" s="0" t="n">
        <v>699.586</v>
      </c>
      <c r="B702" s="0" t="n">
        <f aca="false">A702-'Shorting Summary'!$A$4</f>
        <v>602.586</v>
      </c>
      <c r="C702" s="0" t="n">
        <v>474.6151</v>
      </c>
      <c r="D702" s="0" t="n">
        <v>357.2844</v>
      </c>
      <c r="E702" s="0" t="n">
        <v>338.2494</v>
      </c>
      <c r="F702" s="0" t="n">
        <v>374.459</v>
      </c>
      <c r="G702" s="0" t="n">
        <v>344.9766</v>
      </c>
      <c r="H702" s="0" t="n">
        <v>388.855</v>
      </c>
      <c r="I702" s="0" t="n">
        <v>337.1452</v>
      </c>
    </row>
    <row r="703" customFormat="false" ht="12.75" hidden="false" customHeight="false" outlineLevel="0" collapsed="false">
      <c r="A703" s="0" t="n">
        <v>700.5874</v>
      </c>
      <c r="B703" s="0" t="n">
        <f aca="false">A703-'Shorting Summary'!$A$4</f>
        <v>603.5874</v>
      </c>
      <c r="C703" s="0" t="n">
        <v>474.5806</v>
      </c>
      <c r="D703" s="0" t="n">
        <v>357.5269</v>
      </c>
      <c r="E703" s="0" t="n">
        <v>338.5945</v>
      </c>
      <c r="F703" s="0" t="n">
        <v>374.6948</v>
      </c>
      <c r="G703" s="0" t="n">
        <v>345.2259</v>
      </c>
      <c r="H703" s="0" t="n">
        <v>388.8516</v>
      </c>
      <c r="I703" s="0" t="n">
        <v>337.3693</v>
      </c>
    </row>
    <row r="704" customFormat="false" ht="12.75" hidden="false" customHeight="false" outlineLevel="0" collapsed="false">
      <c r="A704" s="0" t="n">
        <v>701.5888</v>
      </c>
      <c r="B704" s="0" t="n">
        <f aca="false">A704-'Shorting Summary'!$A$4</f>
        <v>604.5888</v>
      </c>
      <c r="C704" s="0" t="n">
        <v>474.5123</v>
      </c>
      <c r="D704" s="0" t="n">
        <v>357.8309</v>
      </c>
      <c r="E704" s="0" t="n">
        <v>338.9312</v>
      </c>
      <c r="F704" s="0" t="n">
        <v>374.9469</v>
      </c>
      <c r="G704" s="0" t="n">
        <v>345.3902</v>
      </c>
      <c r="H704" s="0" t="n">
        <v>388.7863</v>
      </c>
      <c r="I704" s="0" t="n">
        <v>337.5313</v>
      </c>
    </row>
    <row r="705" customFormat="false" ht="12.75" hidden="false" customHeight="false" outlineLevel="0" collapsed="false">
      <c r="A705" s="0" t="n">
        <v>702.5903</v>
      </c>
      <c r="B705" s="0" t="n">
        <f aca="false">A705-'Shorting Summary'!$A$4</f>
        <v>605.5903</v>
      </c>
      <c r="C705" s="0" t="n">
        <v>474.5883</v>
      </c>
      <c r="D705" s="0" t="n">
        <v>358.0538</v>
      </c>
      <c r="E705" s="0" t="n">
        <v>339.265</v>
      </c>
      <c r="F705" s="0" t="n">
        <v>375.1929</v>
      </c>
      <c r="G705" s="0" t="n">
        <v>345.6989</v>
      </c>
      <c r="H705" s="0" t="n">
        <v>388.8595</v>
      </c>
      <c r="I705" s="0" t="n">
        <v>337.3555</v>
      </c>
    </row>
    <row r="706" customFormat="false" ht="12.75" hidden="false" customHeight="false" outlineLevel="0" collapsed="false">
      <c r="A706" s="0" t="n">
        <v>703.5817</v>
      </c>
      <c r="B706" s="0" t="n">
        <f aca="false">A706-'Shorting Summary'!$A$4</f>
        <v>606.5817</v>
      </c>
      <c r="C706" s="0" t="n">
        <v>474.7076</v>
      </c>
      <c r="D706" s="0" t="n">
        <v>358.3415</v>
      </c>
      <c r="E706" s="0" t="n">
        <v>339.5933</v>
      </c>
      <c r="F706" s="0" t="n">
        <v>375.4542</v>
      </c>
      <c r="G706" s="0" t="n">
        <v>345.8937</v>
      </c>
      <c r="H706" s="0" t="n">
        <v>388.9209</v>
      </c>
      <c r="I706" s="0" t="n">
        <v>337.4957</v>
      </c>
    </row>
    <row r="707" customFormat="false" ht="12.75" hidden="false" customHeight="false" outlineLevel="0" collapsed="false">
      <c r="A707" s="0" t="n">
        <v>704.5831</v>
      </c>
      <c r="B707" s="0" t="n">
        <f aca="false">A707-'Shorting Summary'!$A$4</f>
        <v>607.5831</v>
      </c>
      <c r="C707" s="0" t="n">
        <v>474.8315</v>
      </c>
      <c r="D707" s="0" t="n">
        <v>358.6171</v>
      </c>
      <c r="E707" s="0" t="n">
        <v>339.9388</v>
      </c>
      <c r="F707" s="0" t="n">
        <v>375.6924</v>
      </c>
      <c r="G707" s="0" t="n">
        <v>346.1846</v>
      </c>
      <c r="H707" s="0" t="n">
        <v>388.9965</v>
      </c>
      <c r="I707" s="0" t="n">
        <v>337.8168</v>
      </c>
    </row>
    <row r="708" customFormat="false" ht="12.75" hidden="false" customHeight="false" outlineLevel="0" collapsed="false">
      <c r="A708" s="0" t="n">
        <v>705.5846</v>
      </c>
      <c r="B708" s="0" t="n">
        <f aca="false">A708-'Shorting Summary'!$A$4</f>
        <v>608.5846</v>
      </c>
      <c r="C708" s="0" t="n">
        <v>474.6218</v>
      </c>
      <c r="D708" s="0" t="n">
        <v>358.8593</v>
      </c>
      <c r="E708" s="0" t="n">
        <v>340.267</v>
      </c>
      <c r="F708" s="0" t="n">
        <v>375.919</v>
      </c>
      <c r="G708" s="0" t="n">
        <v>346.4862</v>
      </c>
      <c r="H708" s="0" t="n">
        <v>389.0741</v>
      </c>
      <c r="I708" s="0" t="n">
        <v>338.1768</v>
      </c>
    </row>
    <row r="709" customFormat="false" ht="12.75" hidden="false" customHeight="false" outlineLevel="0" collapsed="false">
      <c r="A709" s="0" t="n">
        <v>706.586</v>
      </c>
      <c r="B709" s="0" t="n">
        <f aca="false">A709-'Shorting Summary'!$A$4</f>
        <v>609.586</v>
      </c>
      <c r="C709" s="0" t="n">
        <v>474.4886</v>
      </c>
      <c r="D709" s="0" t="n">
        <v>359.1441</v>
      </c>
      <c r="E709" s="0" t="n">
        <v>340.5909</v>
      </c>
      <c r="F709" s="0" t="n">
        <v>376.185</v>
      </c>
      <c r="G709" s="0" t="n">
        <v>346.7398</v>
      </c>
      <c r="H709" s="0" t="n">
        <v>389.1376</v>
      </c>
      <c r="I709" s="0" t="n">
        <v>337.9858</v>
      </c>
    </row>
    <row r="710" customFormat="false" ht="12.75" hidden="false" customHeight="false" outlineLevel="0" collapsed="false">
      <c r="A710" s="0" t="n">
        <v>707.5875</v>
      </c>
      <c r="B710" s="0" t="n">
        <f aca="false">A710-'Shorting Summary'!$A$4</f>
        <v>610.5875</v>
      </c>
      <c r="C710" s="0" t="n">
        <v>474.1896</v>
      </c>
      <c r="D710" s="0" t="n">
        <v>359.3777</v>
      </c>
      <c r="E710" s="0" t="n">
        <v>340.9064</v>
      </c>
      <c r="F710" s="0" t="n">
        <v>376.4296</v>
      </c>
      <c r="G710" s="0" t="n">
        <v>347.1173</v>
      </c>
      <c r="H710" s="0" t="n">
        <v>389.1626</v>
      </c>
      <c r="I710" s="0" t="n">
        <v>338.4993</v>
      </c>
    </row>
    <row r="711" customFormat="false" ht="12.75" hidden="false" customHeight="false" outlineLevel="0" collapsed="false">
      <c r="A711" s="0" t="n">
        <v>708.5889</v>
      </c>
      <c r="B711" s="0" t="n">
        <f aca="false">A711-'Shorting Summary'!$A$4</f>
        <v>611.5889</v>
      </c>
      <c r="C711" s="0" t="n">
        <v>474.2043</v>
      </c>
      <c r="D711" s="0" t="n">
        <v>359.6626</v>
      </c>
      <c r="E711" s="0" t="n">
        <v>341.2337</v>
      </c>
      <c r="F711" s="0" t="n">
        <v>376.7038</v>
      </c>
      <c r="G711" s="0" t="n">
        <v>347.352</v>
      </c>
      <c r="H711" s="0" t="n">
        <v>389.1537</v>
      </c>
      <c r="I711" s="0" t="n">
        <v>339.0492</v>
      </c>
    </row>
    <row r="712" customFormat="false" ht="12.75" hidden="false" customHeight="false" outlineLevel="0" collapsed="false">
      <c r="A712" s="0" t="n">
        <v>709.5803</v>
      </c>
      <c r="B712" s="0" t="n">
        <f aca="false">A712-'Shorting Summary'!$A$4</f>
        <v>612.5803</v>
      </c>
      <c r="C712" s="0" t="n">
        <v>474.3548</v>
      </c>
      <c r="D712" s="0" t="n">
        <v>359.9317</v>
      </c>
      <c r="E712" s="0" t="n">
        <v>341.5688</v>
      </c>
      <c r="F712" s="0" t="n">
        <v>376.9249</v>
      </c>
      <c r="G712" s="0" t="n">
        <v>347.6826</v>
      </c>
      <c r="H712" s="0" t="n">
        <v>389.1118</v>
      </c>
      <c r="I712" s="0" t="n">
        <v>339.4765</v>
      </c>
    </row>
    <row r="713" customFormat="false" ht="12.75" hidden="false" customHeight="false" outlineLevel="0" collapsed="false">
      <c r="A713" s="0" t="n">
        <v>710.5818</v>
      </c>
      <c r="B713" s="0" t="n">
        <f aca="false">A713-'Shorting Summary'!$A$4</f>
        <v>613.5818</v>
      </c>
      <c r="C713" s="0" t="n">
        <v>474.3995</v>
      </c>
      <c r="D713" s="0" t="n">
        <v>360.2559</v>
      </c>
      <c r="E713" s="0" t="n">
        <v>341.8933</v>
      </c>
      <c r="F713" s="0" t="n">
        <v>377.17</v>
      </c>
      <c r="G713" s="0" t="n">
        <v>347.9443</v>
      </c>
      <c r="H713" s="0" t="n">
        <v>389.1443</v>
      </c>
      <c r="I713" s="0" t="n">
        <v>339.6417</v>
      </c>
    </row>
    <row r="714" customFormat="false" ht="12.75" hidden="false" customHeight="false" outlineLevel="0" collapsed="false">
      <c r="A714" s="0" t="n">
        <v>711.5832</v>
      </c>
      <c r="B714" s="0" t="n">
        <f aca="false">A714-'Shorting Summary'!$A$4</f>
        <v>614.5832</v>
      </c>
      <c r="C714" s="0" t="n">
        <v>474.2498</v>
      </c>
      <c r="D714" s="0" t="n">
        <v>360.4911</v>
      </c>
      <c r="E714" s="0" t="n">
        <v>342.2085</v>
      </c>
      <c r="F714" s="0" t="n">
        <v>377.3756</v>
      </c>
      <c r="G714" s="0" t="n">
        <v>348.279</v>
      </c>
      <c r="H714" s="0" t="n">
        <v>389.199</v>
      </c>
      <c r="I714" s="0" t="n">
        <v>339.8019</v>
      </c>
    </row>
    <row r="715" customFormat="false" ht="12.75" hidden="false" customHeight="false" outlineLevel="0" collapsed="false">
      <c r="A715" s="0" t="n">
        <v>712.5846</v>
      </c>
      <c r="B715" s="0" t="n">
        <f aca="false">A715-'Shorting Summary'!$A$4</f>
        <v>615.5846</v>
      </c>
      <c r="C715" s="0" t="n">
        <v>474.1927</v>
      </c>
      <c r="D715" s="0" t="n">
        <v>360.7909</v>
      </c>
      <c r="E715" s="0" t="n">
        <v>342.5154</v>
      </c>
      <c r="F715" s="0" t="n">
        <v>377.5957</v>
      </c>
      <c r="G715" s="0" t="n">
        <v>348.4925</v>
      </c>
      <c r="H715" s="0" t="n">
        <v>389.1732</v>
      </c>
      <c r="I715" s="0" t="n">
        <v>340.1473</v>
      </c>
    </row>
    <row r="716" customFormat="false" ht="12.75" hidden="false" customHeight="false" outlineLevel="0" collapsed="false">
      <c r="A716" s="0" t="n">
        <v>713.5861</v>
      </c>
      <c r="B716" s="0" t="n">
        <f aca="false">A716-'Shorting Summary'!$A$4</f>
        <v>616.5861</v>
      </c>
      <c r="C716" s="0" t="n">
        <v>474.1054</v>
      </c>
      <c r="D716" s="0" t="n">
        <v>361.0661</v>
      </c>
      <c r="E716" s="0" t="n">
        <v>342.8363</v>
      </c>
      <c r="F716" s="0" t="n">
        <v>377.795</v>
      </c>
      <c r="G716" s="0" t="n">
        <v>348.7998</v>
      </c>
      <c r="H716" s="0" t="n">
        <v>389.1292</v>
      </c>
      <c r="I716" s="0" t="n">
        <v>340.479</v>
      </c>
    </row>
    <row r="717" customFormat="false" ht="12.75" hidden="false" customHeight="false" outlineLevel="0" collapsed="false">
      <c r="A717" s="0" t="n">
        <v>714.5875</v>
      </c>
      <c r="B717" s="0" t="n">
        <f aca="false">A717-'Shorting Summary'!$A$4</f>
        <v>617.5875</v>
      </c>
      <c r="C717" s="0" t="n">
        <v>474.166</v>
      </c>
      <c r="D717" s="0" t="n">
        <v>361.3872</v>
      </c>
      <c r="E717" s="0" t="n">
        <v>343.1699</v>
      </c>
      <c r="F717" s="0" t="n">
        <v>377.9521</v>
      </c>
      <c r="G717" s="0" t="n">
        <v>349.0432</v>
      </c>
      <c r="H717" s="0" t="n">
        <v>389.1376</v>
      </c>
      <c r="I717" s="0" t="n">
        <v>340.9832</v>
      </c>
    </row>
    <row r="718" customFormat="false" ht="12.75" hidden="false" customHeight="false" outlineLevel="0" collapsed="false">
      <c r="A718" s="0" t="n">
        <v>715.589</v>
      </c>
      <c r="B718" s="0" t="n">
        <f aca="false">A718-'Shorting Summary'!$A$4</f>
        <v>618.589</v>
      </c>
      <c r="C718" s="0" t="n">
        <v>474.3403</v>
      </c>
      <c r="D718" s="0" t="n">
        <v>361.7012</v>
      </c>
      <c r="E718" s="0" t="n">
        <v>343.4839</v>
      </c>
      <c r="F718" s="0" t="n">
        <v>378.1571</v>
      </c>
      <c r="G718" s="0" t="n">
        <v>349.2642</v>
      </c>
      <c r="H718" s="0" t="n">
        <v>389.1887</v>
      </c>
      <c r="I718" s="0" t="n">
        <v>341.4692</v>
      </c>
    </row>
    <row r="719" customFormat="false" ht="12.75" hidden="false" customHeight="false" outlineLevel="0" collapsed="false">
      <c r="A719" s="0" t="n">
        <v>716.5904</v>
      </c>
      <c r="B719" s="0" t="n">
        <f aca="false">A719-'Shorting Summary'!$A$4</f>
        <v>619.5904</v>
      </c>
      <c r="C719" s="0" t="n">
        <v>474.2643</v>
      </c>
      <c r="D719" s="0" t="n">
        <v>361.9489</v>
      </c>
      <c r="E719" s="0" t="n">
        <v>343.8042</v>
      </c>
      <c r="F719" s="0" t="n">
        <v>378.3384</v>
      </c>
      <c r="G719" s="0" t="n">
        <v>349.8534</v>
      </c>
      <c r="H719" s="0" t="n">
        <v>389.2655</v>
      </c>
      <c r="I719" s="0" t="n">
        <v>341.9531</v>
      </c>
    </row>
    <row r="720" customFormat="false" ht="12.75" hidden="false" customHeight="false" outlineLevel="0" collapsed="false">
      <c r="A720" s="0" t="n">
        <v>717.5818</v>
      </c>
      <c r="B720" s="0" t="n">
        <f aca="false">A720-'Shorting Summary'!$A$4</f>
        <v>620.5818</v>
      </c>
      <c r="C720" s="0" t="n">
        <v>474.1565</v>
      </c>
      <c r="D720" s="0" t="n">
        <v>362.2127</v>
      </c>
      <c r="E720" s="0" t="n">
        <v>344.1113</v>
      </c>
      <c r="F720" s="0" t="n">
        <v>378.532</v>
      </c>
      <c r="G720" s="0" t="n">
        <v>349.9658</v>
      </c>
      <c r="H720" s="0" t="n">
        <v>389.2075</v>
      </c>
      <c r="I720" s="0" t="n">
        <v>342.3989</v>
      </c>
    </row>
    <row r="721" customFormat="false" ht="12.75" hidden="false" customHeight="false" outlineLevel="0" collapsed="false">
      <c r="A721" s="0" t="n">
        <v>718.5833</v>
      </c>
      <c r="B721" s="0" t="n">
        <f aca="false">A721-'Shorting Summary'!$A$4</f>
        <v>621.5833</v>
      </c>
      <c r="C721" s="0" t="n">
        <v>474.0623</v>
      </c>
      <c r="D721" s="0" t="n">
        <v>362.4089</v>
      </c>
      <c r="E721" s="0" t="n">
        <v>344.431</v>
      </c>
      <c r="F721" s="0" t="n">
        <v>378.7063</v>
      </c>
      <c r="G721" s="0" t="n">
        <v>350.3345</v>
      </c>
      <c r="H721" s="0" t="n">
        <v>389.2749</v>
      </c>
      <c r="I721" s="0" t="n">
        <v>342.7739</v>
      </c>
    </row>
    <row r="722" customFormat="false" ht="12.75" hidden="false" customHeight="false" outlineLevel="0" collapsed="false">
      <c r="A722" s="0" t="n">
        <v>719.5847</v>
      </c>
      <c r="B722" s="0" t="n">
        <f aca="false">A722-'Shorting Summary'!$A$4</f>
        <v>622.5847</v>
      </c>
      <c r="C722" s="0" t="n">
        <v>474.0609</v>
      </c>
      <c r="D722" s="0" t="n">
        <v>362.7343</v>
      </c>
      <c r="E722" s="0" t="n">
        <v>344.7407</v>
      </c>
      <c r="F722" s="0" t="n">
        <v>378.9281</v>
      </c>
      <c r="G722" s="0" t="n">
        <v>350.621</v>
      </c>
      <c r="H722" s="0" t="n">
        <v>389.2457</v>
      </c>
      <c r="I722" s="0" t="n">
        <v>342.9556</v>
      </c>
    </row>
    <row r="723" customFormat="false" ht="12.75" hidden="false" customHeight="false" outlineLevel="0" collapsed="false">
      <c r="A723" s="0" t="n">
        <v>720.5862</v>
      </c>
      <c r="B723" s="0" t="n">
        <f aca="false">A723-'Shorting Summary'!$A$4</f>
        <v>623.5862</v>
      </c>
      <c r="C723" s="0" t="n">
        <v>474.253</v>
      </c>
      <c r="D723" s="0" t="n">
        <v>362.9126</v>
      </c>
      <c r="E723" s="0" t="n">
        <v>345.0598</v>
      </c>
      <c r="F723" s="0" t="n">
        <v>379.1139</v>
      </c>
      <c r="G723" s="0" t="n">
        <v>350.9833</v>
      </c>
      <c r="H723" s="0" t="n">
        <v>389.2825</v>
      </c>
      <c r="I723" s="0" t="n">
        <v>343.094</v>
      </c>
    </row>
    <row r="724" customFormat="false" ht="12.75" hidden="false" customHeight="false" outlineLevel="0" collapsed="false">
      <c r="A724" s="0" t="n">
        <v>721.5876</v>
      </c>
      <c r="B724" s="0" t="n">
        <f aca="false">A724-'Shorting Summary'!$A$4</f>
        <v>624.5876</v>
      </c>
      <c r="C724" s="0" t="n">
        <v>474.4732</v>
      </c>
      <c r="D724" s="0" t="n">
        <v>363.2018</v>
      </c>
      <c r="E724" s="0" t="n">
        <v>345.3786</v>
      </c>
      <c r="F724" s="0" t="n">
        <v>379.3232</v>
      </c>
      <c r="G724" s="0" t="n">
        <v>351.1353</v>
      </c>
      <c r="H724" s="0" t="n">
        <v>389.3119</v>
      </c>
      <c r="I724" s="0" t="n">
        <v>343.3989</v>
      </c>
    </row>
    <row r="725" customFormat="false" ht="12.75" hidden="false" customHeight="false" outlineLevel="0" collapsed="false">
      <c r="A725" s="0" t="n">
        <v>722.589</v>
      </c>
      <c r="B725" s="0" t="n">
        <f aca="false">A725-'Shorting Summary'!$A$4</f>
        <v>625.589</v>
      </c>
      <c r="C725" s="0" t="n">
        <v>474.5122</v>
      </c>
      <c r="D725" s="0" t="n">
        <v>363.4943</v>
      </c>
      <c r="E725" s="0" t="n">
        <v>345.6913</v>
      </c>
      <c r="F725" s="0" t="n">
        <v>379.5331</v>
      </c>
      <c r="G725" s="0" t="n">
        <v>351.4035</v>
      </c>
      <c r="H725" s="0" t="n">
        <v>389.3406</v>
      </c>
      <c r="I725" s="0" t="n">
        <v>343.4909</v>
      </c>
    </row>
    <row r="726" customFormat="false" ht="12.75" hidden="false" customHeight="false" outlineLevel="0" collapsed="false">
      <c r="A726" s="0" t="n">
        <v>723.5905</v>
      </c>
      <c r="B726" s="0" t="n">
        <f aca="false">A726-'Shorting Summary'!$A$4</f>
        <v>626.5905</v>
      </c>
      <c r="C726" s="0" t="n">
        <v>474.4952</v>
      </c>
      <c r="D726" s="0" t="n">
        <v>363.789</v>
      </c>
      <c r="E726" s="0" t="n">
        <v>346.0107</v>
      </c>
      <c r="F726" s="0" t="n">
        <v>379.7433</v>
      </c>
      <c r="G726" s="0" t="n">
        <v>351.6243</v>
      </c>
      <c r="H726" s="0" t="n">
        <v>389.339</v>
      </c>
      <c r="I726" s="0" t="n">
        <v>343.2101</v>
      </c>
    </row>
    <row r="727" customFormat="false" ht="12.75" hidden="false" customHeight="false" outlineLevel="0" collapsed="false">
      <c r="A727" s="0" t="n">
        <v>724.5819</v>
      </c>
      <c r="B727" s="0" t="n">
        <f aca="false">A727-'Shorting Summary'!$A$4</f>
        <v>627.5819</v>
      </c>
      <c r="C727" s="0" t="n">
        <v>474.6444</v>
      </c>
      <c r="D727" s="0" t="n">
        <v>364.0434</v>
      </c>
      <c r="E727" s="0" t="n">
        <v>346.3171</v>
      </c>
      <c r="F727" s="0" t="n">
        <v>379.9509</v>
      </c>
      <c r="G727" s="0" t="n">
        <v>351.9298</v>
      </c>
      <c r="H727" s="0" t="n">
        <v>389.3624</v>
      </c>
      <c r="I727" s="0" t="n">
        <v>343.5079</v>
      </c>
    </row>
    <row r="728" customFormat="false" ht="12.75" hidden="false" customHeight="false" outlineLevel="0" collapsed="false">
      <c r="A728" s="0" t="n">
        <v>725.5833</v>
      </c>
      <c r="B728" s="0" t="n">
        <f aca="false">A728-'Shorting Summary'!$A$4</f>
        <v>628.5833</v>
      </c>
      <c r="C728" s="0" t="n">
        <v>474.8492</v>
      </c>
      <c r="D728" s="0" t="n">
        <v>364.2932</v>
      </c>
      <c r="E728" s="0" t="n">
        <v>346.6319</v>
      </c>
      <c r="F728" s="0" t="n">
        <v>380.1572</v>
      </c>
      <c r="G728" s="0" t="n">
        <v>352.2832</v>
      </c>
      <c r="H728" s="0" t="n">
        <v>389.4616</v>
      </c>
      <c r="I728" s="0" t="n">
        <v>343.6699</v>
      </c>
    </row>
    <row r="729" customFormat="false" ht="12.75" hidden="false" customHeight="false" outlineLevel="0" collapsed="false">
      <c r="A729" s="0" t="n">
        <v>726.5848</v>
      </c>
      <c r="B729" s="0" t="n">
        <f aca="false">A729-'Shorting Summary'!$A$4</f>
        <v>629.5848</v>
      </c>
      <c r="C729" s="0" t="n">
        <v>474.966</v>
      </c>
      <c r="D729" s="0" t="n">
        <v>364.5849</v>
      </c>
      <c r="E729" s="0" t="n">
        <v>346.948</v>
      </c>
      <c r="F729" s="0" t="n">
        <v>380.3759</v>
      </c>
      <c r="G729" s="0" t="n">
        <v>352.5708</v>
      </c>
      <c r="H729" s="0" t="n">
        <v>389.5476</v>
      </c>
      <c r="I729" s="0" t="n">
        <v>343.7936</v>
      </c>
    </row>
    <row r="730" customFormat="false" ht="12.75" hidden="false" customHeight="false" outlineLevel="0" collapsed="false">
      <c r="A730" s="0" t="n">
        <v>727.5862</v>
      </c>
      <c r="B730" s="0" t="n">
        <f aca="false">A730-'Shorting Summary'!$A$4</f>
        <v>630.5862</v>
      </c>
      <c r="C730" s="0" t="n">
        <v>474.8076</v>
      </c>
      <c r="D730" s="0" t="n">
        <v>364.8241</v>
      </c>
      <c r="E730" s="0" t="n">
        <v>347.2761</v>
      </c>
      <c r="F730" s="0" t="n">
        <v>380.5862</v>
      </c>
      <c r="G730" s="0" t="n">
        <v>352.8155</v>
      </c>
      <c r="H730" s="0" t="n">
        <v>389.5934</v>
      </c>
      <c r="I730" s="0" t="n">
        <v>342.9075</v>
      </c>
    </row>
    <row r="731" customFormat="false" ht="12.75" hidden="false" customHeight="false" outlineLevel="0" collapsed="false">
      <c r="A731" s="0" t="n">
        <v>728.5977</v>
      </c>
      <c r="B731" s="0" t="n">
        <f aca="false">A731-'Shorting Summary'!$A$4</f>
        <v>631.5977</v>
      </c>
      <c r="C731" s="0" t="n">
        <v>474.846</v>
      </c>
      <c r="D731" s="0" t="n">
        <v>365.1673</v>
      </c>
      <c r="E731" s="0" t="n">
        <v>347.5897</v>
      </c>
      <c r="F731" s="0" t="n">
        <v>380.8341</v>
      </c>
      <c r="G731" s="0" t="n">
        <v>353.0093</v>
      </c>
      <c r="H731" s="0" t="n">
        <v>389.6377</v>
      </c>
      <c r="I731" s="0" t="n">
        <v>343.2745</v>
      </c>
    </row>
    <row r="732" customFormat="false" ht="12.75" hidden="false" customHeight="false" outlineLevel="0" collapsed="false">
      <c r="A732" s="0" t="n">
        <v>729.5891</v>
      </c>
      <c r="B732" s="0" t="n">
        <f aca="false">A732-'Shorting Summary'!$A$4</f>
        <v>632.5891</v>
      </c>
      <c r="C732" s="0" t="n">
        <v>474.9464</v>
      </c>
      <c r="D732" s="0" t="n">
        <v>365.4221</v>
      </c>
      <c r="E732" s="0" t="n">
        <v>347.9031</v>
      </c>
      <c r="F732" s="0" t="n">
        <v>381.0558</v>
      </c>
      <c r="G732" s="0" t="n">
        <v>353.2791</v>
      </c>
      <c r="H732" s="0" t="n">
        <v>389.7336</v>
      </c>
      <c r="I732" s="0" t="n">
        <v>343.6794</v>
      </c>
    </row>
    <row r="733" customFormat="false" ht="12.75" hidden="false" customHeight="false" outlineLevel="0" collapsed="false">
      <c r="A733" s="0" t="n">
        <v>730.5905</v>
      </c>
      <c r="B733" s="0" t="n">
        <f aca="false">A733-'Shorting Summary'!$A$4</f>
        <v>633.5905</v>
      </c>
      <c r="C733" s="0" t="n">
        <v>475.0573</v>
      </c>
      <c r="D733" s="0" t="n">
        <v>365.6893</v>
      </c>
      <c r="E733" s="0" t="n">
        <v>348.2041</v>
      </c>
      <c r="F733" s="0" t="n">
        <v>381.2838</v>
      </c>
      <c r="G733" s="0" t="n">
        <v>353.5042</v>
      </c>
      <c r="H733" s="0" t="n">
        <v>389.8433</v>
      </c>
      <c r="I733" s="0" t="n">
        <v>343.6349</v>
      </c>
    </row>
    <row r="734" customFormat="false" ht="12.75" hidden="false" customHeight="false" outlineLevel="0" collapsed="false">
      <c r="A734" s="0" t="n">
        <v>731.582</v>
      </c>
      <c r="B734" s="0" t="n">
        <f aca="false">A734-'Shorting Summary'!$A$4</f>
        <v>634.582</v>
      </c>
      <c r="C734" s="0" t="n">
        <v>475.1337</v>
      </c>
      <c r="D734" s="0" t="n">
        <v>365.9449</v>
      </c>
      <c r="E734" s="0" t="n">
        <v>348.526</v>
      </c>
      <c r="F734" s="0" t="n">
        <v>381.4527</v>
      </c>
      <c r="G734" s="0" t="n">
        <v>353.7748</v>
      </c>
      <c r="H734" s="0" t="n">
        <v>389.9316</v>
      </c>
      <c r="I734" s="0" t="n">
        <v>343.4308</v>
      </c>
    </row>
    <row r="735" customFormat="false" ht="12.75" hidden="false" customHeight="false" outlineLevel="0" collapsed="false">
      <c r="A735" s="0" t="n">
        <v>732.5834</v>
      </c>
      <c r="B735" s="0" t="n">
        <f aca="false">A735-'Shorting Summary'!$A$4</f>
        <v>635.5834</v>
      </c>
      <c r="C735" s="0" t="n">
        <v>475.414</v>
      </c>
      <c r="D735" s="0" t="n">
        <v>366.2182</v>
      </c>
      <c r="E735" s="0" t="n">
        <v>348.8293</v>
      </c>
      <c r="F735" s="0" t="n">
        <v>381.6563</v>
      </c>
      <c r="G735" s="0" t="n">
        <v>353.9669</v>
      </c>
      <c r="H735" s="0" t="n">
        <v>390.0043</v>
      </c>
      <c r="I735" s="0" t="n">
        <v>343.8034</v>
      </c>
    </row>
    <row r="736" customFormat="false" ht="12.75" hidden="false" customHeight="false" outlineLevel="0" collapsed="false">
      <c r="A736" s="0" t="n">
        <v>733.5848</v>
      </c>
      <c r="B736" s="0" t="n">
        <f aca="false">A736-'Shorting Summary'!$A$4</f>
        <v>636.5848</v>
      </c>
      <c r="C736" s="0" t="n">
        <v>475.7855</v>
      </c>
      <c r="D736" s="0" t="n">
        <v>366.4265</v>
      </c>
      <c r="E736" s="0" t="n">
        <v>349.1394</v>
      </c>
      <c r="F736" s="0" t="n">
        <v>381.8307</v>
      </c>
      <c r="G736" s="0" t="n">
        <v>354.2597</v>
      </c>
      <c r="H736" s="0" t="n">
        <v>390.0909</v>
      </c>
      <c r="I736" s="0" t="n">
        <v>344.0129</v>
      </c>
    </row>
    <row r="737" customFormat="false" ht="12.75" hidden="false" customHeight="false" outlineLevel="0" collapsed="false">
      <c r="A737" s="0" t="n">
        <v>734.5863</v>
      </c>
      <c r="B737" s="0" t="n">
        <f aca="false">A737-'Shorting Summary'!$A$4</f>
        <v>637.5863</v>
      </c>
      <c r="C737" s="0" t="n">
        <v>475.8663</v>
      </c>
      <c r="D737" s="0" t="n">
        <v>366.7102</v>
      </c>
      <c r="E737" s="0" t="n">
        <v>349.4469</v>
      </c>
      <c r="F737" s="0" t="n">
        <v>381.9892</v>
      </c>
      <c r="G737" s="0" t="n">
        <v>354.5051</v>
      </c>
      <c r="H737" s="0" t="n">
        <v>390.1688</v>
      </c>
      <c r="I737" s="0" t="n">
        <v>344.4272</v>
      </c>
    </row>
    <row r="738" customFormat="false" ht="12.75" hidden="false" customHeight="false" outlineLevel="0" collapsed="false">
      <c r="A738" s="0" t="n">
        <v>735.5877</v>
      </c>
      <c r="B738" s="0" t="n">
        <f aca="false">A738-'Shorting Summary'!$A$4</f>
        <v>638.5877</v>
      </c>
      <c r="C738" s="0" t="n">
        <v>475.7853</v>
      </c>
      <c r="D738" s="0" t="n">
        <v>366.9678</v>
      </c>
      <c r="E738" s="0" t="n">
        <v>349.7548</v>
      </c>
      <c r="F738" s="0" t="n">
        <v>382.1442</v>
      </c>
      <c r="G738" s="0" t="n">
        <v>354.7042</v>
      </c>
      <c r="H738" s="0" t="n">
        <v>390.2878</v>
      </c>
      <c r="I738" s="0" t="n">
        <v>344.6561</v>
      </c>
    </row>
    <row r="739" customFormat="false" ht="12.75" hidden="false" customHeight="false" outlineLevel="0" collapsed="false">
      <c r="A739" s="0" t="n">
        <v>736.5892</v>
      </c>
      <c r="B739" s="0" t="n">
        <f aca="false">A739-'Shorting Summary'!$A$4</f>
        <v>639.5892</v>
      </c>
      <c r="C739" s="0" t="n">
        <v>475.6</v>
      </c>
      <c r="D739" s="0" t="n">
        <v>367.276</v>
      </c>
      <c r="E739" s="0" t="n">
        <v>350.067</v>
      </c>
      <c r="F739" s="0" t="n">
        <v>382.33</v>
      </c>
      <c r="G739" s="0" t="n">
        <v>355.1044</v>
      </c>
      <c r="H739" s="0" t="n">
        <v>390.4437</v>
      </c>
      <c r="I739" s="0" t="n">
        <v>344.9693</v>
      </c>
    </row>
    <row r="740" customFormat="false" ht="12.75" hidden="false" customHeight="false" outlineLevel="0" collapsed="false">
      <c r="A740" s="0" t="n">
        <v>737.5906</v>
      </c>
      <c r="B740" s="0" t="n">
        <f aca="false">A740-'Shorting Summary'!$A$4</f>
        <v>640.5906</v>
      </c>
      <c r="C740" s="0" t="n">
        <v>475.6203</v>
      </c>
      <c r="D740" s="0" t="n">
        <v>367.5004</v>
      </c>
      <c r="E740" s="0" t="n">
        <v>350.382</v>
      </c>
      <c r="F740" s="0" t="n">
        <v>382.4956</v>
      </c>
      <c r="G740" s="0" t="n">
        <v>355.4045</v>
      </c>
      <c r="H740" s="0" t="n">
        <v>390.6269</v>
      </c>
      <c r="I740" s="0" t="n">
        <v>345.2474</v>
      </c>
    </row>
    <row r="741" customFormat="false" ht="12.75" hidden="false" customHeight="false" outlineLevel="0" collapsed="false">
      <c r="A741" s="0" t="n">
        <v>738.592</v>
      </c>
      <c r="B741" s="0" t="n">
        <f aca="false">A741-'Shorting Summary'!$A$4</f>
        <v>641.592</v>
      </c>
      <c r="C741" s="0" t="n">
        <v>475.5905</v>
      </c>
      <c r="D741" s="0" t="n">
        <v>367.8222</v>
      </c>
      <c r="E741" s="0" t="n">
        <v>350.6823</v>
      </c>
      <c r="F741" s="0" t="n">
        <v>382.6529</v>
      </c>
      <c r="G741" s="0" t="n">
        <v>355.6249</v>
      </c>
      <c r="H741" s="0" t="n">
        <v>390.645</v>
      </c>
      <c r="I741" s="0" t="n">
        <v>345.4791</v>
      </c>
    </row>
    <row r="742" customFormat="false" ht="12.75" hidden="false" customHeight="false" outlineLevel="0" collapsed="false">
      <c r="A742" s="0" t="n">
        <v>739.5835</v>
      </c>
      <c r="B742" s="0" t="n">
        <f aca="false">A742-'Shorting Summary'!$A$4</f>
        <v>642.5835</v>
      </c>
      <c r="C742" s="0" t="n">
        <v>475.756</v>
      </c>
      <c r="D742" s="0" t="n">
        <v>368.0482</v>
      </c>
      <c r="E742" s="0" t="n">
        <v>351.0082</v>
      </c>
      <c r="F742" s="0" t="n">
        <v>382.8157</v>
      </c>
      <c r="G742" s="0" t="n">
        <v>355.9136</v>
      </c>
      <c r="H742" s="0" t="n">
        <v>390.782</v>
      </c>
      <c r="I742" s="0" t="n">
        <v>345.8883</v>
      </c>
    </row>
    <row r="743" customFormat="false" ht="12.75" hidden="false" customHeight="false" outlineLevel="0" collapsed="false">
      <c r="A743" s="0" t="n">
        <v>740.5849</v>
      </c>
      <c r="B743" s="0" t="n">
        <f aca="false">A743-'Shorting Summary'!$A$4</f>
        <v>643.5849</v>
      </c>
      <c r="C743" s="0" t="n">
        <v>476.0172</v>
      </c>
      <c r="D743" s="0" t="n">
        <v>368.303</v>
      </c>
      <c r="E743" s="0" t="n">
        <v>351.3092</v>
      </c>
      <c r="F743" s="0" t="n">
        <v>383.0192</v>
      </c>
      <c r="G743" s="0" t="n">
        <v>356.1899</v>
      </c>
      <c r="H743" s="0" t="n">
        <v>390.9126</v>
      </c>
      <c r="I743" s="0" t="n">
        <v>346.0202</v>
      </c>
    </row>
    <row r="744" customFormat="false" ht="12.75" hidden="false" customHeight="false" outlineLevel="0" collapsed="false">
      <c r="A744" s="0" t="n">
        <v>741.5863</v>
      </c>
      <c r="B744" s="0" t="n">
        <f aca="false">A744-'Shorting Summary'!$A$4</f>
        <v>644.5863</v>
      </c>
      <c r="C744" s="0" t="n">
        <v>476.2606</v>
      </c>
      <c r="D744" s="0" t="n">
        <v>368.6096</v>
      </c>
      <c r="E744" s="0" t="n">
        <v>351.6096</v>
      </c>
      <c r="F744" s="0" t="n">
        <v>383.2351</v>
      </c>
      <c r="G744" s="0" t="n">
        <v>356.5453</v>
      </c>
      <c r="H744" s="0" t="n">
        <v>390.9994</v>
      </c>
      <c r="I744" s="0" t="n">
        <v>346.3125</v>
      </c>
    </row>
    <row r="745" customFormat="false" ht="12.75" hidden="false" customHeight="false" outlineLevel="0" collapsed="false">
      <c r="A745" s="0" t="n">
        <v>742.5878</v>
      </c>
      <c r="B745" s="0" t="n">
        <f aca="false">A745-'Shorting Summary'!$A$4</f>
        <v>645.5878</v>
      </c>
      <c r="C745" s="0" t="n">
        <v>476.2577</v>
      </c>
      <c r="D745" s="0" t="n">
        <v>368.8823</v>
      </c>
      <c r="E745" s="0" t="n">
        <v>351.9158</v>
      </c>
      <c r="F745" s="0" t="n">
        <v>383.4364</v>
      </c>
      <c r="G745" s="0" t="n">
        <v>356.8219</v>
      </c>
      <c r="H745" s="0" t="n">
        <v>391.1413</v>
      </c>
      <c r="I745" s="0" t="n">
        <v>346.5483</v>
      </c>
    </row>
    <row r="746" customFormat="false" ht="12.75" hidden="false" customHeight="false" outlineLevel="0" collapsed="false">
      <c r="A746" s="0" t="n">
        <v>743.5892</v>
      </c>
      <c r="B746" s="0" t="n">
        <f aca="false">A746-'Shorting Summary'!$A$4</f>
        <v>646.5892</v>
      </c>
      <c r="C746" s="0" t="n">
        <v>476.2174</v>
      </c>
      <c r="D746" s="0" t="n">
        <v>369.1784</v>
      </c>
      <c r="E746" s="0" t="n">
        <v>352.2189</v>
      </c>
      <c r="F746" s="0" t="n">
        <v>383.6441</v>
      </c>
      <c r="G746" s="0" t="n">
        <v>356.9639</v>
      </c>
      <c r="H746" s="0" t="n">
        <v>391.2372</v>
      </c>
      <c r="I746" s="0" t="n">
        <v>346.6981</v>
      </c>
    </row>
    <row r="747" customFormat="false" ht="12.75" hidden="false" customHeight="false" outlineLevel="0" collapsed="false">
      <c r="A747" s="0" t="n">
        <v>744.5907</v>
      </c>
      <c r="B747" s="0" t="n">
        <f aca="false">A747-'Shorting Summary'!$A$4</f>
        <v>647.5907</v>
      </c>
      <c r="C747" s="0" t="n">
        <v>476.0553</v>
      </c>
      <c r="D747" s="0" t="n">
        <v>369.4222</v>
      </c>
      <c r="E747" s="0" t="n">
        <v>352.5405</v>
      </c>
      <c r="F747" s="0" t="n">
        <v>383.8369</v>
      </c>
      <c r="G747" s="0" t="n">
        <v>357.25</v>
      </c>
      <c r="H747" s="0" t="n">
        <v>391.3119</v>
      </c>
      <c r="I747" s="0" t="n">
        <v>347.0976</v>
      </c>
    </row>
    <row r="748" customFormat="false" ht="12.75" hidden="false" customHeight="false" outlineLevel="0" collapsed="false">
      <c r="A748" s="0" t="n">
        <v>745.5821</v>
      </c>
      <c r="B748" s="0" t="n">
        <f aca="false">A748-'Shorting Summary'!$A$4</f>
        <v>648.5821</v>
      </c>
      <c r="C748" s="0" t="n">
        <v>476.211</v>
      </c>
      <c r="D748" s="0" t="n">
        <v>369.7298</v>
      </c>
      <c r="E748" s="0" t="n">
        <v>352.8488</v>
      </c>
      <c r="F748" s="0" t="n">
        <v>384.0884</v>
      </c>
      <c r="G748" s="0" t="n">
        <v>357.5132</v>
      </c>
      <c r="H748" s="0" t="n">
        <v>391.3548</v>
      </c>
      <c r="I748" s="0" t="n">
        <v>347.3107</v>
      </c>
    </row>
    <row r="749" customFormat="false" ht="12.75" hidden="false" customHeight="false" outlineLevel="0" collapsed="false">
      <c r="A749" s="0" t="n">
        <v>746.5835</v>
      </c>
      <c r="B749" s="0" t="n">
        <f aca="false">A749-'Shorting Summary'!$A$4</f>
        <v>649.5835</v>
      </c>
      <c r="C749" s="0" t="n">
        <v>476.3815</v>
      </c>
      <c r="D749" s="0" t="n">
        <v>369.9655</v>
      </c>
      <c r="E749" s="0" t="n">
        <v>353.149</v>
      </c>
      <c r="F749" s="0" t="n">
        <v>384.3108</v>
      </c>
      <c r="G749" s="0" t="n">
        <v>357.8376</v>
      </c>
      <c r="H749" s="0" t="n">
        <v>391.2181</v>
      </c>
      <c r="I749" s="0" t="n">
        <v>347.6197</v>
      </c>
    </row>
    <row r="750" customFormat="false" ht="12.75" hidden="false" customHeight="false" outlineLevel="0" collapsed="false">
      <c r="A750" s="0" t="n">
        <v>747.585</v>
      </c>
      <c r="B750" s="0" t="n">
        <f aca="false">A750-'Shorting Summary'!$A$4</f>
        <v>650.585</v>
      </c>
      <c r="C750" s="0" t="n">
        <v>476.5864</v>
      </c>
      <c r="D750" s="0" t="n">
        <v>370.2786</v>
      </c>
      <c r="E750" s="0" t="n">
        <v>353.4337</v>
      </c>
      <c r="F750" s="0" t="n">
        <v>384.5465</v>
      </c>
      <c r="G750" s="0" t="n">
        <v>358.0003</v>
      </c>
      <c r="H750" s="0" t="n">
        <v>391.1021</v>
      </c>
      <c r="I750" s="0" t="n">
        <v>347.5997</v>
      </c>
    </row>
    <row r="751" customFormat="false" ht="12.75" hidden="false" customHeight="false" outlineLevel="0" collapsed="false">
      <c r="A751" s="0" t="n">
        <v>748.5864</v>
      </c>
      <c r="B751" s="0" t="n">
        <f aca="false">A751-'Shorting Summary'!$A$4</f>
        <v>651.5864</v>
      </c>
      <c r="C751" s="0" t="n">
        <v>476.5264</v>
      </c>
      <c r="D751" s="0" t="n">
        <v>370.5532</v>
      </c>
      <c r="E751" s="0" t="n">
        <v>353.7487</v>
      </c>
      <c r="F751" s="0" t="n">
        <v>384.7617</v>
      </c>
      <c r="G751" s="0" t="n">
        <v>358.2501</v>
      </c>
      <c r="H751" s="0" t="n">
        <v>391.0328</v>
      </c>
      <c r="I751" s="0" t="n">
        <v>347.6391</v>
      </c>
    </row>
    <row r="752" customFormat="false" ht="12.75" hidden="false" customHeight="false" outlineLevel="0" collapsed="false">
      <c r="A752" s="0" t="n">
        <v>749.5879</v>
      </c>
      <c r="B752" s="0" t="n">
        <f aca="false">A752-'Shorting Summary'!$A$4</f>
        <v>652.5879</v>
      </c>
      <c r="C752" s="0" t="n">
        <v>476.2537</v>
      </c>
      <c r="D752" s="0" t="n">
        <v>370.8212</v>
      </c>
      <c r="E752" s="0" t="n">
        <v>354.0424</v>
      </c>
      <c r="F752" s="0" t="n">
        <v>384.9773</v>
      </c>
      <c r="G752" s="0" t="n">
        <v>358.5618</v>
      </c>
      <c r="H752" s="0" t="n">
        <v>390.8777</v>
      </c>
      <c r="I752" s="0" t="n">
        <v>347.976</v>
      </c>
    </row>
    <row r="753" customFormat="false" ht="12.75" hidden="false" customHeight="false" outlineLevel="0" collapsed="false">
      <c r="A753" s="0" t="n">
        <v>750.5893</v>
      </c>
      <c r="B753" s="0" t="n">
        <f aca="false">A753-'Shorting Summary'!$A$4</f>
        <v>653.5893</v>
      </c>
      <c r="C753" s="0" t="n">
        <v>476.2516</v>
      </c>
      <c r="D753" s="0" t="n">
        <v>371.0966</v>
      </c>
      <c r="E753" s="0" t="n">
        <v>354.342</v>
      </c>
      <c r="F753" s="0" t="n">
        <v>385.2027</v>
      </c>
      <c r="G753" s="0" t="n">
        <v>359.1055</v>
      </c>
      <c r="H753" s="0" t="n">
        <v>390.8622</v>
      </c>
      <c r="I753" s="0" t="n">
        <v>348.2234</v>
      </c>
    </row>
    <row r="754" customFormat="false" ht="12.75" hidden="false" customHeight="false" outlineLevel="0" collapsed="false">
      <c r="A754" s="0" t="n">
        <v>751.5907</v>
      </c>
      <c r="B754" s="0" t="n">
        <f aca="false">A754-'Shorting Summary'!$A$4</f>
        <v>654.5907</v>
      </c>
      <c r="C754" s="0" t="n">
        <v>476.1779</v>
      </c>
      <c r="D754" s="0" t="n">
        <v>371.322</v>
      </c>
      <c r="E754" s="0" t="n">
        <v>354.6478</v>
      </c>
      <c r="F754" s="0" t="n">
        <v>385.412</v>
      </c>
      <c r="G754" s="0" t="n">
        <v>359.3128</v>
      </c>
      <c r="H754" s="0" t="n">
        <v>390.8582</v>
      </c>
      <c r="I754" s="0" t="n">
        <v>348.468</v>
      </c>
    </row>
    <row r="755" customFormat="false" ht="12.75" hidden="false" customHeight="false" outlineLevel="0" collapsed="false">
      <c r="A755" s="0" t="n">
        <v>752.5822</v>
      </c>
      <c r="B755" s="0" t="n">
        <f aca="false">A755-'Shorting Summary'!$A$4</f>
        <v>655.5822</v>
      </c>
      <c r="C755" s="0" t="n">
        <v>476.2488</v>
      </c>
      <c r="D755" s="0" t="n">
        <v>371.6097</v>
      </c>
      <c r="E755" s="0" t="n">
        <v>354.9415</v>
      </c>
      <c r="F755" s="0" t="n">
        <v>385.6397</v>
      </c>
      <c r="G755" s="0" t="n">
        <v>359.4394</v>
      </c>
      <c r="H755" s="0" t="n">
        <v>390.8914</v>
      </c>
      <c r="I755" s="0" t="n">
        <v>348.7332</v>
      </c>
    </row>
    <row r="756" customFormat="false" ht="12.75" hidden="false" customHeight="false" outlineLevel="0" collapsed="false">
      <c r="A756" s="0" t="n">
        <v>753.5836</v>
      </c>
      <c r="B756" s="0" t="n">
        <f aca="false">A756-'Shorting Summary'!$A$4</f>
        <v>656.5836</v>
      </c>
      <c r="C756" s="0" t="n">
        <v>476.1422</v>
      </c>
      <c r="D756" s="0" t="n">
        <v>371.8605</v>
      </c>
      <c r="E756" s="0" t="n">
        <v>355.2369</v>
      </c>
      <c r="F756" s="0" t="n">
        <v>385.8497</v>
      </c>
      <c r="G756" s="0" t="n">
        <v>359.671</v>
      </c>
      <c r="H756" s="0" t="n">
        <v>390.9301</v>
      </c>
      <c r="I756" s="0" t="n">
        <v>348.588</v>
      </c>
    </row>
    <row r="757" customFormat="false" ht="12.75" hidden="false" customHeight="false" outlineLevel="0" collapsed="false">
      <c r="A757" s="0" t="n">
        <v>754.585</v>
      </c>
      <c r="B757" s="0" t="n">
        <f aca="false">A757-'Shorting Summary'!$A$4</f>
        <v>657.585</v>
      </c>
      <c r="C757" s="0" t="n">
        <v>475.9296</v>
      </c>
      <c r="D757" s="0" t="n">
        <v>372.1428</v>
      </c>
      <c r="E757" s="0" t="n">
        <v>355.5241</v>
      </c>
      <c r="F757" s="0" t="n">
        <v>386.0454</v>
      </c>
      <c r="G757" s="0" t="n">
        <v>359.8657</v>
      </c>
      <c r="H757" s="0" t="n">
        <v>390.9354</v>
      </c>
      <c r="I757" s="0" t="n">
        <v>348.866</v>
      </c>
    </row>
    <row r="758" customFormat="false" ht="12.75" hidden="false" customHeight="false" outlineLevel="0" collapsed="false">
      <c r="A758" s="0" t="n">
        <v>755.5865</v>
      </c>
      <c r="B758" s="0" t="n">
        <f aca="false">A758-'Shorting Summary'!$A$4</f>
        <v>658.5865</v>
      </c>
      <c r="C758" s="0" t="n">
        <v>475.5831</v>
      </c>
      <c r="D758" s="0" t="n">
        <v>372.4078</v>
      </c>
      <c r="E758" s="0" t="n">
        <v>355.8184</v>
      </c>
      <c r="F758" s="0" t="n">
        <v>386.2266</v>
      </c>
      <c r="G758" s="0" t="n">
        <v>360.0891</v>
      </c>
      <c r="H758" s="0" t="n">
        <v>390.8931</v>
      </c>
      <c r="I758" s="0" t="n">
        <v>349.155</v>
      </c>
    </row>
    <row r="759" customFormat="false" ht="12.75" hidden="false" customHeight="false" outlineLevel="0" collapsed="false">
      <c r="A759" s="0" t="n">
        <v>756.5879</v>
      </c>
      <c r="B759" s="0" t="n">
        <f aca="false">A759-'Shorting Summary'!$A$4</f>
        <v>659.5879</v>
      </c>
      <c r="C759" s="0" t="n">
        <v>475.3119</v>
      </c>
      <c r="D759" s="0" t="n">
        <v>372.6982</v>
      </c>
      <c r="E759" s="0" t="n">
        <v>356.105</v>
      </c>
      <c r="F759" s="0" t="n">
        <v>386.4293</v>
      </c>
      <c r="G759" s="0" t="n">
        <v>360.2598</v>
      </c>
      <c r="H759" s="0" t="n">
        <v>390.8806</v>
      </c>
      <c r="I759" s="0" t="n">
        <v>349.4163</v>
      </c>
    </row>
    <row r="760" customFormat="false" ht="12.75" hidden="false" customHeight="false" outlineLevel="0" collapsed="false">
      <c r="A760" s="0" t="n">
        <v>757.5894</v>
      </c>
      <c r="B760" s="0" t="n">
        <f aca="false">A760-'Shorting Summary'!$A$4</f>
        <v>660.5894</v>
      </c>
      <c r="C760" s="0" t="n">
        <v>475.1186</v>
      </c>
      <c r="D760" s="0" t="n">
        <v>372.9344</v>
      </c>
      <c r="E760" s="0" t="n">
        <v>356.4075</v>
      </c>
      <c r="F760" s="0" t="n">
        <v>386.6053</v>
      </c>
      <c r="G760" s="0" t="n">
        <v>360.5397</v>
      </c>
      <c r="H760" s="0" t="n">
        <v>390.9235</v>
      </c>
      <c r="I760" s="0" t="n">
        <v>349.6917</v>
      </c>
    </row>
    <row r="761" customFormat="false" ht="12.75" hidden="false" customHeight="false" outlineLevel="0" collapsed="false">
      <c r="A761" s="0" t="n">
        <v>758.5908</v>
      </c>
      <c r="B761" s="0" t="n">
        <f aca="false">A761-'Shorting Summary'!$A$4</f>
        <v>661.5908</v>
      </c>
      <c r="C761" s="0" t="n">
        <v>474.8803</v>
      </c>
      <c r="D761" s="0" t="n">
        <v>373.2021</v>
      </c>
      <c r="E761" s="0" t="n">
        <v>356.6837</v>
      </c>
      <c r="F761" s="0" t="n">
        <v>386.7985</v>
      </c>
      <c r="G761" s="0" t="n">
        <v>360.7047</v>
      </c>
      <c r="H761" s="0" t="n">
        <v>390.8497</v>
      </c>
      <c r="I761" s="0" t="n">
        <v>349.8704</v>
      </c>
    </row>
    <row r="762" customFormat="false" ht="12.75" hidden="false" customHeight="false" outlineLevel="0" collapsed="false">
      <c r="A762" s="0" t="n">
        <v>759.5822</v>
      </c>
      <c r="B762" s="0" t="n">
        <f aca="false">A762-'Shorting Summary'!$A$4</f>
        <v>662.5822</v>
      </c>
      <c r="C762" s="0" t="n">
        <v>474.511</v>
      </c>
      <c r="D762" s="0" t="n">
        <v>373.4107</v>
      </c>
      <c r="E762" s="0" t="n">
        <v>356.9752</v>
      </c>
      <c r="F762" s="0" t="n">
        <v>386.9571</v>
      </c>
      <c r="G762" s="0" t="n">
        <v>361.0362</v>
      </c>
      <c r="H762" s="0" t="n">
        <v>390.7272</v>
      </c>
      <c r="I762" s="0" t="n">
        <v>350.0854</v>
      </c>
    </row>
    <row r="763" customFormat="false" ht="12.75" hidden="false" customHeight="false" outlineLevel="0" collapsed="false">
      <c r="A763" s="0" t="n">
        <v>760.5837</v>
      </c>
      <c r="B763" s="0" t="n">
        <f aca="false">A763-'Shorting Summary'!$A$4</f>
        <v>663.5837</v>
      </c>
      <c r="C763" s="0" t="n">
        <v>474.2789</v>
      </c>
      <c r="D763" s="0" t="n">
        <v>373.6597</v>
      </c>
      <c r="E763" s="0" t="n">
        <v>357.2631</v>
      </c>
      <c r="F763" s="0" t="n">
        <v>387.1323</v>
      </c>
      <c r="G763" s="0" t="n">
        <v>361.2884</v>
      </c>
      <c r="H763" s="0" t="n">
        <v>390.685</v>
      </c>
      <c r="I763" s="0" t="n">
        <v>350.2861</v>
      </c>
    </row>
    <row r="764" customFormat="false" ht="12.75" hidden="false" customHeight="false" outlineLevel="0" collapsed="false">
      <c r="A764" s="0" t="n">
        <v>761.5851</v>
      </c>
      <c r="B764" s="0" t="n">
        <f aca="false">A764-'Shorting Summary'!$A$4</f>
        <v>664.5851</v>
      </c>
      <c r="C764" s="0" t="n">
        <v>474.1901</v>
      </c>
      <c r="D764" s="0" t="n">
        <v>373.8479</v>
      </c>
      <c r="E764" s="0" t="n">
        <v>357.5535</v>
      </c>
      <c r="F764" s="0" t="n">
        <v>387.2867</v>
      </c>
      <c r="G764" s="0" t="n">
        <v>361.5692</v>
      </c>
      <c r="H764" s="0" t="n">
        <v>390.6218</v>
      </c>
      <c r="I764" s="0" t="n">
        <v>350.4381</v>
      </c>
    </row>
    <row r="765" customFormat="false" ht="12.75" hidden="false" customHeight="false" outlineLevel="0" collapsed="false">
      <c r="A765" s="0" t="n">
        <v>762.5865</v>
      </c>
      <c r="B765" s="0" t="n">
        <f aca="false">A765-'Shorting Summary'!$A$4</f>
        <v>665.5865</v>
      </c>
      <c r="C765" s="0" t="n">
        <v>473.9153</v>
      </c>
      <c r="D765" s="0" t="n">
        <v>374.0361</v>
      </c>
      <c r="E765" s="0" t="n">
        <v>357.8424</v>
      </c>
      <c r="F765" s="0" t="n">
        <v>387.4399</v>
      </c>
      <c r="G765" s="0" t="n">
        <v>361.7804</v>
      </c>
      <c r="H765" s="0" t="n">
        <v>390.5542</v>
      </c>
      <c r="I765" s="0" t="n">
        <v>350.5921</v>
      </c>
    </row>
    <row r="766" customFormat="false" ht="12.75" hidden="false" customHeight="false" outlineLevel="0" collapsed="false">
      <c r="A766" s="0" t="n">
        <v>763.588</v>
      </c>
      <c r="B766" s="0" t="n">
        <f aca="false">A766-'Shorting Summary'!$A$4</f>
        <v>666.588</v>
      </c>
      <c r="C766" s="0" t="n">
        <v>473.7682</v>
      </c>
      <c r="D766" s="0" t="n">
        <v>374.2658</v>
      </c>
      <c r="E766" s="0" t="n">
        <v>358.1285</v>
      </c>
      <c r="F766" s="0" t="n">
        <v>387.5812</v>
      </c>
      <c r="G766" s="0" t="n">
        <v>362.0238</v>
      </c>
      <c r="H766" s="0" t="n">
        <v>390.5465</v>
      </c>
      <c r="I766" s="0" t="n">
        <v>350.7976</v>
      </c>
    </row>
    <row r="767" customFormat="false" ht="12.75" hidden="false" customHeight="false" outlineLevel="0" collapsed="false">
      <c r="A767" s="0" t="n">
        <v>764.5894</v>
      </c>
      <c r="B767" s="0" t="n">
        <f aca="false">A767-'Shorting Summary'!$A$4</f>
        <v>667.5894</v>
      </c>
      <c r="C767" s="0" t="n">
        <v>473.5256</v>
      </c>
      <c r="D767" s="0" t="n">
        <v>374.4701</v>
      </c>
      <c r="E767" s="0" t="n">
        <v>358.413</v>
      </c>
      <c r="F767" s="0" t="n">
        <v>387.6902</v>
      </c>
      <c r="G767" s="0" t="n">
        <v>362.3397</v>
      </c>
      <c r="H767" s="0" t="n">
        <v>390.5337</v>
      </c>
      <c r="I767" s="0" t="n">
        <v>350.9663</v>
      </c>
    </row>
    <row r="768" customFormat="false" ht="12.75" hidden="false" customHeight="false" outlineLevel="0" collapsed="false">
      <c r="A768" s="0" t="n">
        <v>765.5909</v>
      </c>
      <c r="B768" s="0" t="n">
        <f aca="false">A768-'Shorting Summary'!$A$4</f>
        <v>668.5909</v>
      </c>
      <c r="C768" s="0" t="n">
        <v>473.3294</v>
      </c>
      <c r="D768" s="0" t="n">
        <v>374.7417</v>
      </c>
      <c r="E768" s="0" t="n">
        <v>358.7035</v>
      </c>
      <c r="F768" s="0" t="n">
        <v>387.8198</v>
      </c>
      <c r="G768" s="0" t="n">
        <v>362.5088</v>
      </c>
      <c r="H768" s="0" t="n">
        <v>390.4618</v>
      </c>
      <c r="I768" s="0" t="n">
        <v>351.0884</v>
      </c>
    </row>
    <row r="769" customFormat="false" ht="12.75" hidden="false" customHeight="false" outlineLevel="0" collapsed="false">
      <c r="A769" s="0" t="n">
        <v>766.5823</v>
      </c>
      <c r="B769" s="0" t="n">
        <f aca="false">A769-'Shorting Summary'!$A$4</f>
        <v>669.5823</v>
      </c>
      <c r="C769" s="0" t="n">
        <v>473.2219</v>
      </c>
      <c r="D769" s="0" t="n">
        <v>374.9546</v>
      </c>
      <c r="E769" s="0" t="n">
        <v>358.9773</v>
      </c>
      <c r="F769" s="0" t="n">
        <v>387.9228</v>
      </c>
      <c r="G769" s="0" t="n">
        <v>362.7533</v>
      </c>
      <c r="H769" s="0" t="n">
        <v>390.5176</v>
      </c>
      <c r="I769" s="0" t="n">
        <v>350.9841</v>
      </c>
    </row>
    <row r="770" customFormat="false" ht="12.75" hidden="false" customHeight="false" outlineLevel="0" collapsed="false">
      <c r="A770" s="0" t="n">
        <v>767.5837</v>
      </c>
      <c r="B770" s="0" t="n">
        <f aca="false">A770-'Shorting Summary'!$A$4</f>
        <v>670.5837</v>
      </c>
      <c r="C770" s="0" t="n">
        <v>473.3784</v>
      </c>
      <c r="D770" s="0" t="n">
        <v>375.1913</v>
      </c>
      <c r="E770" s="0" t="n">
        <v>359.256</v>
      </c>
      <c r="F770" s="0" t="n">
        <v>388.0687</v>
      </c>
      <c r="G770" s="0" t="n">
        <v>362.9661</v>
      </c>
      <c r="H770" s="0" t="n">
        <v>390.41</v>
      </c>
      <c r="I770" s="0" t="n">
        <v>351.1376</v>
      </c>
    </row>
    <row r="771" customFormat="false" ht="12.75" hidden="false" customHeight="false" outlineLevel="0" collapsed="false">
      <c r="A771" s="0" t="n">
        <v>768.5852</v>
      </c>
      <c r="B771" s="0" t="n">
        <f aca="false">A771-'Shorting Summary'!$A$4</f>
        <v>671.5852</v>
      </c>
      <c r="C771" s="0" t="n">
        <v>473.4932</v>
      </c>
      <c r="D771" s="0" t="n">
        <v>375.3902</v>
      </c>
      <c r="E771" s="0" t="n">
        <v>359.5381</v>
      </c>
      <c r="F771" s="0" t="n">
        <v>388.1946</v>
      </c>
      <c r="G771" s="0" t="n">
        <v>363.181</v>
      </c>
      <c r="H771" s="0" t="n">
        <v>390.424</v>
      </c>
      <c r="I771" s="0" t="n">
        <v>351.2503</v>
      </c>
    </row>
    <row r="772" customFormat="false" ht="12.75" hidden="false" customHeight="false" outlineLevel="0" collapsed="false">
      <c r="A772" s="0" t="n">
        <v>769.5866</v>
      </c>
      <c r="B772" s="0" t="n">
        <f aca="false">A772-'Shorting Summary'!$A$4</f>
        <v>672.5866</v>
      </c>
      <c r="C772" s="0" t="n">
        <v>473.5626</v>
      </c>
      <c r="D772" s="0" t="n">
        <v>375.5777</v>
      </c>
      <c r="E772" s="0" t="n">
        <v>359.8219</v>
      </c>
      <c r="F772" s="0" t="n">
        <v>388.3348</v>
      </c>
      <c r="G772" s="0" t="n">
        <v>363.3766</v>
      </c>
      <c r="H772" s="0" t="n">
        <v>390.3756</v>
      </c>
      <c r="I772" s="0" t="n">
        <v>351.3863</v>
      </c>
    </row>
    <row r="773" customFormat="false" ht="12.75" hidden="false" customHeight="false" outlineLevel="0" collapsed="false">
      <c r="A773" s="0" t="n">
        <v>770.5881</v>
      </c>
      <c r="B773" s="0" t="n">
        <f aca="false">A773-'Shorting Summary'!$A$4</f>
        <v>673.5881</v>
      </c>
      <c r="C773" s="0" t="n">
        <v>473.5529</v>
      </c>
      <c r="D773" s="0" t="n">
        <v>375.8377</v>
      </c>
      <c r="E773" s="0" t="n">
        <v>360.1107</v>
      </c>
      <c r="F773" s="0" t="n">
        <v>388.4671</v>
      </c>
      <c r="G773" s="0" t="n">
        <v>363.6634</v>
      </c>
      <c r="H773" s="0" t="n">
        <v>390.368</v>
      </c>
      <c r="I773" s="0" t="n">
        <v>351.5166</v>
      </c>
    </row>
    <row r="774" customFormat="false" ht="12.75" hidden="false" customHeight="false" outlineLevel="0" collapsed="false">
      <c r="A774" s="0" t="n">
        <v>771.5895</v>
      </c>
      <c r="B774" s="0" t="n">
        <f aca="false">A774-'Shorting Summary'!$A$4</f>
        <v>674.5895</v>
      </c>
      <c r="C774" s="0" t="n">
        <v>473.4744</v>
      </c>
      <c r="D774" s="0" t="n">
        <v>376.1204</v>
      </c>
      <c r="E774" s="0" t="n">
        <v>360.3604</v>
      </c>
      <c r="F774" s="0" t="n">
        <v>388.608</v>
      </c>
      <c r="G774" s="0" t="n">
        <v>363.9483</v>
      </c>
      <c r="H774" s="0" t="n">
        <v>390.4051</v>
      </c>
      <c r="I774" s="0" t="n">
        <v>351.757</v>
      </c>
    </row>
    <row r="775" customFormat="false" ht="12.75" hidden="false" customHeight="false" outlineLevel="0" collapsed="false">
      <c r="A775" s="0" t="n">
        <v>772.5809</v>
      </c>
      <c r="B775" s="0" t="n">
        <f aca="false">A775-'Shorting Summary'!$A$4</f>
        <v>675.5809</v>
      </c>
      <c r="C775" s="0" t="n">
        <v>473.2522</v>
      </c>
      <c r="D775" s="0" t="n">
        <v>376.4027</v>
      </c>
      <c r="E775" s="0" t="n">
        <v>360.6178</v>
      </c>
      <c r="F775" s="0" t="n">
        <v>388.7264</v>
      </c>
      <c r="G775" s="0" t="n">
        <v>364.2191</v>
      </c>
      <c r="H775" s="0" t="n">
        <v>390.4563</v>
      </c>
      <c r="I775" s="0" t="n">
        <v>351.7431</v>
      </c>
    </row>
    <row r="776" customFormat="false" ht="12.75" hidden="false" customHeight="false" outlineLevel="0" collapsed="false">
      <c r="A776" s="0" t="n">
        <v>773.5824</v>
      </c>
      <c r="B776" s="0" t="n">
        <f aca="false">A776-'Shorting Summary'!$A$4</f>
        <v>676.5824</v>
      </c>
      <c r="C776" s="0" t="n">
        <v>473.0224</v>
      </c>
      <c r="D776" s="0" t="n">
        <v>376.616</v>
      </c>
      <c r="E776" s="0" t="n">
        <v>360.9007</v>
      </c>
      <c r="F776" s="0" t="n">
        <v>388.8529</v>
      </c>
      <c r="G776" s="0" t="n">
        <v>364.4498</v>
      </c>
      <c r="H776" s="0" t="n">
        <v>390.5076</v>
      </c>
      <c r="I776" s="0" t="n">
        <v>351.8509</v>
      </c>
    </row>
    <row r="777" customFormat="false" ht="12.75" hidden="false" customHeight="false" outlineLevel="0" collapsed="false">
      <c r="A777" s="0" t="n">
        <v>774.5838</v>
      </c>
      <c r="B777" s="0" t="n">
        <f aca="false">A777-'Shorting Summary'!$A$4</f>
        <v>677.5838</v>
      </c>
      <c r="C777" s="0" t="n">
        <v>473.0324</v>
      </c>
      <c r="D777" s="0" t="n">
        <v>376.8788</v>
      </c>
      <c r="E777" s="0" t="n">
        <v>361.1708</v>
      </c>
      <c r="F777" s="0" t="n">
        <v>388.9831</v>
      </c>
      <c r="G777" s="0" t="n">
        <v>364.6277</v>
      </c>
      <c r="H777" s="0" t="n">
        <v>390.5653</v>
      </c>
      <c r="I777" s="0" t="n">
        <v>351.9458</v>
      </c>
    </row>
    <row r="778" customFormat="false" ht="12.75" hidden="false" customHeight="false" outlineLevel="0" collapsed="false">
      <c r="A778" s="0" t="n">
        <v>775.5852</v>
      </c>
      <c r="B778" s="0" t="n">
        <f aca="false">A778-'Shorting Summary'!$A$4</f>
        <v>678.5852</v>
      </c>
      <c r="C778" s="0" t="n">
        <v>473.2308</v>
      </c>
      <c r="D778" s="0" t="n">
        <v>377.0941</v>
      </c>
      <c r="E778" s="0" t="n">
        <v>361.4567</v>
      </c>
      <c r="F778" s="0" t="n">
        <v>389.0971</v>
      </c>
      <c r="G778" s="0" t="n">
        <v>364.9681</v>
      </c>
      <c r="H778" s="0" t="n">
        <v>390.6179</v>
      </c>
      <c r="I778" s="0" t="n">
        <v>351.902</v>
      </c>
    </row>
    <row r="779" customFormat="false" ht="12.75" hidden="false" customHeight="false" outlineLevel="0" collapsed="false">
      <c r="A779" s="0" t="n">
        <v>776.5867</v>
      </c>
      <c r="B779" s="0" t="n">
        <f aca="false">A779-'Shorting Summary'!$A$4</f>
        <v>679.5867</v>
      </c>
      <c r="C779" s="0" t="n">
        <v>473.2833</v>
      </c>
      <c r="D779" s="0" t="n">
        <v>377.3945</v>
      </c>
      <c r="E779" s="0" t="n">
        <v>361.7255</v>
      </c>
      <c r="F779" s="0" t="n">
        <v>389.2482</v>
      </c>
      <c r="G779" s="0" t="n">
        <v>365.0777</v>
      </c>
      <c r="H779" s="0" t="n">
        <v>390.6877</v>
      </c>
      <c r="I779" s="0" t="n">
        <v>351.9638</v>
      </c>
    </row>
    <row r="780" customFormat="false" ht="12.75" hidden="false" customHeight="false" outlineLevel="0" collapsed="false">
      <c r="A780" s="0" t="n">
        <v>777.5881</v>
      </c>
      <c r="B780" s="0" t="n">
        <f aca="false">A780-'Shorting Summary'!$A$4</f>
        <v>680.5881</v>
      </c>
      <c r="C780" s="0" t="n">
        <v>473.206</v>
      </c>
      <c r="D780" s="0" t="n">
        <v>377.6073</v>
      </c>
      <c r="E780" s="0" t="n">
        <v>362.0162</v>
      </c>
      <c r="F780" s="0" t="n">
        <v>389.3842</v>
      </c>
      <c r="G780" s="0" t="n">
        <v>365.365</v>
      </c>
      <c r="H780" s="0" t="n">
        <v>390.7257</v>
      </c>
      <c r="I780" s="0" t="n">
        <v>352.002</v>
      </c>
    </row>
    <row r="781" customFormat="false" ht="12.75" hidden="false" customHeight="false" outlineLevel="0" collapsed="false">
      <c r="A781" s="0" t="n">
        <v>778.5896</v>
      </c>
      <c r="B781" s="0" t="n">
        <f aca="false">A781-'Shorting Summary'!$A$4</f>
        <v>681.5896</v>
      </c>
      <c r="C781" s="0" t="n">
        <v>473.3185</v>
      </c>
      <c r="D781" s="0" t="n">
        <v>377.8917</v>
      </c>
      <c r="E781" s="0" t="n">
        <v>362.2824</v>
      </c>
      <c r="F781" s="0" t="n">
        <v>389.5373</v>
      </c>
      <c r="G781" s="0" t="n">
        <v>365.5133</v>
      </c>
      <c r="H781" s="0" t="n">
        <v>390.8138</v>
      </c>
      <c r="I781" s="0" t="n">
        <v>352.1424</v>
      </c>
    </row>
    <row r="782" customFormat="false" ht="12.75" hidden="false" customHeight="false" outlineLevel="0" collapsed="false">
      <c r="A782" s="0" t="n">
        <v>779.591</v>
      </c>
      <c r="B782" s="0" t="n">
        <f aca="false">A782-'Shorting Summary'!$A$4</f>
        <v>682.591</v>
      </c>
      <c r="C782" s="0" t="n">
        <v>473.461</v>
      </c>
      <c r="D782" s="0" t="n">
        <v>378.1031</v>
      </c>
      <c r="E782" s="0" t="n">
        <v>362.571</v>
      </c>
      <c r="F782" s="0" t="n">
        <v>389.6738</v>
      </c>
      <c r="G782" s="0" t="n">
        <v>365.8113</v>
      </c>
      <c r="H782" s="0" t="n">
        <v>390.8139</v>
      </c>
      <c r="I782" s="0" t="n">
        <v>352.2061</v>
      </c>
    </row>
    <row r="783" customFormat="false" ht="12.75" hidden="false" customHeight="false" outlineLevel="0" collapsed="false">
      <c r="A783" s="0" t="n">
        <v>780.5924</v>
      </c>
      <c r="B783" s="0" t="n">
        <f aca="false">A783-'Shorting Summary'!$A$4</f>
        <v>683.5924</v>
      </c>
      <c r="C783" s="0" t="n">
        <v>473.5186</v>
      </c>
      <c r="D783" s="0" t="n">
        <v>378.3944</v>
      </c>
      <c r="E783" s="0" t="n">
        <v>362.8364</v>
      </c>
      <c r="F783" s="0" t="n">
        <v>389.851</v>
      </c>
      <c r="G783" s="0" t="n">
        <v>366.0191</v>
      </c>
      <c r="H783" s="0" t="n">
        <v>390.8671</v>
      </c>
      <c r="I783" s="0" t="n">
        <v>352.3822</v>
      </c>
    </row>
    <row r="784" customFormat="false" ht="12.75" hidden="false" customHeight="false" outlineLevel="0" collapsed="false">
      <c r="A784" s="0" t="n">
        <v>781.5939</v>
      </c>
      <c r="B784" s="0" t="n">
        <f aca="false">A784-'Shorting Summary'!$A$4</f>
        <v>684.5939</v>
      </c>
      <c r="C784" s="0" t="n">
        <v>473.6205</v>
      </c>
      <c r="D784" s="0" t="n">
        <v>378.6111</v>
      </c>
      <c r="E784" s="0" t="n">
        <v>363.1388</v>
      </c>
      <c r="F784" s="0" t="n">
        <v>389.9983</v>
      </c>
      <c r="G784" s="0" t="n">
        <v>366.249</v>
      </c>
      <c r="H784" s="0" t="n">
        <v>390.8435</v>
      </c>
      <c r="I784" s="0" t="n">
        <v>352.5542</v>
      </c>
    </row>
    <row r="785" customFormat="false" ht="12.75" hidden="false" customHeight="false" outlineLevel="0" collapsed="false">
      <c r="A785" s="0" t="n">
        <v>782.5853</v>
      </c>
      <c r="B785" s="0" t="n">
        <f aca="false">A785-'Shorting Summary'!$A$4</f>
        <v>685.5853</v>
      </c>
      <c r="C785" s="0" t="n">
        <v>473.6343</v>
      </c>
      <c r="D785" s="0" t="n">
        <v>378.8441</v>
      </c>
      <c r="E785" s="0" t="n">
        <v>363.4081</v>
      </c>
      <c r="F785" s="0" t="n">
        <v>390.1561</v>
      </c>
      <c r="G785" s="0" t="n">
        <v>366.4537</v>
      </c>
      <c r="H785" s="0" t="n">
        <v>390.8788</v>
      </c>
      <c r="I785" s="0" t="n">
        <v>352.7465</v>
      </c>
    </row>
    <row r="786" customFormat="false" ht="12.75" hidden="false" customHeight="false" outlineLevel="0" collapsed="false">
      <c r="A786" s="0" t="n">
        <v>783.5867</v>
      </c>
      <c r="B786" s="0" t="n">
        <f aca="false">A786-'Shorting Summary'!$A$4</f>
        <v>686.5867</v>
      </c>
      <c r="C786" s="0" t="n">
        <v>473.7473</v>
      </c>
      <c r="D786" s="0" t="n">
        <v>379.1259</v>
      </c>
      <c r="E786" s="0" t="n">
        <v>363.6729</v>
      </c>
      <c r="F786" s="0" t="n">
        <v>390.3311</v>
      </c>
      <c r="G786" s="0" t="n">
        <v>366.56</v>
      </c>
      <c r="H786" s="0" t="n">
        <v>390.8466</v>
      </c>
      <c r="I786" s="0" t="n">
        <v>352.8814</v>
      </c>
    </row>
    <row r="787" customFormat="false" ht="12.75" hidden="false" customHeight="false" outlineLevel="0" collapsed="false">
      <c r="A787" s="0" t="n">
        <v>784.5882</v>
      </c>
      <c r="B787" s="0" t="n">
        <f aca="false">A787-'Shorting Summary'!$A$4</f>
        <v>687.5882</v>
      </c>
      <c r="C787" s="0" t="n">
        <v>474.0667</v>
      </c>
      <c r="D787" s="0" t="n">
        <v>379.3244</v>
      </c>
      <c r="E787" s="0" t="n">
        <v>363.9621</v>
      </c>
      <c r="F787" s="0" t="n">
        <v>390.4831</v>
      </c>
      <c r="G787" s="0" t="n">
        <v>366.8028</v>
      </c>
      <c r="H787" s="0" t="n">
        <v>390.8404</v>
      </c>
      <c r="I787" s="0" t="n">
        <v>352.9891</v>
      </c>
    </row>
    <row r="788" customFormat="false" ht="12.75" hidden="false" customHeight="false" outlineLevel="0" collapsed="false">
      <c r="A788" s="0" t="n">
        <v>785.5896</v>
      </c>
      <c r="B788" s="0" t="n">
        <f aca="false">A788-'Shorting Summary'!$A$4</f>
        <v>688.5896</v>
      </c>
      <c r="C788" s="0" t="n">
        <v>474.4524</v>
      </c>
      <c r="D788" s="0" t="n">
        <v>379.5893</v>
      </c>
      <c r="E788" s="0" t="n">
        <v>364.2268</v>
      </c>
      <c r="F788" s="0" t="n">
        <v>390.668</v>
      </c>
      <c r="G788" s="0" t="n">
        <v>366.9847</v>
      </c>
      <c r="H788" s="0" t="n">
        <v>390.7125</v>
      </c>
      <c r="I788" s="0" t="n">
        <v>353.1179</v>
      </c>
    </row>
    <row r="789" customFormat="false" ht="12.75" hidden="false" customHeight="false" outlineLevel="0" collapsed="false">
      <c r="A789" s="0" t="n">
        <v>786.5911</v>
      </c>
      <c r="B789" s="0" t="n">
        <f aca="false">A789-'Shorting Summary'!$A$4</f>
        <v>689.5911</v>
      </c>
      <c r="C789" s="0" t="n">
        <v>474.7879</v>
      </c>
      <c r="D789" s="0" t="n">
        <v>379.7854</v>
      </c>
      <c r="E789" s="0" t="n">
        <v>364.5024</v>
      </c>
      <c r="F789" s="0" t="n">
        <v>390.831</v>
      </c>
      <c r="G789" s="0" t="n">
        <v>367.2597</v>
      </c>
      <c r="H789" s="0" t="n">
        <v>390.6505</v>
      </c>
      <c r="I789" s="0" t="n">
        <v>353.3466</v>
      </c>
    </row>
    <row r="790" customFormat="false" ht="12.75" hidden="false" customHeight="false" outlineLevel="0" collapsed="false">
      <c r="A790" s="0" t="n">
        <v>787.5825</v>
      </c>
      <c r="B790" s="0" t="n">
        <f aca="false">A790-'Shorting Summary'!$A$4</f>
        <v>690.5825</v>
      </c>
      <c r="C790" s="0" t="n">
        <v>475.0338</v>
      </c>
      <c r="D790" s="0" t="n">
        <v>380.0385</v>
      </c>
      <c r="E790" s="0" t="n">
        <v>364.7782</v>
      </c>
      <c r="F790" s="0" t="n">
        <v>391.0254</v>
      </c>
      <c r="G790" s="0" t="n">
        <v>367.3864</v>
      </c>
      <c r="H790" s="0" t="n">
        <v>390.6064</v>
      </c>
      <c r="I790" s="0" t="n">
        <v>353.5432</v>
      </c>
    </row>
    <row r="791" customFormat="false" ht="12.75" hidden="false" customHeight="false" outlineLevel="0" collapsed="false">
      <c r="A791" s="0" t="n">
        <v>788.5839</v>
      </c>
      <c r="B791" s="0" t="n">
        <f aca="false">A791-'Shorting Summary'!$A$4</f>
        <v>691.5839</v>
      </c>
      <c r="C791" s="0" t="n">
        <v>475.3595</v>
      </c>
      <c r="D791" s="0" t="n">
        <v>380.2454</v>
      </c>
      <c r="E791" s="0" t="n">
        <v>365.0587</v>
      </c>
      <c r="F791" s="0" t="n">
        <v>391.2124</v>
      </c>
      <c r="G791" s="0" t="n">
        <v>367.6179</v>
      </c>
      <c r="H791" s="0" t="n">
        <v>390.5608</v>
      </c>
      <c r="I791" s="0" t="n">
        <v>353.6612</v>
      </c>
    </row>
    <row r="792" customFormat="false" ht="12.75" hidden="false" customHeight="false" outlineLevel="0" collapsed="false">
      <c r="A792" s="0" t="n">
        <v>789.5854</v>
      </c>
      <c r="B792" s="0" t="n">
        <f aca="false">A792-'Shorting Summary'!$A$4</f>
        <v>692.5854</v>
      </c>
      <c r="C792" s="0" t="n">
        <v>475.5644</v>
      </c>
      <c r="D792" s="0" t="n">
        <v>380.4593</v>
      </c>
      <c r="E792" s="0" t="n">
        <v>365.3334</v>
      </c>
      <c r="F792" s="0" t="n">
        <v>391.3937</v>
      </c>
      <c r="G792" s="0" t="n">
        <v>367.8354</v>
      </c>
      <c r="H792" s="0" t="n">
        <v>390.5993</v>
      </c>
      <c r="I792" s="0" t="n">
        <v>353.8693</v>
      </c>
    </row>
    <row r="793" customFormat="false" ht="12.75" hidden="false" customHeight="false" outlineLevel="0" collapsed="false">
      <c r="A793" s="0" t="n">
        <v>790.5868</v>
      </c>
      <c r="B793" s="0" t="n">
        <f aca="false">A793-'Shorting Summary'!$A$4</f>
        <v>693.5868</v>
      </c>
      <c r="C793" s="0" t="n">
        <v>475.5216</v>
      </c>
      <c r="D793" s="0" t="n">
        <v>380.6985</v>
      </c>
      <c r="E793" s="0" t="n">
        <v>365.6054</v>
      </c>
      <c r="F793" s="0" t="n">
        <v>391.5868</v>
      </c>
      <c r="G793" s="0" t="n">
        <v>367.9996</v>
      </c>
      <c r="H793" s="0" t="n">
        <v>390.6138</v>
      </c>
      <c r="I793" s="0" t="n">
        <v>354.0694</v>
      </c>
    </row>
    <row r="794" customFormat="false" ht="12.75" hidden="false" customHeight="false" outlineLevel="0" collapsed="false">
      <c r="A794" s="0" t="n">
        <v>791.5882</v>
      </c>
      <c r="B794" s="0" t="n">
        <f aca="false">A794-'Shorting Summary'!$A$4</f>
        <v>694.5882</v>
      </c>
      <c r="C794" s="0" t="n">
        <v>475.5354</v>
      </c>
      <c r="D794" s="0" t="n">
        <v>380.9174</v>
      </c>
      <c r="E794" s="0" t="n">
        <v>365.876</v>
      </c>
      <c r="F794" s="0" t="n">
        <v>391.7539</v>
      </c>
      <c r="G794" s="0" t="n">
        <v>368.2576</v>
      </c>
      <c r="H794" s="0" t="n">
        <v>390.6948</v>
      </c>
      <c r="I794" s="0" t="n">
        <v>354.2396</v>
      </c>
    </row>
    <row r="795" customFormat="false" ht="12.75" hidden="false" customHeight="false" outlineLevel="0" collapsed="false">
      <c r="A795" s="0" t="n">
        <v>792.5897</v>
      </c>
      <c r="B795" s="0" t="n">
        <f aca="false">A795-'Shorting Summary'!$A$4</f>
        <v>695.5897</v>
      </c>
      <c r="C795" s="0" t="n">
        <v>475.5477</v>
      </c>
      <c r="D795" s="0" t="n">
        <v>381.1853</v>
      </c>
      <c r="E795" s="0" t="n">
        <v>366.1508</v>
      </c>
      <c r="F795" s="0" t="n">
        <v>391.9588</v>
      </c>
      <c r="G795" s="0" t="n">
        <v>368.3914</v>
      </c>
      <c r="H795" s="0" t="n">
        <v>390.7214</v>
      </c>
      <c r="I795" s="0" t="n">
        <v>354.4767</v>
      </c>
    </row>
    <row r="796" customFormat="false" ht="12.75" hidden="false" customHeight="false" outlineLevel="0" collapsed="false">
      <c r="A796" s="0" t="n">
        <v>793.5811</v>
      </c>
      <c r="B796" s="0" t="n">
        <f aca="false">A796-'Shorting Summary'!$A$4</f>
        <v>696.5811</v>
      </c>
      <c r="C796" s="0" t="n">
        <v>475.4934</v>
      </c>
      <c r="D796" s="0" t="n">
        <v>381.3643</v>
      </c>
      <c r="E796" s="0" t="n">
        <v>366.4233</v>
      </c>
      <c r="F796" s="0" t="n">
        <v>392.1318</v>
      </c>
      <c r="G796" s="0" t="n">
        <v>368.6376</v>
      </c>
      <c r="H796" s="0" t="n">
        <v>390.8009</v>
      </c>
      <c r="I796" s="0" t="n">
        <v>354.6843</v>
      </c>
    </row>
    <row r="797" customFormat="false" ht="12.75" hidden="false" customHeight="false" outlineLevel="0" collapsed="false">
      <c r="A797" s="0" t="n">
        <v>794.5826</v>
      </c>
      <c r="B797" s="0" t="n">
        <f aca="false">A797-'Shorting Summary'!$A$4</f>
        <v>697.5826</v>
      </c>
      <c r="C797" s="0" t="n">
        <v>475.5014</v>
      </c>
      <c r="D797" s="0" t="n">
        <v>381.6002</v>
      </c>
      <c r="E797" s="0" t="n">
        <v>366.6839</v>
      </c>
      <c r="F797" s="0" t="n">
        <v>392.3479</v>
      </c>
      <c r="G797" s="0" t="n">
        <v>368.7997</v>
      </c>
      <c r="H797" s="0" t="n">
        <v>390.8433</v>
      </c>
      <c r="I797" s="0" t="n">
        <v>354.7446</v>
      </c>
    </row>
    <row r="798" customFormat="false" ht="12.75" hidden="false" customHeight="false" outlineLevel="0" collapsed="false">
      <c r="A798" s="0" t="n">
        <v>795.584</v>
      </c>
      <c r="B798" s="0" t="n">
        <f aca="false">A798-'Shorting Summary'!$A$4</f>
        <v>698.584</v>
      </c>
      <c r="C798" s="0" t="n">
        <v>475.3616</v>
      </c>
      <c r="D798" s="0" t="n">
        <v>381.7712</v>
      </c>
      <c r="E798" s="0" t="n">
        <v>366.9659</v>
      </c>
      <c r="F798" s="0" t="n">
        <v>392.5298</v>
      </c>
      <c r="G798" s="0" t="n">
        <v>369.043</v>
      </c>
      <c r="H798" s="0" t="n">
        <v>390.8833</v>
      </c>
      <c r="I798" s="0" t="n">
        <v>354.8301</v>
      </c>
    </row>
    <row r="799" customFormat="false" ht="12.75" hidden="false" customHeight="false" outlineLevel="0" collapsed="false">
      <c r="A799" s="0" t="n">
        <v>796.5854</v>
      </c>
      <c r="B799" s="0" t="n">
        <f aca="false">A799-'Shorting Summary'!$A$4</f>
        <v>699.5854</v>
      </c>
      <c r="C799" s="0" t="n">
        <v>475.3054</v>
      </c>
      <c r="D799" s="0" t="n">
        <v>382.0009</v>
      </c>
      <c r="E799" s="0" t="n">
        <v>367.2253</v>
      </c>
      <c r="F799" s="0" t="n">
        <v>392.7495</v>
      </c>
      <c r="G799" s="0" t="n">
        <v>369.1958</v>
      </c>
      <c r="H799" s="0" t="n">
        <v>390.8712</v>
      </c>
      <c r="I799" s="0" t="n">
        <v>354.886</v>
      </c>
    </row>
    <row r="800" customFormat="false" ht="12.75" hidden="false" customHeight="false" outlineLevel="0" collapsed="false">
      <c r="A800" s="0" t="n">
        <v>797.5869</v>
      </c>
      <c r="B800" s="0" t="n">
        <f aca="false">A800-'Shorting Summary'!$A$4</f>
        <v>700.5869</v>
      </c>
      <c r="C800" s="0" t="n">
        <v>475.2233</v>
      </c>
      <c r="D800" s="0" t="n">
        <v>382.1696</v>
      </c>
      <c r="E800" s="0" t="n">
        <v>367.4629</v>
      </c>
      <c r="F800" s="0" t="n">
        <v>392.9354</v>
      </c>
      <c r="G800" s="0" t="n">
        <v>369.431</v>
      </c>
      <c r="H800" s="0" t="n">
        <v>390.8389</v>
      </c>
      <c r="I800" s="0" t="n">
        <v>354.9669</v>
      </c>
    </row>
    <row r="801" customFormat="false" ht="12.75" hidden="false" customHeight="false" outlineLevel="0" collapsed="false">
      <c r="A801" s="0" t="n">
        <v>798.5883</v>
      </c>
      <c r="B801" s="0" t="n">
        <f aca="false">A801-'Shorting Summary'!$A$4</f>
        <v>701.5883</v>
      </c>
      <c r="C801" s="0" t="n">
        <v>475.1405</v>
      </c>
      <c r="D801" s="0" t="n">
        <v>382.3839</v>
      </c>
      <c r="E801" s="0" t="n">
        <v>367.7236</v>
      </c>
      <c r="F801" s="0" t="n">
        <v>393.1385</v>
      </c>
      <c r="G801" s="0" t="n">
        <v>369.6087</v>
      </c>
      <c r="H801" s="0" t="n">
        <v>390.8416</v>
      </c>
      <c r="I801" s="0" t="n">
        <v>355.0203</v>
      </c>
    </row>
    <row r="802" customFormat="false" ht="12.75" hidden="false" customHeight="false" outlineLevel="0" collapsed="false">
      <c r="A802" s="0" t="n">
        <v>799.5898</v>
      </c>
      <c r="B802" s="0" t="n">
        <f aca="false">A802-'Shorting Summary'!$A$4</f>
        <v>702.5898</v>
      </c>
      <c r="C802" s="0" t="n">
        <v>475.0298</v>
      </c>
      <c r="D802" s="0" t="n">
        <v>382.5545</v>
      </c>
      <c r="E802" s="0" t="n">
        <v>367.9812</v>
      </c>
      <c r="F802" s="0" t="n">
        <v>393.3365</v>
      </c>
      <c r="G802" s="0" t="n">
        <v>369.8046</v>
      </c>
      <c r="H802" s="0" t="n">
        <v>390.7959</v>
      </c>
      <c r="I802" s="0" t="n">
        <v>355.03</v>
      </c>
    </row>
    <row r="803" customFormat="false" ht="12.75" hidden="false" customHeight="false" outlineLevel="0" collapsed="false">
      <c r="A803" s="0" t="n">
        <v>800.5912</v>
      </c>
      <c r="B803" s="0" t="n">
        <f aca="false">A803-'Shorting Summary'!$A$4</f>
        <v>703.5912</v>
      </c>
      <c r="C803" s="0" t="n">
        <v>474.9397</v>
      </c>
      <c r="D803" s="0" t="n">
        <v>382.747</v>
      </c>
      <c r="E803" s="0" t="n">
        <v>368.2275</v>
      </c>
      <c r="F803" s="0" t="n">
        <v>393.5377</v>
      </c>
      <c r="G803" s="0" t="n">
        <v>370.0025</v>
      </c>
      <c r="H803" s="0" t="n">
        <v>390.7198</v>
      </c>
      <c r="I803" s="0" t="n">
        <v>354.9858</v>
      </c>
    </row>
    <row r="804" customFormat="false" ht="12.75" hidden="false" customHeight="false" outlineLevel="0" collapsed="false">
      <c r="A804" s="0" t="n">
        <v>801.5926</v>
      </c>
      <c r="B804" s="0" t="n">
        <f aca="false">A804-'Shorting Summary'!$A$4</f>
        <v>704.5926</v>
      </c>
      <c r="C804" s="0" t="n">
        <v>474.8618</v>
      </c>
      <c r="D804" s="0" t="n">
        <v>382.9407</v>
      </c>
      <c r="E804" s="0" t="n">
        <v>368.4537</v>
      </c>
      <c r="F804" s="0" t="n">
        <v>393.7518</v>
      </c>
      <c r="G804" s="0" t="n">
        <v>370.1709</v>
      </c>
      <c r="H804" s="0" t="n">
        <v>390.7363</v>
      </c>
      <c r="I804" s="0" t="n">
        <v>354.969</v>
      </c>
    </row>
    <row r="805" customFormat="false" ht="12.75" hidden="false" customHeight="false" outlineLevel="0" collapsed="false">
      <c r="A805" s="0" t="n">
        <v>802.5841</v>
      </c>
      <c r="B805" s="0" t="n">
        <f aca="false">A805-'Shorting Summary'!$A$4</f>
        <v>705.5841</v>
      </c>
      <c r="C805" s="0" t="n">
        <v>474.7616</v>
      </c>
      <c r="D805" s="0" t="n">
        <v>383.089</v>
      </c>
      <c r="E805" s="0" t="n">
        <v>368.6846</v>
      </c>
      <c r="F805" s="0" t="n">
        <v>393.952</v>
      </c>
      <c r="G805" s="0" t="n">
        <v>370.4083</v>
      </c>
      <c r="H805" s="0" t="n">
        <v>390.7865</v>
      </c>
      <c r="I805" s="0" t="n">
        <v>354.9963</v>
      </c>
    </row>
    <row r="806" customFormat="false" ht="12.75" hidden="false" customHeight="false" outlineLevel="0" collapsed="false">
      <c r="A806" s="0" t="n">
        <v>803.5855</v>
      </c>
      <c r="B806" s="0" t="n">
        <f aca="false">A806-'Shorting Summary'!$A$4</f>
        <v>706.5855</v>
      </c>
      <c r="C806" s="0" t="n">
        <v>474.8528</v>
      </c>
      <c r="D806" s="0" t="n">
        <v>383.2938</v>
      </c>
      <c r="E806" s="0" t="n">
        <v>368.9044</v>
      </c>
      <c r="F806" s="0" t="n">
        <v>394.161</v>
      </c>
      <c r="G806" s="0" t="n">
        <v>370.5378</v>
      </c>
      <c r="H806" s="0" t="n">
        <v>390.8129</v>
      </c>
      <c r="I806" s="0" t="n">
        <v>355.076</v>
      </c>
    </row>
    <row r="807" customFormat="false" ht="12.75" hidden="false" customHeight="false" outlineLevel="0" collapsed="false">
      <c r="A807" s="0" t="n">
        <v>804.5869</v>
      </c>
      <c r="B807" s="0" t="n">
        <f aca="false">A807-'Shorting Summary'!$A$4</f>
        <v>707.5869</v>
      </c>
      <c r="C807" s="0" t="n">
        <v>474.7414</v>
      </c>
      <c r="D807" s="0" t="n">
        <v>383.448</v>
      </c>
      <c r="E807" s="0" t="n">
        <v>369.1517</v>
      </c>
      <c r="F807" s="0" t="n">
        <v>394.3636</v>
      </c>
      <c r="G807" s="0" t="n">
        <v>370.7657</v>
      </c>
      <c r="H807" s="0" t="n">
        <v>390.8955</v>
      </c>
      <c r="I807" s="0" t="n">
        <v>355.1988</v>
      </c>
    </row>
    <row r="808" customFormat="false" ht="12.75" hidden="false" customHeight="false" outlineLevel="0" collapsed="false">
      <c r="A808" s="0" t="n">
        <v>805.5884</v>
      </c>
      <c r="B808" s="0" t="n">
        <f aca="false">A808-'Shorting Summary'!$A$4</f>
        <v>708.5884</v>
      </c>
      <c r="C808" s="0" t="n">
        <v>474.5726</v>
      </c>
      <c r="D808" s="0" t="n">
        <v>383.6262</v>
      </c>
      <c r="E808" s="0" t="n">
        <v>369.3827</v>
      </c>
      <c r="F808" s="0" t="n">
        <v>394.5669</v>
      </c>
      <c r="G808" s="0" t="n">
        <v>370.9317</v>
      </c>
      <c r="H808" s="0" t="n">
        <v>391.0031</v>
      </c>
      <c r="I808" s="0" t="n">
        <v>355.307</v>
      </c>
    </row>
    <row r="809" customFormat="false" ht="12.75" hidden="false" customHeight="false" outlineLevel="0" collapsed="false">
      <c r="A809" s="0" t="n">
        <v>806.5898</v>
      </c>
      <c r="B809" s="0" t="n">
        <f aca="false">A809-'Shorting Summary'!$A$4</f>
        <v>709.5898</v>
      </c>
      <c r="C809" s="0" t="n">
        <v>474.4137</v>
      </c>
      <c r="D809" s="0" t="n">
        <v>383.767</v>
      </c>
      <c r="E809" s="0" t="n">
        <v>369.6208</v>
      </c>
      <c r="F809" s="0" t="n">
        <v>394.7636</v>
      </c>
      <c r="G809" s="0" t="n">
        <v>371.1531</v>
      </c>
      <c r="H809" s="0" t="n">
        <v>391.0806</v>
      </c>
      <c r="I809" s="0" t="n">
        <v>355.3808</v>
      </c>
    </row>
    <row r="810" customFormat="false" ht="12.75" hidden="false" customHeight="false" outlineLevel="0" collapsed="false">
      <c r="A810" s="0" t="n">
        <v>807.5812</v>
      </c>
      <c r="B810" s="0" t="n">
        <f aca="false">A810-'Shorting Summary'!$A$4</f>
        <v>710.5812</v>
      </c>
      <c r="C810" s="0" t="n">
        <v>474.2502</v>
      </c>
      <c r="D810" s="0" t="n">
        <v>383.9616</v>
      </c>
      <c r="E810" s="0" t="n">
        <v>369.8531</v>
      </c>
      <c r="F810" s="0" t="n">
        <v>395.0002</v>
      </c>
      <c r="G810" s="0" t="n">
        <v>371.2838</v>
      </c>
      <c r="H810" s="0" t="n">
        <v>391.158</v>
      </c>
      <c r="I810" s="0" t="n">
        <v>355.4486</v>
      </c>
    </row>
    <row r="811" customFormat="false" ht="12.75" hidden="false" customHeight="false" outlineLevel="0" collapsed="false">
      <c r="A811" s="0" t="n">
        <v>808.5827</v>
      </c>
      <c r="B811" s="0" t="n">
        <f aca="false">A811-'Shorting Summary'!$A$4</f>
        <v>711.5827</v>
      </c>
      <c r="C811" s="0" t="n">
        <v>474.1453</v>
      </c>
      <c r="D811" s="0" t="n">
        <v>384.1028</v>
      </c>
      <c r="E811" s="0" t="n">
        <v>370.0812</v>
      </c>
      <c r="F811" s="0" t="n">
        <v>395.2238</v>
      </c>
      <c r="G811" s="0" t="n">
        <v>371.5007</v>
      </c>
      <c r="H811" s="0" t="n">
        <v>391.2817</v>
      </c>
      <c r="I811" s="0" t="n">
        <v>355.568</v>
      </c>
    </row>
    <row r="812" customFormat="false" ht="12.75" hidden="false" customHeight="false" outlineLevel="0" collapsed="false">
      <c r="A812" s="0" t="n">
        <v>809.5841</v>
      </c>
      <c r="B812" s="0" t="n">
        <f aca="false">A812-'Shorting Summary'!$A$4</f>
        <v>712.5841</v>
      </c>
      <c r="C812" s="0" t="n">
        <v>474.1944</v>
      </c>
      <c r="D812" s="0" t="n">
        <v>384.2852</v>
      </c>
      <c r="E812" s="0" t="n">
        <v>370.301</v>
      </c>
      <c r="F812" s="0" t="n">
        <v>395.4582</v>
      </c>
      <c r="G812" s="0" t="n">
        <v>371.6848</v>
      </c>
      <c r="H812" s="0" t="n">
        <v>391.37</v>
      </c>
      <c r="I812" s="0" t="n">
        <v>355.6868</v>
      </c>
    </row>
    <row r="813" customFormat="false" ht="12.75" hidden="false" customHeight="false" outlineLevel="0" collapsed="false">
      <c r="A813" s="0" t="n">
        <v>810.5856</v>
      </c>
      <c r="B813" s="0" t="n">
        <f aca="false">A813-'Shorting Summary'!$A$4</f>
        <v>713.5856</v>
      </c>
      <c r="C813" s="0" t="n">
        <v>474.4171</v>
      </c>
      <c r="D813" s="0" t="n">
        <v>384.4394</v>
      </c>
      <c r="E813" s="0" t="n">
        <v>370.513</v>
      </c>
      <c r="F813" s="0" t="n">
        <v>395.6886</v>
      </c>
      <c r="G813" s="0" t="n">
        <v>371.8794</v>
      </c>
      <c r="H813" s="0" t="n">
        <v>391.4598</v>
      </c>
      <c r="I813" s="0" t="n">
        <v>355.7895</v>
      </c>
    </row>
    <row r="814" customFormat="false" ht="12.75" hidden="false" customHeight="false" outlineLevel="0" collapsed="false">
      <c r="A814" s="0" t="n">
        <v>811.587</v>
      </c>
      <c r="B814" s="0" t="n">
        <f aca="false">A814-'Shorting Summary'!$A$4</f>
        <v>714.587</v>
      </c>
      <c r="C814" s="0" t="n">
        <v>474.416</v>
      </c>
      <c r="D814" s="0" t="n">
        <v>384.6076</v>
      </c>
      <c r="E814" s="0" t="n">
        <v>370.7331</v>
      </c>
      <c r="F814" s="0" t="n">
        <v>395.9095</v>
      </c>
      <c r="G814" s="0" t="n">
        <v>372.0389</v>
      </c>
      <c r="H814" s="0" t="n">
        <v>391.6045</v>
      </c>
      <c r="I814" s="0" t="n">
        <v>355.8133</v>
      </c>
    </row>
    <row r="815" customFormat="false" ht="12.75" hidden="false" customHeight="false" outlineLevel="0" collapsed="false">
      <c r="A815" s="0" t="n">
        <v>812.5884</v>
      </c>
      <c r="B815" s="0" t="n">
        <f aca="false">A815-'Shorting Summary'!$A$4</f>
        <v>715.5884</v>
      </c>
      <c r="C815" s="0" t="n">
        <v>474.5352</v>
      </c>
      <c r="D815" s="0" t="n">
        <v>384.7455</v>
      </c>
      <c r="E815" s="0" t="n">
        <v>370.9256</v>
      </c>
      <c r="F815" s="0" t="n">
        <v>396.1358</v>
      </c>
      <c r="G815" s="0" t="n">
        <v>372.2254</v>
      </c>
      <c r="H815" s="0" t="n">
        <v>391.7085</v>
      </c>
      <c r="I815" s="0" t="n">
        <v>355.8246</v>
      </c>
    </row>
    <row r="816" customFormat="false" ht="12.75" hidden="false" customHeight="false" outlineLevel="0" collapsed="false">
      <c r="A816" s="0" t="n">
        <v>813.5899</v>
      </c>
      <c r="B816" s="0" t="n">
        <f aca="false">A816-'Shorting Summary'!$A$4</f>
        <v>716.5899</v>
      </c>
      <c r="C816" s="0" t="n">
        <v>474.5875</v>
      </c>
      <c r="D816" s="0" t="n">
        <v>384.9183</v>
      </c>
      <c r="E816" s="0" t="n">
        <v>371.1151</v>
      </c>
      <c r="F816" s="0" t="n">
        <v>396.3611</v>
      </c>
      <c r="G816" s="0" t="n">
        <v>372.388</v>
      </c>
      <c r="H816" s="0" t="n">
        <v>391.7979</v>
      </c>
      <c r="I816" s="0" t="n">
        <v>355.8491</v>
      </c>
    </row>
    <row r="817" customFormat="false" ht="12.75" hidden="false" customHeight="false" outlineLevel="0" collapsed="false">
      <c r="A817" s="0" t="n">
        <v>814.5813</v>
      </c>
      <c r="B817" s="0" t="n">
        <f aca="false">A817-'Shorting Summary'!$A$4</f>
        <v>717.5813</v>
      </c>
      <c r="C817" s="0" t="n">
        <v>474.5585</v>
      </c>
      <c r="D817" s="0" t="n">
        <v>385.1183</v>
      </c>
      <c r="E817" s="0" t="n">
        <v>371.2922</v>
      </c>
      <c r="F817" s="0" t="n">
        <v>396.6014</v>
      </c>
      <c r="G817" s="0" t="n">
        <v>372.5335</v>
      </c>
      <c r="H817" s="0" t="n">
        <v>391.8943</v>
      </c>
      <c r="I817" s="0" t="n">
        <v>355.8187</v>
      </c>
    </row>
    <row r="818" customFormat="false" ht="12.75" hidden="false" customHeight="false" outlineLevel="0" collapsed="false">
      <c r="A818" s="0" t="n">
        <v>815.5828</v>
      </c>
      <c r="B818" s="0" t="n">
        <f aca="false">A818-'Shorting Summary'!$A$4</f>
        <v>718.5828</v>
      </c>
      <c r="C818" s="0" t="n">
        <v>474.5375</v>
      </c>
      <c r="D818" s="0" t="n">
        <v>385.2764</v>
      </c>
      <c r="E818" s="0" t="n">
        <v>371.4904</v>
      </c>
      <c r="F818" s="0" t="n">
        <v>396.8118</v>
      </c>
      <c r="G818" s="0" t="n">
        <v>372.7243</v>
      </c>
      <c r="H818" s="0" t="n">
        <v>391.9986</v>
      </c>
      <c r="I818" s="0" t="n">
        <v>355.5962</v>
      </c>
    </row>
    <row r="819" customFormat="false" ht="12.75" hidden="false" customHeight="false" outlineLevel="0" collapsed="false">
      <c r="A819" s="0" t="n">
        <v>816.5842</v>
      </c>
      <c r="B819" s="0" t="n">
        <f aca="false">A819-'Shorting Summary'!$A$4</f>
        <v>719.5842</v>
      </c>
      <c r="C819" s="0" t="n">
        <v>474.4689</v>
      </c>
      <c r="D819" s="0" t="n">
        <v>385.4641</v>
      </c>
      <c r="E819" s="0" t="n">
        <v>371.6593</v>
      </c>
      <c r="F819" s="0" t="n">
        <v>397.0535</v>
      </c>
      <c r="G819" s="0" t="n">
        <v>372.8718</v>
      </c>
      <c r="H819" s="0" t="n">
        <v>392.0644</v>
      </c>
      <c r="I819" s="0" t="n">
        <v>355.4891</v>
      </c>
    </row>
    <row r="820" customFormat="false" ht="12.75" hidden="false" customHeight="false" outlineLevel="0" collapsed="false">
      <c r="A820" s="0" t="n">
        <v>817.5856</v>
      </c>
      <c r="B820" s="0" t="n">
        <f aca="false">A820-'Shorting Summary'!$A$4</f>
        <v>720.5856</v>
      </c>
      <c r="C820" s="0" t="n">
        <v>474.5021</v>
      </c>
      <c r="D820" s="0" t="n">
        <v>385.6219</v>
      </c>
      <c r="E820" s="0" t="n">
        <v>371.8443</v>
      </c>
      <c r="F820" s="0" t="n">
        <v>397.2805</v>
      </c>
      <c r="G820" s="0" t="n">
        <v>373.0589</v>
      </c>
      <c r="H820" s="0" t="n">
        <v>392.1187</v>
      </c>
      <c r="I820" s="0" t="n">
        <v>355.6273</v>
      </c>
    </row>
    <row r="821" customFormat="false" ht="12.75" hidden="false" customHeight="false" outlineLevel="0" collapsed="false">
      <c r="A821" s="0" t="n">
        <v>818.5871</v>
      </c>
      <c r="B821" s="0" t="n">
        <f aca="false">A821-'Shorting Summary'!$A$4</f>
        <v>721.5871</v>
      </c>
      <c r="C821" s="0" t="n">
        <v>474.7372</v>
      </c>
      <c r="D821" s="0" t="n">
        <v>385.818</v>
      </c>
      <c r="E821" s="0" t="n">
        <v>372.0106</v>
      </c>
      <c r="F821" s="0" t="n">
        <v>397.5192</v>
      </c>
      <c r="G821" s="0" t="n">
        <v>373.2059</v>
      </c>
      <c r="H821" s="0" t="n">
        <v>392.1899</v>
      </c>
      <c r="I821" s="0" t="n">
        <v>355.7301</v>
      </c>
    </row>
    <row r="822" customFormat="false" ht="12.75" hidden="false" customHeight="false" outlineLevel="0" collapsed="false">
      <c r="A822" s="0" t="n">
        <v>819.5885</v>
      </c>
      <c r="B822" s="0" t="n">
        <f aca="false">A822-'Shorting Summary'!$A$4</f>
        <v>722.5885</v>
      </c>
      <c r="C822" s="0" t="n">
        <v>474.8341</v>
      </c>
      <c r="D822" s="0" t="n">
        <v>385.9685</v>
      </c>
      <c r="E822" s="0" t="n">
        <v>372.1965</v>
      </c>
      <c r="F822" s="0" t="n">
        <v>397.7417</v>
      </c>
      <c r="G822" s="0" t="n">
        <v>373.413</v>
      </c>
      <c r="H822" s="0" t="n">
        <v>392.2541</v>
      </c>
      <c r="I822" s="0" t="n">
        <v>355.85</v>
      </c>
    </row>
    <row r="823" customFormat="false" ht="12.75" hidden="false" customHeight="false" outlineLevel="0" collapsed="false">
      <c r="A823" s="0" t="n">
        <v>820.59</v>
      </c>
      <c r="B823" s="0" t="n">
        <f aca="false">A823-'Shorting Summary'!$A$4</f>
        <v>723.59</v>
      </c>
      <c r="C823" s="0" t="n">
        <v>474.7585</v>
      </c>
      <c r="D823" s="0" t="n">
        <v>386.1414</v>
      </c>
      <c r="E823" s="0" t="n">
        <v>372.3529</v>
      </c>
      <c r="F823" s="0" t="n">
        <v>397.9796</v>
      </c>
      <c r="G823" s="0" t="n">
        <v>373.5692</v>
      </c>
      <c r="H823" s="0" t="n">
        <v>392.3121</v>
      </c>
      <c r="I823" s="0" t="n">
        <v>355.9706</v>
      </c>
    </row>
    <row r="824" customFormat="false" ht="12.75" hidden="false" customHeight="false" outlineLevel="0" collapsed="false">
      <c r="A824" s="0" t="n">
        <v>821.5914</v>
      </c>
      <c r="B824" s="0" t="n">
        <f aca="false">A824-'Shorting Summary'!$A$4</f>
        <v>724.5914</v>
      </c>
      <c r="C824" s="0" t="n">
        <v>474.792</v>
      </c>
      <c r="D824" s="0" t="n">
        <v>386.296</v>
      </c>
      <c r="E824" s="0" t="n">
        <v>372.5101</v>
      </c>
      <c r="F824" s="0" t="n">
        <v>398.2131</v>
      </c>
      <c r="G824" s="0" t="n">
        <v>373.7504</v>
      </c>
      <c r="H824" s="0" t="n">
        <v>392.3564</v>
      </c>
      <c r="I824" s="0" t="n">
        <v>356.0155</v>
      </c>
    </row>
    <row r="825" customFormat="false" ht="12.75" hidden="false" customHeight="false" outlineLevel="0" collapsed="false">
      <c r="A825" s="0" t="n">
        <v>822.5828</v>
      </c>
      <c r="B825" s="0" t="n">
        <f aca="false">A825-'Shorting Summary'!$A$4</f>
        <v>725.5828</v>
      </c>
      <c r="C825" s="0" t="n">
        <v>474.7333</v>
      </c>
      <c r="D825" s="0" t="n">
        <v>386.4679</v>
      </c>
      <c r="E825" s="0" t="n">
        <v>372.6686</v>
      </c>
      <c r="F825" s="0" t="n">
        <v>398.4462</v>
      </c>
      <c r="G825" s="0" t="n">
        <v>373.9258</v>
      </c>
      <c r="H825" s="0" t="n">
        <v>392.4496</v>
      </c>
      <c r="I825" s="0" t="n">
        <v>356.0506</v>
      </c>
    </row>
    <row r="826" customFormat="false" ht="12.75" hidden="false" customHeight="false" outlineLevel="0" collapsed="false">
      <c r="A826" s="0" t="n">
        <v>823.5843</v>
      </c>
      <c r="B826" s="0" t="n">
        <f aca="false">A826-'Shorting Summary'!$A$4</f>
        <v>726.5843</v>
      </c>
      <c r="C826" s="0" t="n">
        <v>474.6355</v>
      </c>
      <c r="D826" s="0" t="n">
        <v>386.6287</v>
      </c>
      <c r="E826" s="0" t="n">
        <v>372.7999</v>
      </c>
      <c r="F826" s="0" t="n">
        <v>398.685</v>
      </c>
      <c r="G826" s="0" t="n">
        <v>374.0892</v>
      </c>
      <c r="H826" s="0" t="n">
        <v>392.4778</v>
      </c>
      <c r="I826" s="0" t="n">
        <v>356.1146</v>
      </c>
    </row>
    <row r="827" customFormat="false" ht="12.75" hidden="false" customHeight="false" outlineLevel="0" collapsed="false">
      <c r="A827" s="0" t="n">
        <v>824.5857</v>
      </c>
      <c r="B827" s="0" t="n">
        <f aca="false">A827-'Shorting Summary'!$A$4</f>
        <v>727.5857</v>
      </c>
      <c r="C827" s="0" t="n">
        <v>474.6387</v>
      </c>
      <c r="D827" s="0" t="n">
        <v>386.7789</v>
      </c>
      <c r="E827" s="0" t="n">
        <v>372.9601</v>
      </c>
      <c r="F827" s="0" t="n">
        <v>398.9217</v>
      </c>
      <c r="G827" s="0" t="n">
        <v>374.283</v>
      </c>
      <c r="H827" s="0" t="n">
        <v>392.548</v>
      </c>
      <c r="I827" s="0" t="n">
        <v>356.2088</v>
      </c>
    </row>
    <row r="828" customFormat="false" ht="12.75" hidden="false" customHeight="false" outlineLevel="0" collapsed="false">
      <c r="A828" s="0" t="n">
        <v>825.5871</v>
      </c>
      <c r="B828" s="0" t="n">
        <f aca="false">A828-'Shorting Summary'!$A$4</f>
        <v>728.5871</v>
      </c>
      <c r="C828" s="0" t="n">
        <v>474.5873</v>
      </c>
      <c r="D828" s="0" t="n">
        <v>386.947</v>
      </c>
      <c r="E828" s="0" t="n">
        <v>373.0821</v>
      </c>
      <c r="F828" s="0" t="n">
        <v>399.1644</v>
      </c>
      <c r="G828" s="0" t="n">
        <v>374.4553</v>
      </c>
      <c r="H828" s="0" t="n">
        <v>392.5503</v>
      </c>
      <c r="I828" s="0" t="n">
        <v>356.3158</v>
      </c>
    </row>
    <row r="829" customFormat="false" ht="12.75" hidden="false" customHeight="false" outlineLevel="0" collapsed="false">
      <c r="A829" s="0" t="n">
        <v>826.5886</v>
      </c>
      <c r="B829" s="0" t="n">
        <f aca="false">A829-'Shorting Summary'!$A$4</f>
        <v>729.5886</v>
      </c>
      <c r="C829" s="0" t="n">
        <v>474.4517</v>
      </c>
      <c r="D829" s="0" t="n">
        <v>387.1025</v>
      </c>
      <c r="E829" s="0" t="n">
        <v>373.2174</v>
      </c>
      <c r="F829" s="0" t="n">
        <v>399.3997</v>
      </c>
      <c r="G829" s="0" t="n">
        <v>374.6449</v>
      </c>
      <c r="H829" s="0" t="n">
        <v>392.5994</v>
      </c>
      <c r="I829" s="0" t="n">
        <v>356.4607</v>
      </c>
    </row>
    <row r="830" customFormat="false" ht="12.75" hidden="false" customHeight="false" outlineLevel="0" collapsed="false">
      <c r="A830" s="0" t="n">
        <v>827.59</v>
      </c>
      <c r="B830" s="0" t="n">
        <f aca="false">A830-'Shorting Summary'!$A$4</f>
        <v>730.59</v>
      </c>
      <c r="C830" s="0" t="n">
        <v>474.3911</v>
      </c>
      <c r="D830" s="0" t="n">
        <v>387.2708</v>
      </c>
      <c r="E830" s="0" t="n">
        <v>373.3377</v>
      </c>
      <c r="F830" s="0" t="n">
        <v>399.6409</v>
      </c>
      <c r="G830" s="0" t="n">
        <v>374.8121</v>
      </c>
      <c r="H830" s="0" t="n">
        <v>392.4607</v>
      </c>
      <c r="I830" s="0" t="n">
        <v>356.5496</v>
      </c>
    </row>
    <row r="831" customFormat="false" ht="12.75" hidden="false" customHeight="false" outlineLevel="0" collapsed="false">
      <c r="A831" s="0" t="n">
        <v>828.5915</v>
      </c>
      <c r="B831" s="0" t="n">
        <f aca="false">A831-'Shorting Summary'!$A$4</f>
        <v>731.5915</v>
      </c>
      <c r="C831" s="0" t="n">
        <v>474.4985</v>
      </c>
      <c r="D831" s="0" t="n">
        <v>387.4165</v>
      </c>
      <c r="E831" s="0" t="n">
        <v>373.4649</v>
      </c>
      <c r="F831" s="0" t="n">
        <v>399.8664</v>
      </c>
      <c r="G831" s="0" t="n">
        <v>375.015</v>
      </c>
      <c r="H831" s="0" t="n">
        <v>392.3953</v>
      </c>
      <c r="I831" s="0" t="n">
        <v>356.3589</v>
      </c>
    </row>
    <row r="832" customFormat="false" ht="12.75" hidden="false" customHeight="false" outlineLevel="0" collapsed="false">
      <c r="A832" s="0" t="n">
        <v>829.5829</v>
      </c>
      <c r="B832" s="0" t="n">
        <f aca="false">A832-'Shorting Summary'!$A$4</f>
        <v>732.5829</v>
      </c>
      <c r="C832" s="0" t="n">
        <v>474.6595</v>
      </c>
      <c r="D832" s="0" t="n">
        <v>387.5816</v>
      </c>
      <c r="E832" s="0" t="n">
        <v>373.5775</v>
      </c>
      <c r="F832" s="0" t="n">
        <v>400.0968</v>
      </c>
      <c r="G832" s="0" t="n">
        <v>375.1818</v>
      </c>
      <c r="H832" s="0" t="n">
        <v>392.3698</v>
      </c>
      <c r="I832" s="0" t="n">
        <v>356.034</v>
      </c>
    </row>
    <row r="833" customFormat="false" ht="12.75" hidden="false" customHeight="false" outlineLevel="0" collapsed="false">
      <c r="A833" s="0" t="n">
        <v>830.5843</v>
      </c>
      <c r="B833" s="0" t="n">
        <f aca="false">A833-'Shorting Summary'!$A$4</f>
        <v>733.5843</v>
      </c>
      <c r="C833" s="0" t="n">
        <v>474.663</v>
      </c>
      <c r="D833" s="0" t="n">
        <v>387.7344</v>
      </c>
      <c r="E833" s="0" t="n">
        <v>373.6789</v>
      </c>
      <c r="F833" s="0" t="n">
        <v>400.3309</v>
      </c>
      <c r="G833" s="0" t="n">
        <v>375.3614</v>
      </c>
      <c r="H833" s="0" t="n">
        <v>392.391</v>
      </c>
      <c r="I833" s="0" t="n">
        <v>355.7456</v>
      </c>
    </row>
    <row r="834" customFormat="false" ht="12.75" hidden="false" customHeight="false" outlineLevel="0" collapsed="false">
      <c r="A834" s="0" t="n">
        <v>831.5858</v>
      </c>
      <c r="B834" s="0" t="n">
        <f aca="false">A834-'Shorting Summary'!$A$4</f>
        <v>734.5858</v>
      </c>
      <c r="C834" s="0" t="n">
        <v>474.6142</v>
      </c>
      <c r="D834" s="0" t="n">
        <v>387.8923</v>
      </c>
      <c r="E834" s="0" t="n">
        <v>373.7989</v>
      </c>
      <c r="F834" s="0" t="n">
        <v>400.5719</v>
      </c>
      <c r="G834" s="0" t="n">
        <v>375.5257</v>
      </c>
      <c r="H834" s="0" t="n">
        <v>392.4655</v>
      </c>
      <c r="I834" s="0" t="n">
        <v>356.0088</v>
      </c>
    </row>
    <row r="835" customFormat="false" ht="12.75" hidden="false" customHeight="false" outlineLevel="0" collapsed="false">
      <c r="A835" s="0" t="n">
        <v>832.5872</v>
      </c>
      <c r="B835" s="0" t="n">
        <f aca="false">A835-'Shorting Summary'!$A$4</f>
        <v>735.5872</v>
      </c>
      <c r="C835" s="0" t="n">
        <v>474.6253</v>
      </c>
      <c r="D835" s="0" t="n">
        <v>388.0581</v>
      </c>
      <c r="E835" s="0" t="n">
        <v>373.9145</v>
      </c>
      <c r="F835" s="0" t="n">
        <v>400.8096</v>
      </c>
      <c r="G835" s="0" t="n">
        <v>375.6669</v>
      </c>
      <c r="H835" s="0" t="n">
        <v>392.4611</v>
      </c>
      <c r="I835" s="0" t="n">
        <v>356.3356</v>
      </c>
    </row>
    <row r="836" customFormat="false" ht="12.75" hidden="false" customHeight="false" outlineLevel="0" collapsed="false">
      <c r="A836" s="0" t="n">
        <v>833.5886</v>
      </c>
      <c r="B836" s="0" t="n">
        <f aca="false">A836-'Shorting Summary'!$A$4</f>
        <v>736.5886</v>
      </c>
      <c r="C836" s="0" t="n">
        <v>474.5992</v>
      </c>
      <c r="D836" s="0" t="n">
        <v>388.2054</v>
      </c>
      <c r="E836" s="0" t="n">
        <v>374.0209</v>
      </c>
      <c r="F836" s="0" t="n">
        <v>401.0359</v>
      </c>
      <c r="G836" s="0" t="n">
        <v>375.8576</v>
      </c>
      <c r="H836" s="0" t="n">
        <v>392.5199</v>
      </c>
      <c r="I836" s="0" t="n">
        <v>356.4365</v>
      </c>
    </row>
    <row r="837" customFormat="false" ht="12.75" hidden="false" customHeight="false" outlineLevel="0" collapsed="false">
      <c r="A837" s="0" t="n">
        <v>834.5901</v>
      </c>
      <c r="B837" s="0" t="n">
        <f aca="false">A837-'Shorting Summary'!$A$4</f>
        <v>737.5901</v>
      </c>
      <c r="C837" s="0" t="n">
        <v>474.5347</v>
      </c>
      <c r="D837" s="0" t="n">
        <v>388.3661</v>
      </c>
      <c r="E837" s="0" t="n">
        <v>374.1313</v>
      </c>
      <c r="F837" s="0" t="n">
        <v>401.2813</v>
      </c>
      <c r="G837" s="0" t="n">
        <v>375.9888</v>
      </c>
      <c r="H837" s="0" t="n">
        <v>392.5289</v>
      </c>
      <c r="I837" s="0" t="n">
        <v>356.5772</v>
      </c>
    </row>
    <row r="838" customFormat="false" ht="12.75" hidden="false" customHeight="false" outlineLevel="0" collapsed="false">
      <c r="A838" s="0" t="n">
        <v>835.5815</v>
      </c>
      <c r="B838" s="0" t="n">
        <f aca="false">A838-'Shorting Summary'!$A$4</f>
        <v>738.5815</v>
      </c>
      <c r="C838" s="0" t="n">
        <v>474.5225</v>
      </c>
      <c r="D838" s="0" t="n">
        <v>388.5066</v>
      </c>
      <c r="E838" s="0" t="n">
        <v>374.2273</v>
      </c>
      <c r="F838" s="0" t="n">
        <v>401.4961</v>
      </c>
      <c r="G838" s="0" t="n">
        <v>376.1331</v>
      </c>
      <c r="H838" s="0" t="n">
        <v>392.5825</v>
      </c>
      <c r="I838" s="0" t="n">
        <v>356.69</v>
      </c>
    </row>
    <row r="839" customFormat="false" ht="12.75" hidden="false" customHeight="false" outlineLevel="0" collapsed="false">
      <c r="A839" s="0" t="n">
        <v>836.5829</v>
      </c>
      <c r="B839" s="0" t="n">
        <f aca="false">A839-'Shorting Summary'!$A$4</f>
        <v>739.5829</v>
      </c>
      <c r="C839" s="0" t="n">
        <v>474.505</v>
      </c>
      <c r="D839" s="0" t="n">
        <v>388.6742</v>
      </c>
      <c r="E839" s="0" t="n">
        <v>374.32</v>
      </c>
      <c r="F839" s="0" t="n">
        <v>401.7303</v>
      </c>
      <c r="G839" s="0" t="n">
        <v>376.2897</v>
      </c>
      <c r="H839" s="0" t="n">
        <v>392.5315</v>
      </c>
      <c r="I839" s="0" t="n">
        <v>356.7415</v>
      </c>
    </row>
    <row r="840" customFormat="false" ht="12.75" hidden="false" customHeight="false" outlineLevel="0" collapsed="false">
      <c r="A840" s="0" t="n">
        <v>837.5844</v>
      </c>
      <c r="B840" s="0" t="n">
        <f aca="false">A840-'Shorting Summary'!$A$4</f>
        <v>740.5844</v>
      </c>
      <c r="C840" s="0" t="n">
        <v>474.4488</v>
      </c>
      <c r="D840" s="0" t="n">
        <v>388.8175</v>
      </c>
      <c r="E840" s="0" t="n">
        <v>374.4298</v>
      </c>
      <c r="F840" s="0" t="n">
        <v>401.9563</v>
      </c>
      <c r="G840" s="0" t="n">
        <v>376.4947</v>
      </c>
      <c r="H840" s="0" t="n">
        <v>392.572</v>
      </c>
      <c r="I840" s="0" t="n">
        <v>356.84</v>
      </c>
    </row>
    <row r="841" customFormat="false" ht="12.75" hidden="false" customHeight="false" outlineLevel="0" collapsed="false">
      <c r="A841" s="0" t="n">
        <v>838.5858</v>
      </c>
      <c r="B841" s="0" t="n">
        <f aca="false">A841-'Shorting Summary'!$A$4</f>
        <v>741.5858</v>
      </c>
      <c r="C841" s="0" t="n">
        <v>474.5139</v>
      </c>
      <c r="D841" s="0" t="n">
        <v>388.9766</v>
      </c>
      <c r="E841" s="0" t="n">
        <v>374.5205</v>
      </c>
      <c r="F841" s="0" t="n">
        <v>402.1752</v>
      </c>
      <c r="G841" s="0" t="n">
        <v>376.6806</v>
      </c>
      <c r="H841" s="0" t="n">
        <v>392.6174</v>
      </c>
      <c r="I841" s="0" t="n">
        <v>356.8883</v>
      </c>
    </row>
    <row r="842" customFormat="false" ht="12.75" hidden="false" customHeight="false" outlineLevel="0" collapsed="false">
      <c r="A842" s="0" t="n">
        <v>839.5873</v>
      </c>
      <c r="B842" s="0" t="n">
        <f aca="false">A842-'Shorting Summary'!$A$4</f>
        <v>742.5873</v>
      </c>
      <c r="C842" s="0" t="n">
        <v>474.4213</v>
      </c>
      <c r="D842" s="0" t="n">
        <v>389.1258</v>
      </c>
      <c r="E842" s="0" t="n">
        <v>374.6099</v>
      </c>
      <c r="F842" s="0" t="n">
        <v>402.3826</v>
      </c>
      <c r="G842" s="0" t="n">
        <v>376.8534</v>
      </c>
      <c r="H842" s="0" t="n">
        <v>392.6696</v>
      </c>
      <c r="I842" s="0" t="n">
        <v>357.0503</v>
      </c>
    </row>
    <row r="843" customFormat="false" ht="12.75" hidden="false" customHeight="false" outlineLevel="0" collapsed="false">
      <c r="A843" s="0" t="n">
        <v>840.5887</v>
      </c>
      <c r="B843" s="0" t="n">
        <f aca="false">A843-'Shorting Summary'!$A$4</f>
        <v>743.5887</v>
      </c>
      <c r="C843" s="0" t="n">
        <v>474.4873</v>
      </c>
      <c r="D843" s="0" t="n">
        <v>389.2989</v>
      </c>
      <c r="E843" s="0" t="n">
        <v>374.692</v>
      </c>
      <c r="F843" s="0" t="n">
        <v>402.587</v>
      </c>
      <c r="G843" s="0" t="n">
        <v>376.9882</v>
      </c>
      <c r="H843" s="0" t="n">
        <v>392.666</v>
      </c>
      <c r="I843" s="0" t="n">
        <v>357.4393</v>
      </c>
    </row>
    <row r="844" customFormat="false" ht="12.75" hidden="false" customHeight="false" outlineLevel="0" collapsed="false">
      <c r="A844" s="0" t="n">
        <v>841.5901</v>
      </c>
      <c r="B844" s="0" t="n">
        <f aca="false">A844-'Shorting Summary'!$A$4</f>
        <v>744.5901</v>
      </c>
      <c r="C844" s="0" t="n">
        <v>474.5435</v>
      </c>
      <c r="D844" s="0" t="n">
        <v>389.4512</v>
      </c>
      <c r="E844" s="0" t="n">
        <v>374.7846</v>
      </c>
      <c r="F844" s="0" t="n">
        <v>402.8007</v>
      </c>
      <c r="G844" s="0" t="n">
        <v>377.0898</v>
      </c>
      <c r="H844" s="0" t="n">
        <v>392.7451</v>
      </c>
      <c r="I844" s="0" t="n">
        <v>357.7243</v>
      </c>
    </row>
    <row r="845" customFormat="false" ht="12.75" hidden="false" customHeight="false" outlineLevel="0" collapsed="false">
      <c r="A845" s="0" t="n">
        <v>842.5816</v>
      </c>
      <c r="B845" s="0" t="n">
        <f aca="false">A845-'Shorting Summary'!$A$4</f>
        <v>745.5816</v>
      </c>
      <c r="C845" s="0" t="n">
        <v>474.6532</v>
      </c>
      <c r="D845" s="0" t="n">
        <v>389.5973</v>
      </c>
      <c r="E845" s="0" t="n">
        <v>374.8555</v>
      </c>
      <c r="F845" s="0" t="n">
        <v>403.003</v>
      </c>
      <c r="G845" s="0" t="n">
        <v>377.2049</v>
      </c>
      <c r="H845" s="0" t="n">
        <v>392.824</v>
      </c>
      <c r="I845" s="0" t="n">
        <v>357.5611</v>
      </c>
    </row>
    <row r="846" customFormat="false" ht="12.75" hidden="false" customHeight="false" outlineLevel="0" collapsed="false">
      <c r="A846" s="0" t="n">
        <v>843.583</v>
      </c>
      <c r="B846" s="0" t="n">
        <f aca="false">A846-'Shorting Summary'!$A$4</f>
        <v>746.583</v>
      </c>
      <c r="C846" s="0" t="n">
        <v>474.6495</v>
      </c>
      <c r="D846" s="0" t="n">
        <v>389.7363</v>
      </c>
      <c r="E846" s="0" t="n">
        <v>374.9372</v>
      </c>
      <c r="F846" s="0" t="n">
        <v>403.2048</v>
      </c>
      <c r="G846" s="0" t="n">
        <v>377.324</v>
      </c>
      <c r="H846" s="0" t="n">
        <v>392.9143</v>
      </c>
      <c r="I846" s="0" t="n">
        <v>357.5123</v>
      </c>
    </row>
    <row r="847" customFormat="false" ht="12.75" hidden="false" customHeight="false" outlineLevel="0" collapsed="false">
      <c r="A847" s="0" t="n">
        <v>844.5845</v>
      </c>
      <c r="B847" s="0" t="n">
        <f aca="false">A847-'Shorting Summary'!$A$4</f>
        <v>747.5845</v>
      </c>
      <c r="C847" s="0" t="n">
        <v>474.5594</v>
      </c>
      <c r="D847" s="0" t="n">
        <v>389.8706</v>
      </c>
      <c r="E847" s="0" t="n">
        <v>375.0287</v>
      </c>
      <c r="F847" s="0" t="n">
        <v>403.4156</v>
      </c>
      <c r="G847" s="0" t="n">
        <v>377.4565</v>
      </c>
      <c r="H847" s="0" t="n">
        <v>392.8795</v>
      </c>
      <c r="I847" s="0" t="n">
        <v>357.3845</v>
      </c>
    </row>
    <row r="848" customFormat="false" ht="12.75" hidden="false" customHeight="false" outlineLevel="0" collapsed="false">
      <c r="A848" s="0" t="n">
        <v>845.5859</v>
      </c>
      <c r="B848" s="0" t="n">
        <f aca="false">A848-'Shorting Summary'!$A$4</f>
        <v>748.5859</v>
      </c>
      <c r="C848" s="0" t="n">
        <v>474.6003</v>
      </c>
      <c r="D848" s="0" t="n">
        <v>390.0298</v>
      </c>
      <c r="E848" s="0" t="n">
        <v>375.1054</v>
      </c>
      <c r="F848" s="0" t="n">
        <v>403.6356</v>
      </c>
      <c r="G848" s="0" t="n">
        <v>377.5528</v>
      </c>
      <c r="H848" s="0" t="n">
        <v>392.9263</v>
      </c>
      <c r="I848" s="0" t="n">
        <v>357.1348</v>
      </c>
    </row>
    <row r="849" customFormat="false" ht="12.75" hidden="false" customHeight="false" outlineLevel="0" collapsed="false">
      <c r="A849" s="0" t="n">
        <v>846.5873</v>
      </c>
      <c r="B849" s="0" t="n">
        <f aca="false">A849-'Shorting Summary'!$A$4</f>
        <v>749.5873</v>
      </c>
      <c r="C849" s="0" t="n">
        <v>474.8381</v>
      </c>
      <c r="D849" s="0" t="n">
        <v>390.1553</v>
      </c>
      <c r="E849" s="0" t="n">
        <v>375.183</v>
      </c>
      <c r="F849" s="0" t="n">
        <v>403.8476</v>
      </c>
      <c r="G849" s="0" t="n">
        <v>377.7021</v>
      </c>
      <c r="H849" s="0" t="n">
        <v>392.9153</v>
      </c>
      <c r="I849" s="0" t="n">
        <v>356.9614</v>
      </c>
    </row>
    <row r="850" customFormat="false" ht="12.75" hidden="false" customHeight="false" outlineLevel="0" collapsed="false">
      <c r="A850" s="0" t="n">
        <v>847.5888</v>
      </c>
      <c r="B850" s="0" t="n">
        <f aca="false">A850-'Shorting Summary'!$A$4</f>
        <v>750.5888</v>
      </c>
      <c r="C850" s="0" t="n">
        <v>474.9653</v>
      </c>
      <c r="D850" s="0" t="n">
        <v>390.3099</v>
      </c>
      <c r="E850" s="0" t="n">
        <v>375.2593</v>
      </c>
      <c r="F850" s="0" t="n">
        <v>404.0809</v>
      </c>
      <c r="G850" s="0" t="n">
        <v>377.7817</v>
      </c>
      <c r="H850" s="0" t="n">
        <v>392.9515</v>
      </c>
      <c r="I850" s="0" t="n">
        <v>356.9962</v>
      </c>
    </row>
    <row r="851" customFormat="false" ht="12.75" hidden="false" customHeight="false" outlineLevel="0" collapsed="false">
      <c r="A851" s="0" t="n">
        <v>848.5902</v>
      </c>
      <c r="B851" s="0" t="n">
        <f aca="false">A851-'Shorting Summary'!$A$4</f>
        <v>751.5902</v>
      </c>
      <c r="C851" s="0" t="n">
        <v>475.0642</v>
      </c>
      <c r="D851" s="0" t="n">
        <v>390.4109</v>
      </c>
      <c r="E851" s="0" t="n">
        <v>375.3322</v>
      </c>
      <c r="F851" s="0" t="n">
        <v>404.2836</v>
      </c>
      <c r="G851" s="0" t="n">
        <v>377.9567</v>
      </c>
      <c r="H851" s="0" t="n">
        <v>392.9691</v>
      </c>
      <c r="I851" s="0" t="n">
        <v>357.1907</v>
      </c>
    </row>
    <row r="852" customFormat="false" ht="12.75" hidden="false" customHeight="false" outlineLevel="0" collapsed="false">
      <c r="A852" s="0" t="n">
        <v>849.5917</v>
      </c>
      <c r="B852" s="0" t="n">
        <f aca="false">A852-'Shorting Summary'!$A$4</f>
        <v>752.5917</v>
      </c>
      <c r="C852" s="0" t="n">
        <v>475.1617</v>
      </c>
      <c r="D852" s="0" t="n">
        <v>390.557</v>
      </c>
      <c r="E852" s="0" t="n">
        <v>375.4043</v>
      </c>
      <c r="F852" s="0" t="n">
        <v>404.5115</v>
      </c>
      <c r="G852" s="0" t="n">
        <v>378.0631</v>
      </c>
      <c r="H852" s="0" t="n">
        <v>393.0385</v>
      </c>
      <c r="I852" s="0" t="n">
        <v>357.4824</v>
      </c>
    </row>
    <row r="853" customFormat="false" ht="12.75" hidden="false" customHeight="false" outlineLevel="0" collapsed="false">
      <c r="A853" s="0" t="n">
        <v>850.5831</v>
      </c>
      <c r="B853" s="0" t="n">
        <f aca="false">A853-'Shorting Summary'!$A$4</f>
        <v>753.5831</v>
      </c>
      <c r="C853" s="0" t="n">
        <v>475.3694</v>
      </c>
      <c r="D853" s="0" t="n">
        <v>390.6652</v>
      </c>
      <c r="E853" s="0" t="n">
        <v>375.4728</v>
      </c>
      <c r="F853" s="0" t="n">
        <v>404.7233</v>
      </c>
      <c r="G853" s="0" t="n">
        <v>378.2402</v>
      </c>
      <c r="H853" s="0" t="n">
        <v>393.0649</v>
      </c>
      <c r="I853" s="0" t="n">
        <v>357.6659</v>
      </c>
    </row>
    <row r="854" customFormat="false" ht="12.75" hidden="false" customHeight="false" outlineLevel="0" collapsed="false">
      <c r="A854" s="0" t="n">
        <v>851.5845</v>
      </c>
      <c r="B854" s="0" t="n">
        <f aca="false">A854-'Shorting Summary'!$A$4</f>
        <v>754.5845</v>
      </c>
      <c r="C854" s="0" t="n">
        <v>475.3854</v>
      </c>
      <c r="D854" s="0" t="n">
        <v>390.804</v>
      </c>
      <c r="E854" s="0" t="n">
        <v>375.5444</v>
      </c>
      <c r="F854" s="0" t="n">
        <v>404.9519</v>
      </c>
      <c r="G854" s="0" t="n">
        <v>378.3595</v>
      </c>
      <c r="H854" s="0" t="n">
        <v>393.1078</v>
      </c>
      <c r="I854" s="0" t="n">
        <v>357.8227</v>
      </c>
    </row>
    <row r="855" customFormat="false" ht="12.75" hidden="false" customHeight="false" outlineLevel="0" collapsed="false">
      <c r="A855" s="0" t="n">
        <v>852.586</v>
      </c>
      <c r="B855" s="0" t="n">
        <f aca="false">A855-'Shorting Summary'!$A$4</f>
        <v>755.586</v>
      </c>
      <c r="C855" s="0" t="n">
        <v>475.3024</v>
      </c>
      <c r="D855" s="0" t="n">
        <v>390.9175</v>
      </c>
      <c r="E855" s="0" t="n">
        <v>375.63</v>
      </c>
      <c r="F855" s="0" t="n">
        <v>405.1632</v>
      </c>
      <c r="G855" s="0" t="n">
        <v>378.5331</v>
      </c>
      <c r="H855" s="0" t="n">
        <v>393.0629</v>
      </c>
      <c r="I855" s="0" t="n">
        <v>357.8938</v>
      </c>
    </row>
    <row r="856" customFormat="false" ht="12.75" hidden="false" customHeight="false" outlineLevel="0" collapsed="false">
      <c r="A856" s="0" t="n">
        <v>853.5874</v>
      </c>
      <c r="B856" s="0" t="n">
        <f aca="false">A856-'Shorting Summary'!$A$4</f>
        <v>756.5874</v>
      </c>
      <c r="C856" s="0" t="n">
        <v>475.3547</v>
      </c>
      <c r="D856" s="0" t="n">
        <v>391.0513</v>
      </c>
      <c r="E856" s="0" t="n">
        <v>375.7082</v>
      </c>
      <c r="F856" s="0" t="n">
        <v>405.3833</v>
      </c>
      <c r="G856" s="0" t="n">
        <v>378.6865</v>
      </c>
      <c r="H856" s="0" t="n">
        <v>393.1383</v>
      </c>
      <c r="I856" s="0" t="n">
        <v>358.019</v>
      </c>
    </row>
    <row r="857" customFormat="false" ht="12.75" hidden="false" customHeight="false" outlineLevel="0" collapsed="false">
      <c r="A857" s="0" t="n">
        <v>854.5888</v>
      </c>
      <c r="B857" s="0" t="n">
        <f aca="false">A857-'Shorting Summary'!$A$4</f>
        <v>757.5888</v>
      </c>
      <c r="C857" s="0" t="n">
        <v>475.3432</v>
      </c>
      <c r="D857" s="0" t="n">
        <v>391.1785</v>
      </c>
      <c r="E857" s="0" t="n">
        <v>375.7769</v>
      </c>
      <c r="F857" s="0" t="n">
        <v>405.5908</v>
      </c>
      <c r="G857" s="0" t="n">
        <v>378.8558</v>
      </c>
      <c r="H857" s="0" t="n">
        <v>393.1417</v>
      </c>
      <c r="I857" s="0" t="n">
        <v>358.1322</v>
      </c>
    </row>
    <row r="858" customFormat="false" ht="12.75" hidden="false" customHeight="false" outlineLevel="0" collapsed="false">
      <c r="A858" s="0" t="n">
        <v>855.5903</v>
      </c>
      <c r="B858" s="0" t="n">
        <f aca="false">A858-'Shorting Summary'!$A$4</f>
        <v>758.5903</v>
      </c>
      <c r="C858" s="0" t="n">
        <v>475.1988</v>
      </c>
      <c r="D858" s="0" t="n">
        <v>391.3009</v>
      </c>
      <c r="E858" s="0" t="n">
        <v>375.8502</v>
      </c>
      <c r="F858" s="0" t="n">
        <v>405.8005</v>
      </c>
      <c r="G858" s="0" t="n">
        <v>379.0292</v>
      </c>
      <c r="H858" s="0" t="n">
        <v>393.1048</v>
      </c>
      <c r="I858" s="0" t="n">
        <v>358.2283</v>
      </c>
    </row>
    <row r="859" customFormat="false" ht="12.75" hidden="false" customHeight="false" outlineLevel="0" collapsed="false">
      <c r="A859" s="0" t="n">
        <v>856.5817</v>
      </c>
      <c r="B859" s="0" t="n">
        <f aca="false">A859-'Shorting Summary'!$A$4</f>
        <v>759.5817</v>
      </c>
      <c r="C859" s="0" t="n">
        <v>475.1126</v>
      </c>
      <c r="D859" s="0" t="n">
        <v>391.457</v>
      </c>
      <c r="E859" s="0" t="n">
        <v>375.9294</v>
      </c>
      <c r="F859" s="0" t="n">
        <v>406.0246</v>
      </c>
      <c r="G859" s="0" t="n">
        <v>379.1559</v>
      </c>
      <c r="H859" s="0" t="n">
        <v>393.1322</v>
      </c>
      <c r="I859" s="0" t="n">
        <v>358.2891</v>
      </c>
    </row>
    <row r="860" customFormat="false" ht="12.75" hidden="false" customHeight="false" outlineLevel="0" collapsed="false">
      <c r="A860" s="0" t="n">
        <v>857.5831</v>
      </c>
      <c r="B860" s="0" t="n">
        <f aca="false">A860-'Shorting Summary'!$A$4</f>
        <v>760.5831</v>
      </c>
      <c r="C860" s="0" t="n">
        <v>475.1568</v>
      </c>
      <c r="D860" s="0" t="n">
        <v>391.5607</v>
      </c>
      <c r="E860" s="0" t="n">
        <v>376.0045</v>
      </c>
      <c r="F860" s="0" t="n">
        <v>406.215</v>
      </c>
      <c r="G860" s="0" t="n">
        <v>379.3551</v>
      </c>
      <c r="H860" s="0" t="n">
        <v>393.1384</v>
      </c>
      <c r="I860" s="0" t="n">
        <v>358.321</v>
      </c>
    </row>
    <row r="861" customFormat="false" ht="12.75" hidden="false" customHeight="false" outlineLevel="0" collapsed="false">
      <c r="A861" s="0" t="n">
        <v>858.5846</v>
      </c>
      <c r="B861" s="0" t="n">
        <f aca="false">A861-'Shorting Summary'!$A$4</f>
        <v>761.5846</v>
      </c>
      <c r="C861" s="0" t="n">
        <v>475.1313</v>
      </c>
      <c r="D861" s="0" t="n">
        <v>391.6945</v>
      </c>
      <c r="E861" s="0" t="n">
        <v>376.0774</v>
      </c>
      <c r="F861" s="0" t="n">
        <v>406.4236</v>
      </c>
      <c r="G861" s="0" t="n">
        <v>379.511</v>
      </c>
      <c r="H861" s="0" t="n">
        <v>393.1735</v>
      </c>
      <c r="I861" s="0" t="n">
        <v>358.2987</v>
      </c>
    </row>
    <row r="862" customFormat="false" ht="12.75" hidden="false" customHeight="false" outlineLevel="0" collapsed="false">
      <c r="A862" s="0" t="n">
        <v>859.586</v>
      </c>
      <c r="B862" s="0" t="n">
        <f aca="false">A862-'Shorting Summary'!$A$4</f>
        <v>762.586</v>
      </c>
      <c r="C862" s="0" t="n">
        <v>475.1103</v>
      </c>
      <c r="D862" s="0" t="n">
        <v>391.8137</v>
      </c>
      <c r="E862" s="0" t="n">
        <v>376.1425</v>
      </c>
      <c r="F862" s="0" t="n">
        <v>406.6165</v>
      </c>
      <c r="G862" s="0" t="n">
        <v>379.6933</v>
      </c>
      <c r="H862" s="0" t="n">
        <v>392.9611</v>
      </c>
      <c r="I862" s="0" t="n">
        <v>358.2999</v>
      </c>
    </row>
    <row r="863" customFormat="false" ht="12.75" hidden="false" customHeight="false" outlineLevel="0" collapsed="false">
      <c r="A863" s="0" t="n">
        <v>860.5875</v>
      </c>
      <c r="B863" s="0" t="n">
        <f aca="false">A863-'Shorting Summary'!$A$4</f>
        <v>763.5875</v>
      </c>
      <c r="C863" s="0" t="n">
        <v>474.839</v>
      </c>
      <c r="D863" s="0" t="n">
        <v>391.959</v>
      </c>
      <c r="E863" s="0" t="n">
        <v>376.2108</v>
      </c>
      <c r="F863" s="0" t="n">
        <v>406.8206</v>
      </c>
      <c r="G863" s="0" t="n">
        <v>379.8325</v>
      </c>
      <c r="H863" s="0" t="n">
        <v>392.7168</v>
      </c>
      <c r="I863" s="0" t="n">
        <v>358.4702</v>
      </c>
    </row>
    <row r="864" customFormat="false" ht="12.75" hidden="false" customHeight="false" outlineLevel="0" collapsed="false">
      <c r="A864" s="0" t="n">
        <v>861.5889</v>
      </c>
      <c r="B864" s="0" t="n">
        <f aca="false">A864-'Shorting Summary'!$A$4</f>
        <v>764.5889</v>
      </c>
      <c r="C864" s="0" t="n">
        <v>474.8328</v>
      </c>
      <c r="D864" s="0" t="n">
        <v>392.0875</v>
      </c>
      <c r="E864" s="0" t="n">
        <v>376.302</v>
      </c>
      <c r="F864" s="0" t="n">
        <v>407.0129</v>
      </c>
      <c r="G864" s="0" t="n">
        <v>380.0141</v>
      </c>
      <c r="H864" s="0" t="n">
        <v>392.7073</v>
      </c>
      <c r="I864" s="0" t="n">
        <v>358.5994</v>
      </c>
    </row>
    <row r="865" customFormat="false" ht="12.75" hidden="false" customHeight="false" outlineLevel="0" collapsed="false">
      <c r="A865" s="0" t="n">
        <v>862.5803</v>
      </c>
      <c r="B865" s="0" t="n">
        <f aca="false">A865-'Shorting Summary'!$A$4</f>
        <v>765.5803</v>
      </c>
      <c r="C865" s="0" t="n">
        <v>474.782</v>
      </c>
      <c r="D865" s="0" t="n">
        <v>392.2115</v>
      </c>
      <c r="E865" s="0" t="n">
        <v>376.3662</v>
      </c>
      <c r="F865" s="0" t="n">
        <v>407.2012</v>
      </c>
      <c r="G865" s="0" t="n">
        <v>380.19</v>
      </c>
      <c r="H865" s="0" t="n">
        <v>392.6745</v>
      </c>
      <c r="I865" s="0" t="n">
        <v>358.8311</v>
      </c>
    </row>
    <row r="866" customFormat="false" ht="12.75" hidden="false" customHeight="false" outlineLevel="0" collapsed="false">
      <c r="A866" s="0" t="n">
        <v>863.5818</v>
      </c>
      <c r="B866" s="0" t="n">
        <f aca="false">A866-'Shorting Summary'!$A$4</f>
        <v>766.5818</v>
      </c>
      <c r="C866" s="0" t="n">
        <v>474.7503</v>
      </c>
      <c r="D866" s="0" t="n">
        <v>392.3451</v>
      </c>
      <c r="E866" s="0" t="n">
        <v>376.4361</v>
      </c>
      <c r="F866" s="0" t="n">
        <v>407.3967</v>
      </c>
      <c r="G866" s="0" t="n">
        <v>380.3536</v>
      </c>
      <c r="H866" s="0" t="n">
        <v>392.705</v>
      </c>
      <c r="I866" s="0" t="n">
        <v>359.05</v>
      </c>
    </row>
    <row r="867" customFormat="false" ht="12.75" hidden="false" customHeight="false" outlineLevel="0" collapsed="false">
      <c r="A867" s="0" t="n">
        <v>864.5832</v>
      </c>
      <c r="B867" s="0" t="n">
        <f aca="false">A867-'Shorting Summary'!$A$4</f>
        <v>767.5832</v>
      </c>
      <c r="C867" s="0" t="n">
        <v>474.5252</v>
      </c>
      <c r="D867" s="0" t="n">
        <v>392.4552</v>
      </c>
      <c r="E867" s="0" t="n">
        <v>376.5017</v>
      </c>
      <c r="F867" s="0" t="n">
        <v>407.5819</v>
      </c>
      <c r="G867" s="0" t="n">
        <v>380.5534</v>
      </c>
      <c r="H867" s="0" t="n">
        <v>392.7718</v>
      </c>
      <c r="I867" s="0" t="n">
        <v>359.2604</v>
      </c>
    </row>
    <row r="868" customFormat="false" ht="12.75" hidden="false" customHeight="false" outlineLevel="0" collapsed="false">
      <c r="A868" s="0" t="n">
        <v>865.5846</v>
      </c>
      <c r="B868" s="0" t="n">
        <f aca="false">A868-'Shorting Summary'!$A$4</f>
        <v>768.5846</v>
      </c>
      <c r="C868" s="0" t="n">
        <v>474.2302</v>
      </c>
      <c r="D868" s="0" t="n">
        <v>392.6015</v>
      </c>
      <c r="E868" s="0" t="n">
        <v>376.585</v>
      </c>
      <c r="F868" s="0" t="n">
        <v>407.783</v>
      </c>
      <c r="G868" s="0" t="n">
        <v>380.69</v>
      </c>
      <c r="H868" s="0" t="n">
        <v>392.8121</v>
      </c>
      <c r="I868" s="0" t="n">
        <v>359.4411</v>
      </c>
    </row>
    <row r="869" customFormat="false" ht="12.75" hidden="false" customHeight="false" outlineLevel="0" collapsed="false">
      <c r="A869" s="0" t="n">
        <v>866.5861</v>
      </c>
      <c r="B869" s="0" t="n">
        <f aca="false">A869-'Shorting Summary'!$A$4</f>
        <v>769.5861</v>
      </c>
      <c r="C869" s="0" t="n">
        <v>474.06</v>
      </c>
      <c r="D869" s="0" t="n">
        <v>392.7087</v>
      </c>
      <c r="E869" s="0" t="n">
        <v>376.6525</v>
      </c>
      <c r="F869" s="0" t="n">
        <v>407.9816</v>
      </c>
      <c r="G869" s="0" t="n">
        <v>380.8672</v>
      </c>
      <c r="H869" s="0" t="n">
        <v>392.8175</v>
      </c>
      <c r="I869" s="0" t="n">
        <v>359.5559</v>
      </c>
    </row>
    <row r="870" customFormat="false" ht="12.75" hidden="false" customHeight="false" outlineLevel="0" collapsed="false">
      <c r="A870" s="0" t="n">
        <v>867.5875</v>
      </c>
      <c r="B870" s="0" t="n">
        <f aca="false">A870-'Shorting Summary'!$A$4</f>
        <v>770.5875</v>
      </c>
      <c r="C870" s="0" t="n">
        <v>473.9645</v>
      </c>
      <c r="D870" s="0" t="n">
        <v>392.8641</v>
      </c>
      <c r="E870" s="0" t="n">
        <v>376.7255</v>
      </c>
      <c r="F870" s="0" t="n">
        <v>408.1791</v>
      </c>
      <c r="G870" s="0" t="n">
        <v>380.9961</v>
      </c>
      <c r="H870" s="0" t="n">
        <v>392.8647</v>
      </c>
      <c r="I870" s="0" t="n">
        <v>359.7589</v>
      </c>
    </row>
    <row r="871" customFormat="false" ht="12.75" hidden="false" customHeight="false" outlineLevel="0" collapsed="false">
      <c r="A871" s="0" t="n">
        <v>868.589</v>
      </c>
      <c r="B871" s="0" t="n">
        <f aca="false">A871-'Shorting Summary'!$A$4</f>
        <v>771.589</v>
      </c>
      <c r="C871" s="0" t="n">
        <v>474.0918</v>
      </c>
      <c r="D871" s="0" t="n">
        <v>392.9585</v>
      </c>
      <c r="E871" s="0" t="n">
        <v>376.8019</v>
      </c>
      <c r="F871" s="0" t="n">
        <v>408.3471</v>
      </c>
      <c r="G871" s="0" t="n">
        <v>381.2138</v>
      </c>
      <c r="H871" s="0" t="n">
        <v>392.9092</v>
      </c>
      <c r="I871" s="0" t="n">
        <v>359.9913</v>
      </c>
    </row>
    <row r="872" customFormat="false" ht="12.75" hidden="false" customHeight="false" outlineLevel="0" collapsed="false">
      <c r="A872" s="0" t="n">
        <v>869.5904</v>
      </c>
      <c r="B872" s="0" t="n">
        <f aca="false">A872-'Shorting Summary'!$A$4</f>
        <v>772.5904</v>
      </c>
      <c r="C872" s="0" t="n">
        <v>474.0713</v>
      </c>
      <c r="D872" s="0" t="n">
        <v>393.1168</v>
      </c>
      <c r="E872" s="0" t="n">
        <v>376.8662</v>
      </c>
      <c r="F872" s="0" t="n">
        <v>408.5527</v>
      </c>
      <c r="G872" s="0" t="n">
        <v>381.3148</v>
      </c>
      <c r="H872" s="0" t="n">
        <v>392.8838</v>
      </c>
      <c r="I872" s="0" t="n">
        <v>360.211</v>
      </c>
    </row>
    <row r="873" customFormat="false" ht="12.75" hidden="false" customHeight="false" outlineLevel="0" collapsed="false">
      <c r="A873" s="0" t="n">
        <v>870.5818</v>
      </c>
      <c r="B873" s="0" t="n">
        <f aca="false">A873-'Shorting Summary'!$A$4</f>
        <v>773.5818</v>
      </c>
      <c r="C873" s="0" t="n">
        <v>474.0972</v>
      </c>
      <c r="D873" s="0" t="n">
        <v>393.2073</v>
      </c>
      <c r="E873" s="0" t="n">
        <v>376.9422</v>
      </c>
      <c r="F873" s="0" t="n">
        <v>408.7159</v>
      </c>
      <c r="G873" s="0" t="n">
        <v>381.5186</v>
      </c>
      <c r="H873" s="0" t="n">
        <v>392.9766</v>
      </c>
      <c r="I873" s="0" t="n">
        <v>360.4389</v>
      </c>
    </row>
    <row r="874" customFormat="false" ht="12.75" hidden="false" customHeight="false" outlineLevel="0" collapsed="false">
      <c r="A874" s="0" t="n">
        <v>871.5833</v>
      </c>
      <c r="B874" s="0" t="n">
        <f aca="false">A874-'Shorting Summary'!$A$4</f>
        <v>774.5833</v>
      </c>
      <c r="C874" s="0" t="n">
        <v>474.0423</v>
      </c>
      <c r="D874" s="0" t="n">
        <v>393.3624</v>
      </c>
      <c r="E874" s="0" t="n">
        <v>377.0211</v>
      </c>
      <c r="F874" s="0" t="n">
        <v>408.9034</v>
      </c>
      <c r="G874" s="0" t="n">
        <v>381.6359</v>
      </c>
      <c r="H874" s="0" t="n">
        <v>393.0443</v>
      </c>
      <c r="I874" s="0" t="n">
        <v>360.597</v>
      </c>
    </row>
    <row r="875" customFormat="false" ht="12.75" hidden="false" customHeight="false" outlineLevel="0" collapsed="false">
      <c r="A875" s="0" t="n">
        <v>872.5847</v>
      </c>
      <c r="B875" s="0" t="n">
        <f aca="false">A875-'Shorting Summary'!$A$4</f>
        <v>775.5847</v>
      </c>
      <c r="C875" s="0" t="n">
        <v>473.8859</v>
      </c>
      <c r="D875" s="0" t="n">
        <v>393.4672</v>
      </c>
      <c r="E875" s="0" t="n">
        <v>377.0944</v>
      </c>
      <c r="F875" s="0" t="n">
        <v>409.0685</v>
      </c>
      <c r="G875" s="0" t="n">
        <v>381.8247</v>
      </c>
      <c r="H875" s="0" t="n">
        <v>393.1736</v>
      </c>
      <c r="I875" s="0" t="n">
        <v>360.6839</v>
      </c>
    </row>
    <row r="876" customFormat="false" ht="12.75" hidden="false" customHeight="false" outlineLevel="0" collapsed="false">
      <c r="A876" s="0" t="n">
        <v>873.5862</v>
      </c>
      <c r="B876" s="0" t="n">
        <f aca="false">A876-'Shorting Summary'!$A$4</f>
        <v>776.5862</v>
      </c>
      <c r="C876" s="0" t="n">
        <v>473.8579</v>
      </c>
      <c r="D876" s="0" t="n">
        <v>393.5985</v>
      </c>
      <c r="E876" s="0" t="n">
        <v>377.1599</v>
      </c>
      <c r="F876" s="0" t="n">
        <v>409.2396</v>
      </c>
      <c r="G876" s="0" t="n">
        <v>381.9721</v>
      </c>
      <c r="H876" s="0" t="n">
        <v>393.295</v>
      </c>
      <c r="I876" s="0" t="n">
        <v>360.8056</v>
      </c>
    </row>
    <row r="877" customFormat="false" ht="12.75" hidden="false" customHeight="false" outlineLevel="0" collapsed="false">
      <c r="A877" s="0" t="n">
        <v>874.5876</v>
      </c>
      <c r="B877" s="0" t="n">
        <f aca="false">A877-'Shorting Summary'!$A$4</f>
        <v>777.5876</v>
      </c>
      <c r="C877" s="0" t="n">
        <v>473.9059</v>
      </c>
      <c r="D877" s="0" t="n">
        <v>393.7137</v>
      </c>
      <c r="E877" s="0" t="n">
        <v>377.2378</v>
      </c>
      <c r="F877" s="0" t="n">
        <v>409.4009</v>
      </c>
      <c r="G877" s="0" t="n">
        <v>382.1462</v>
      </c>
      <c r="H877" s="0" t="n">
        <v>393.4254</v>
      </c>
      <c r="I877" s="0" t="n">
        <v>360.9357</v>
      </c>
    </row>
    <row r="878" customFormat="false" ht="12.75" hidden="false" customHeight="false" outlineLevel="0" collapsed="false">
      <c r="A878" s="0" t="n">
        <v>875.589</v>
      </c>
      <c r="B878" s="0" t="n">
        <f aca="false">A878-'Shorting Summary'!$A$4</f>
        <v>778.589</v>
      </c>
      <c r="C878" s="0" t="n">
        <v>473.9267</v>
      </c>
      <c r="D878" s="0" t="n">
        <v>393.8449</v>
      </c>
      <c r="E878" s="0" t="n">
        <v>377.3087</v>
      </c>
      <c r="F878" s="0" t="n">
        <v>409.5523</v>
      </c>
      <c r="G878" s="0" t="n">
        <v>382.296</v>
      </c>
      <c r="H878" s="0" t="n">
        <v>393.5025</v>
      </c>
      <c r="I878" s="0" t="n">
        <v>361.1537</v>
      </c>
    </row>
    <row r="879" customFormat="false" ht="12.75" hidden="false" customHeight="false" outlineLevel="0" collapsed="false">
      <c r="A879" s="0" t="n">
        <v>876.5905</v>
      </c>
      <c r="B879" s="0" t="n">
        <f aca="false">A879-'Shorting Summary'!$A$4</f>
        <v>779.5905</v>
      </c>
      <c r="C879" s="0" t="n">
        <v>473.9272</v>
      </c>
      <c r="D879" s="0" t="n">
        <v>393.9763</v>
      </c>
      <c r="E879" s="0" t="n">
        <v>377.3751</v>
      </c>
      <c r="F879" s="0" t="n">
        <v>409.7136</v>
      </c>
      <c r="G879" s="0" t="n">
        <v>382.4051</v>
      </c>
      <c r="H879" s="0" t="n">
        <v>393.5038</v>
      </c>
      <c r="I879" s="0" t="n">
        <v>361.4648</v>
      </c>
    </row>
    <row r="880" customFormat="false" ht="12.75" hidden="false" customHeight="false" outlineLevel="0" collapsed="false">
      <c r="A880" s="0" t="n">
        <v>877.5819</v>
      </c>
      <c r="B880" s="0" t="n">
        <f aca="false">A880-'Shorting Summary'!$A$4</f>
        <v>780.5819</v>
      </c>
      <c r="C880" s="0" t="n">
        <v>473.8926</v>
      </c>
      <c r="D880" s="0" t="n">
        <v>394.0681</v>
      </c>
      <c r="E880" s="0" t="n">
        <v>377.4543</v>
      </c>
      <c r="F880" s="0" t="n">
        <v>409.8438</v>
      </c>
      <c r="G880" s="0" t="n">
        <v>382.6</v>
      </c>
      <c r="H880" s="0" t="n">
        <v>393.5943</v>
      </c>
      <c r="I880" s="0" t="n">
        <v>361.7344</v>
      </c>
    </row>
    <row r="881" customFormat="false" ht="12.75" hidden="false" customHeight="false" outlineLevel="0" collapsed="false">
      <c r="A881" s="0" t="n">
        <v>878.5833</v>
      </c>
      <c r="B881" s="0" t="n">
        <f aca="false">A881-'Shorting Summary'!$A$4</f>
        <v>781.5833</v>
      </c>
      <c r="C881" s="0" t="n">
        <v>474.0848</v>
      </c>
      <c r="D881" s="0" t="n">
        <v>394.2163</v>
      </c>
      <c r="E881" s="0" t="n">
        <v>377.5175</v>
      </c>
      <c r="F881" s="0" t="n">
        <v>410.0048</v>
      </c>
      <c r="G881" s="0" t="n">
        <v>382.7068</v>
      </c>
      <c r="H881" s="0" t="n">
        <v>393.5213</v>
      </c>
      <c r="I881" s="0" t="n">
        <v>361.9531</v>
      </c>
    </row>
    <row r="882" customFormat="false" ht="12.75" hidden="false" customHeight="false" outlineLevel="0" collapsed="false">
      <c r="A882" s="0" t="n">
        <v>879.5848</v>
      </c>
      <c r="B882" s="0" t="n">
        <f aca="false">A882-'Shorting Summary'!$A$4</f>
        <v>782.5848</v>
      </c>
      <c r="C882" s="0" t="n">
        <v>474.2944</v>
      </c>
      <c r="D882" s="0" t="n">
        <v>394.3084</v>
      </c>
      <c r="E882" s="0" t="n">
        <v>377.5909</v>
      </c>
      <c r="F882" s="0" t="n">
        <v>410.1415</v>
      </c>
      <c r="G882" s="0" t="n">
        <v>382.8865</v>
      </c>
      <c r="H882" s="0" t="n">
        <v>393.4383</v>
      </c>
      <c r="I882" s="0" t="n">
        <v>362.1535</v>
      </c>
    </row>
    <row r="883" customFormat="false" ht="12.75" hidden="false" customHeight="false" outlineLevel="0" collapsed="false">
      <c r="A883" s="0" t="n">
        <v>880.5862</v>
      </c>
      <c r="B883" s="0" t="n">
        <f aca="false">A883-'Shorting Summary'!$A$4</f>
        <v>783.5862</v>
      </c>
      <c r="C883" s="0" t="n">
        <v>474.5727</v>
      </c>
      <c r="D883" s="0" t="n">
        <v>394.4538</v>
      </c>
      <c r="E883" s="0" t="n">
        <v>377.6601</v>
      </c>
      <c r="F883" s="0" t="n">
        <v>410.3123</v>
      </c>
      <c r="G883" s="0" t="n">
        <v>382.9757</v>
      </c>
      <c r="H883" s="0" t="n">
        <v>393.3878</v>
      </c>
      <c r="I883" s="0" t="n">
        <v>362.3517</v>
      </c>
    </row>
    <row r="884" customFormat="false" ht="12.75" hidden="false" customHeight="false" outlineLevel="0" collapsed="false">
      <c r="A884" s="0" t="n">
        <v>881.5877</v>
      </c>
      <c r="B884" s="0" t="n">
        <f aca="false">A884-'Shorting Summary'!$A$4</f>
        <v>784.5877</v>
      </c>
      <c r="C884" s="0" t="n">
        <v>474.8013</v>
      </c>
      <c r="D884" s="0" t="n">
        <v>394.5418</v>
      </c>
      <c r="E884" s="0" t="n">
        <v>377.7326</v>
      </c>
      <c r="F884" s="0" t="n">
        <v>410.4541</v>
      </c>
      <c r="G884" s="0" t="n">
        <v>383.1573</v>
      </c>
      <c r="H884" s="0" t="n">
        <v>393.3273</v>
      </c>
      <c r="I884" s="0" t="n">
        <v>362.5136</v>
      </c>
    </row>
    <row r="885" customFormat="false" ht="12.75" hidden="false" customHeight="false" outlineLevel="0" collapsed="false">
      <c r="A885" s="0" t="n">
        <v>882.5891</v>
      </c>
      <c r="B885" s="0" t="n">
        <f aca="false">A885-'Shorting Summary'!$A$4</f>
        <v>785.5891</v>
      </c>
      <c r="C885" s="0" t="n">
        <v>474.9579</v>
      </c>
      <c r="D885" s="0" t="n">
        <v>394.6862</v>
      </c>
      <c r="E885" s="0" t="n">
        <v>377.8014</v>
      </c>
      <c r="F885" s="0" t="n">
        <v>410.6162</v>
      </c>
      <c r="G885" s="0" t="n">
        <v>383.2442</v>
      </c>
      <c r="H885" s="0" t="n">
        <v>393.2068</v>
      </c>
      <c r="I885" s="0" t="n">
        <v>362.6541</v>
      </c>
    </row>
    <row r="886" customFormat="false" ht="12.75" hidden="false" customHeight="false" outlineLevel="0" collapsed="false">
      <c r="A886" s="0" t="n">
        <v>883.5905</v>
      </c>
      <c r="B886" s="0" t="n">
        <f aca="false">A886-'Shorting Summary'!$A$4</f>
        <v>786.5905</v>
      </c>
      <c r="C886" s="0" t="n">
        <v>475.0079</v>
      </c>
      <c r="D886" s="0" t="n">
        <v>394.7778</v>
      </c>
      <c r="E886" s="0" t="n">
        <v>377.893</v>
      </c>
      <c r="F886" s="0" t="n">
        <v>410.7568</v>
      </c>
      <c r="G886" s="0" t="n">
        <v>383.4048</v>
      </c>
      <c r="H886" s="0" t="n">
        <v>393.025</v>
      </c>
      <c r="I886" s="0" t="n">
        <v>362.8168</v>
      </c>
    </row>
    <row r="887" customFormat="false" ht="12.75" hidden="false" customHeight="false" outlineLevel="0" collapsed="false">
      <c r="A887" s="0" t="n">
        <v>884.592</v>
      </c>
      <c r="B887" s="0" t="n">
        <f aca="false">A887-'Shorting Summary'!$A$4</f>
        <v>787.592</v>
      </c>
      <c r="C887" s="0" t="n">
        <v>474.9921</v>
      </c>
      <c r="D887" s="0" t="n">
        <v>394.9156</v>
      </c>
      <c r="E887" s="0" t="n">
        <v>377.9584</v>
      </c>
      <c r="F887" s="0" t="n">
        <v>410.9136</v>
      </c>
      <c r="G887" s="0" t="n">
        <v>383.5082</v>
      </c>
      <c r="H887" s="0" t="n">
        <v>392.9834</v>
      </c>
      <c r="I887" s="0" t="n">
        <v>362.9643</v>
      </c>
    </row>
    <row r="888" customFormat="false" ht="12.75" hidden="false" customHeight="false" outlineLevel="0" collapsed="false">
      <c r="A888" s="0" t="n">
        <v>885.5834</v>
      </c>
      <c r="B888" s="0" t="n">
        <f aca="false">A888-'Shorting Summary'!$A$4</f>
        <v>788.5834</v>
      </c>
      <c r="C888" s="0" t="n">
        <v>474.7996</v>
      </c>
      <c r="D888" s="0" t="n">
        <v>395.0377</v>
      </c>
      <c r="E888" s="0" t="n">
        <v>378.0359</v>
      </c>
      <c r="F888" s="0" t="n">
        <v>411.0668</v>
      </c>
      <c r="G888" s="0" t="n">
        <v>383.6339</v>
      </c>
      <c r="H888" s="0" t="n">
        <v>392.9117</v>
      </c>
      <c r="I888" s="0" t="n">
        <v>363.1025</v>
      </c>
    </row>
    <row r="889" customFormat="false" ht="12.75" hidden="false" customHeight="false" outlineLevel="0" collapsed="false">
      <c r="A889" s="0" t="n">
        <v>886.5848</v>
      </c>
      <c r="B889" s="0" t="n">
        <f aca="false">A889-'Shorting Summary'!$A$4</f>
        <v>789.5848</v>
      </c>
      <c r="C889" s="0" t="n">
        <v>474.6674</v>
      </c>
      <c r="D889" s="0" t="n">
        <v>395.1315</v>
      </c>
      <c r="E889" s="0" t="n">
        <v>378.1187</v>
      </c>
      <c r="F889" s="0" t="n">
        <v>411.1985</v>
      </c>
      <c r="G889" s="0" t="n">
        <v>383.7911</v>
      </c>
      <c r="H889" s="0" t="n">
        <v>392.9148</v>
      </c>
      <c r="I889" s="0" t="n">
        <v>363.2699</v>
      </c>
    </row>
    <row r="890" customFormat="false" ht="12.75" hidden="false" customHeight="false" outlineLevel="0" collapsed="false">
      <c r="A890" s="0" t="n">
        <v>887.5863</v>
      </c>
      <c r="B890" s="0" t="n">
        <f aca="false">A890-'Shorting Summary'!$A$4</f>
        <v>790.5863</v>
      </c>
      <c r="C890" s="0" t="n">
        <v>474.7788</v>
      </c>
      <c r="D890" s="0" t="n">
        <v>395.2673</v>
      </c>
      <c r="E890" s="0" t="n">
        <v>378.1819</v>
      </c>
      <c r="F890" s="0" t="n">
        <v>411.3523</v>
      </c>
      <c r="G890" s="0" t="n">
        <v>383.8759</v>
      </c>
      <c r="H890" s="0" t="n">
        <v>392.8518</v>
      </c>
      <c r="I890" s="0" t="n">
        <v>363.4444</v>
      </c>
    </row>
    <row r="891" customFormat="false" ht="12.75" hidden="false" customHeight="false" outlineLevel="0" collapsed="false">
      <c r="A891" s="0" t="n">
        <v>888.5877</v>
      </c>
      <c r="B891" s="0" t="n">
        <f aca="false">A891-'Shorting Summary'!$A$4</f>
        <v>791.5877</v>
      </c>
      <c r="C891" s="0" t="n">
        <v>474.9524</v>
      </c>
      <c r="D891" s="0" t="n">
        <v>395.3705</v>
      </c>
      <c r="E891" s="0" t="n">
        <v>378.2632</v>
      </c>
      <c r="F891" s="0" t="n">
        <v>411.4867</v>
      </c>
      <c r="G891" s="0" t="n">
        <v>384.0362</v>
      </c>
      <c r="H891" s="0" t="n">
        <v>392.7951</v>
      </c>
      <c r="I891" s="0" t="n">
        <v>363.5824</v>
      </c>
    </row>
    <row r="892" customFormat="false" ht="12.75" hidden="false" customHeight="false" outlineLevel="0" collapsed="false">
      <c r="A892" s="0" t="n">
        <v>889.5892</v>
      </c>
      <c r="B892" s="0" t="n">
        <f aca="false">A892-'Shorting Summary'!$A$4</f>
        <v>792.5892</v>
      </c>
      <c r="C892" s="0" t="n">
        <v>474.9878</v>
      </c>
      <c r="D892" s="0" t="n">
        <v>395.5186</v>
      </c>
      <c r="E892" s="0" t="n">
        <v>378.3362</v>
      </c>
      <c r="F892" s="0" t="n">
        <v>411.6434</v>
      </c>
      <c r="G892" s="0" t="n">
        <v>384.1139</v>
      </c>
      <c r="H892" s="0" t="n">
        <v>392.7467</v>
      </c>
      <c r="I892" s="0" t="n">
        <v>363.7269</v>
      </c>
    </row>
    <row r="893" customFormat="false" ht="12.75" hidden="false" customHeight="false" outlineLevel="0" collapsed="false">
      <c r="A893" s="0" t="n">
        <v>890.5906</v>
      </c>
      <c r="B893" s="0" t="n">
        <f aca="false">A893-'Shorting Summary'!$A$4</f>
        <v>793.5906</v>
      </c>
      <c r="C893" s="0" t="n">
        <v>474.8684</v>
      </c>
      <c r="D893" s="0" t="n">
        <v>395.6017</v>
      </c>
      <c r="E893" s="0" t="n">
        <v>378.4261</v>
      </c>
      <c r="F893" s="0" t="n">
        <v>411.7677</v>
      </c>
      <c r="G893" s="0" t="n">
        <v>384.271</v>
      </c>
      <c r="H893" s="0" t="n">
        <v>392.7102</v>
      </c>
      <c r="I893" s="0" t="n">
        <v>363.8672</v>
      </c>
    </row>
    <row r="894" customFormat="false" ht="12.75" hidden="false" customHeight="false" outlineLevel="0" collapsed="false">
      <c r="A894" s="0" t="n">
        <v>891.582</v>
      </c>
      <c r="B894" s="0" t="n">
        <f aca="false">A894-'Shorting Summary'!$A$4</f>
        <v>794.582</v>
      </c>
      <c r="C894" s="0" t="n">
        <v>474.8304</v>
      </c>
      <c r="D894" s="0" t="n">
        <v>395.7453</v>
      </c>
      <c r="E894" s="0" t="n">
        <v>378.4964</v>
      </c>
      <c r="F894" s="0" t="n">
        <v>411.9159</v>
      </c>
      <c r="G894" s="0" t="n">
        <v>384.3482</v>
      </c>
      <c r="H894" s="0" t="n">
        <v>392.7301</v>
      </c>
      <c r="I894" s="0" t="n">
        <v>364.0051</v>
      </c>
    </row>
    <row r="895" customFormat="false" ht="12.75" hidden="false" customHeight="false" outlineLevel="0" collapsed="false">
      <c r="A895" s="0" t="n">
        <v>892.5835</v>
      </c>
      <c r="B895" s="0" t="n">
        <f aca="false">A895-'Shorting Summary'!$A$4</f>
        <v>795.5835</v>
      </c>
      <c r="C895" s="0" t="n">
        <v>474.7866</v>
      </c>
      <c r="D895" s="0" t="n">
        <v>395.8423</v>
      </c>
      <c r="E895" s="0" t="n">
        <v>378.5853</v>
      </c>
      <c r="F895" s="0" t="n">
        <v>412.0273</v>
      </c>
      <c r="G895" s="0" t="n">
        <v>384.5061</v>
      </c>
      <c r="H895" s="0" t="n">
        <v>392.7998</v>
      </c>
      <c r="I895" s="0" t="n">
        <v>364.1334</v>
      </c>
    </row>
    <row r="896" customFormat="false" ht="12.75" hidden="false" customHeight="false" outlineLevel="0" collapsed="false">
      <c r="A896" s="0" t="n">
        <v>893.5849</v>
      </c>
      <c r="B896" s="0" t="n">
        <f aca="false">A896-'Shorting Summary'!$A$4</f>
        <v>796.5849</v>
      </c>
      <c r="C896" s="0" t="n">
        <v>474.7044</v>
      </c>
      <c r="D896" s="0" t="n">
        <v>395.977</v>
      </c>
      <c r="E896" s="0" t="n">
        <v>378.6394</v>
      </c>
      <c r="F896" s="0" t="n">
        <v>412.1605</v>
      </c>
      <c r="G896" s="0" t="n">
        <v>384.5722</v>
      </c>
      <c r="H896" s="0" t="n">
        <v>392.8529</v>
      </c>
      <c r="I896" s="0" t="n">
        <v>364.2708</v>
      </c>
    </row>
    <row r="897" customFormat="false" ht="12.75" hidden="false" customHeight="false" outlineLevel="0" collapsed="false">
      <c r="A897" s="0" t="n">
        <v>894.5864</v>
      </c>
      <c r="B897" s="0" t="n">
        <f aca="false">A897-'Shorting Summary'!$A$4</f>
        <v>797.5864</v>
      </c>
      <c r="C897" s="0" t="n">
        <v>474.6485</v>
      </c>
      <c r="D897" s="0" t="n">
        <v>396.0805</v>
      </c>
      <c r="E897" s="0" t="n">
        <v>378.733</v>
      </c>
      <c r="F897" s="0" t="n">
        <v>412.2609</v>
      </c>
      <c r="G897" s="0" t="n">
        <v>384.7119</v>
      </c>
      <c r="H897" s="0" t="n">
        <v>392.7443</v>
      </c>
      <c r="I897" s="0" t="n">
        <v>364.4035</v>
      </c>
    </row>
    <row r="898" customFormat="false" ht="12.75" hidden="false" customHeight="false" outlineLevel="0" collapsed="false">
      <c r="A898" s="0" t="n">
        <v>895.5878</v>
      </c>
      <c r="B898" s="0" t="n">
        <f aca="false">A898-'Shorting Summary'!$A$4</f>
        <v>798.5878</v>
      </c>
      <c r="C898" s="0" t="n">
        <v>474.636</v>
      </c>
      <c r="D898" s="0" t="n">
        <v>396.1935</v>
      </c>
      <c r="E898" s="0" t="n">
        <v>378.8319</v>
      </c>
      <c r="F898" s="0" t="n">
        <v>412.3689</v>
      </c>
      <c r="G898" s="0" t="n">
        <v>384.8238</v>
      </c>
      <c r="H898" s="0" t="n">
        <v>392.7413</v>
      </c>
      <c r="I898" s="0" t="n">
        <v>364.5289</v>
      </c>
    </row>
    <row r="899" customFormat="false" ht="12.75" hidden="false" customHeight="false" outlineLevel="0" collapsed="false">
      <c r="A899" s="0" t="n">
        <v>896.5892</v>
      </c>
      <c r="B899" s="0" t="n">
        <f aca="false">A899-'Shorting Summary'!$A$4</f>
        <v>799.5892</v>
      </c>
      <c r="C899" s="0" t="n">
        <v>474.59</v>
      </c>
      <c r="D899" s="0" t="n">
        <v>396.3141</v>
      </c>
      <c r="E899" s="0" t="n">
        <v>378.898</v>
      </c>
      <c r="F899" s="0" t="n">
        <v>412.475</v>
      </c>
      <c r="G899" s="0" t="n">
        <v>384.924</v>
      </c>
      <c r="H899" s="0" t="n">
        <v>392.6884</v>
      </c>
      <c r="I899" s="0" t="n">
        <v>364.6058</v>
      </c>
    </row>
    <row r="900" customFormat="false" ht="12.75" hidden="false" customHeight="false" outlineLevel="0" collapsed="false">
      <c r="A900" s="0" t="n">
        <v>897.5907</v>
      </c>
      <c r="B900" s="0" t="n">
        <f aca="false">A900-'Shorting Summary'!$A$4</f>
        <v>800.5907</v>
      </c>
      <c r="C900" s="0" t="n">
        <v>474.5653</v>
      </c>
      <c r="D900" s="0" t="n">
        <v>396.4218</v>
      </c>
      <c r="E900" s="0" t="n">
        <v>378.9885</v>
      </c>
      <c r="F900" s="0" t="n">
        <v>412.5755</v>
      </c>
      <c r="G900" s="0" t="n">
        <v>385.0323</v>
      </c>
      <c r="H900" s="0" t="n">
        <v>392.6353</v>
      </c>
      <c r="I900" s="0" t="n">
        <v>364.681</v>
      </c>
    </row>
    <row r="901" customFormat="false" ht="12.75" hidden="false" customHeight="false" outlineLevel="0" collapsed="false">
      <c r="A901" s="0" t="n">
        <v>898.5821</v>
      </c>
      <c r="B901" s="0" t="n">
        <f aca="false">A901-'Shorting Summary'!$A$4</f>
        <v>801.5821</v>
      </c>
      <c r="C901" s="0" t="n">
        <v>474.4697</v>
      </c>
      <c r="D901" s="0" t="n">
        <v>396.5726</v>
      </c>
      <c r="E901" s="0" t="n">
        <v>379.0668</v>
      </c>
      <c r="F901" s="0" t="n">
        <v>412.6894</v>
      </c>
      <c r="G901" s="0" t="n">
        <v>385.1054</v>
      </c>
      <c r="H901" s="0" t="n">
        <v>392.6471</v>
      </c>
      <c r="I901" s="0" t="n">
        <v>364.788</v>
      </c>
    </row>
    <row r="902" customFormat="false" ht="12.75" hidden="false" customHeight="false" outlineLevel="0" collapsed="false">
      <c r="A902" s="0" t="n">
        <v>899.5835</v>
      </c>
      <c r="B902" s="0" t="n">
        <f aca="false">A902-'Shorting Summary'!$A$4</f>
        <v>802.5835</v>
      </c>
      <c r="C902" s="0" t="n">
        <v>474.2836</v>
      </c>
      <c r="D902" s="0" t="n">
        <v>396.6609</v>
      </c>
      <c r="E902" s="0" t="n">
        <v>379.1572</v>
      </c>
      <c r="F902" s="0" t="n">
        <v>412.7637</v>
      </c>
      <c r="G902" s="0" t="n">
        <v>385.2582</v>
      </c>
      <c r="H902" s="0" t="n">
        <v>392.4473</v>
      </c>
      <c r="I902" s="0" t="n">
        <v>364.8786</v>
      </c>
    </row>
    <row r="903" customFormat="false" ht="12.75" hidden="false" customHeight="false" outlineLevel="0" collapsed="false">
      <c r="A903" s="0" t="n">
        <v>900.585</v>
      </c>
      <c r="B903" s="0" t="n">
        <f aca="false">A903-'Shorting Summary'!$A$4</f>
        <v>803.585</v>
      </c>
      <c r="C903" s="0" t="n">
        <v>474.0066</v>
      </c>
      <c r="D903" s="0" t="n">
        <v>396.8156</v>
      </c>
      <c r="E903" s="0" t="n">
        <v>379.2302</v>
      </c>
      <c r="F903" s="0" t="n">
        <v>412.8612</v>
      </c>
      <c r="G903" s="0" t="n">
        <v>385.3041</v>
      </c>
      <c r="H903" s="0" t="n">
        <v>392.4453</v>
      </c>
      <c r="I903" s="0" t="n">
        <v>365.004</v>
      </c>
    </row>
    <row r="904" customFormat="false" ht="12.75" hidden="false" customHeight="false" outlineLevel="0" collapsed="false">
      <c r="A904" s="0" t="n">
        <v>901.5864</v>
      </c>
      <c r="B904" s="0" t="n">
        <f aca="false">A904-'Shorting Summary'!$A$4</f>
        <v>804.5864</v>
      </c>
      <c r="C904" s="0" t="n">
        <v>473.8491</v>
      </c>
      <c r="D904" s="0" t="n">
        <v>396.9104</v>
      </c>
      <c r="E904" s="0" t="n">
        <v>379.3274</v>
      </c>
      <c r="F904" s="0" t="n">
        <v>412.9319</v>
      </c>
      <c r="G904" s="0" t="n">
        <v>385.44</v>
      </c>
      <c r="H904" s="0" t="n">
        <v>392.3913</v>
      </c>
      <c r="I904" s="0" t="n">
        <v>365.179</v>
      </c>
    </row>
    <row r="905" customFormat="false" ht="12.75" hidden="false" customHeight="false" outlineLevel="0" collapsed="false">
      <c r="A905" s="0" t="n">
        <v>902.5879</v>
      </c>
      <c r="B905" s="0" t="n">
        <f aca="false">A905-'Shorting Summary'!$A$4</f>
        <v>805.5879</v>
      </c>
      <c r="C905" s="0" t="n">
        <v>473.9178</v>
      </c>
      <c r="D905" s="0" t="n">
        <v>397.0592</v>
      </c>
      <c r="E905" s="0" t="n">
        <v>379.3993</v>
      </c>
      <c r="F905" s="0" t="n">
        <v>413.0199</v>
      </c>
      <c r="G905" s="0" t="n">
        <v>385.4886</v>
      </c>
      <c r="H905" s="0" t="n">
        <v>392.343</v>
      </c>
      <c r="I905" s="0" t="n">
        <v>365.3508</v>
      </c>
    </row>
    <row r="906" customFormat="false" ht="12.75" hidden="false" customHeight="false" outlineLevel="0" collapsed="false">
      <c r="A906" s="0" t="n">
        <v>903.5893</v>
      </c>
      <c r="B906" s="0" t="n">
        <f aca="false">A906-'Shorting Summary'!$A$4</f>
        <v>806.5893</v>
      </c>
      <c r="C906" s="0" t="n">
        <v>474.0193</v>
      </c>
      <c r="D906" s="0" t="n">
        <v>397.1551</v>
      </c>
      <c r="E906" s="0" t="n">
        <v>379.4717</v>
      </c>
      <c r="F906" s="0" t="n">
        <v>413.0748</v>
      </c>
      <c r="G906" s="0" t="n">
        <v>385.6431</v>
      </c>
      <c r="H906" s="0" t="n">
        <v>392.3172</v>
      </c>
      <c r="I906" s="0" t="n">
        <v>365.5349</v>
      </c>
    </row>
    <row r="907" customFormat="false" ht="12.75" hidden="false" customHeight="false" outlineLevel="0" collapsed="false">
      <c r="A907" s="0" t="n">
        <v>904.5907</v>
      </c>
      <c r="B907" s="0" t="n">
        <f aca="false">A907-'Shorting Summary'!$A$4</f>
        <v>807.5907</v>
      </c>
      <c r="C907" s="0" t="n">
        <v>474.1077</v>
      </c>
      <c r="D907" s="0" t="n">
        <v>397.2774</v>
      </c>
      <c r="E907" s="0" t="n">
        <v>379.5635</v>
      </c>
      <c r="F907" s="0" t="n">
        <v>413.1348</v>
      </c>
      <c r="G907" s="0" t="n">
        <v>385.7293</v>
      </c>
      <c r="H907" s="0" t="n">
        <v>392.3421</v>
      </c>
      <c r="I907" s="0" t="n">
        <v>365.7039</v>
      </c>
    </row>
    <row r="908" customFormat="false" ht="12.75" hidden="false" customHeight="false" outlineLevel="0" collapsed="false">
      <c r="A908" s="0" t="n">
        <v>905.5922</v>
      </c>
      <c r="B908" s="0" t="n">
        <f aca="false">A908-'Shorting Summary'!$A$4</f>
        <v>808.5922</v>
      </c>
      <c r="C908" s="0" t="n">
        <v>474.0671</v>
      </c>
      <c r="D908" s="0" t="n">
        <v>397.4228</v>
      </c>
      <c r="E908" s="0" t="n">
        <v>379.645</v>
      </c>
      <c r="F908" s="0" t="n">
        <v>413.2077</v>
      </c>
      <c r="G908" s="0" t="n">
        <v>385.801</v>
      </c>
      <c r="H908" s="0" t="n">
        <v>392.294</v>
      </c>
      <c r="I908" s="0" t="n">
        <v>365.7896</v>
      </c>
    </row>
    <row r="909" customFormat="false" ht="12.75" hidden="false" customHeight="false" outlineLevel="0" collapsed="false">
      <c r="A909" s="0" t="n">
        <v>906.5836</v>
      </c>
      <c r="B909" s="0" t="n">
        <f aca="false">A909-'Shorting Summary'!$A$4</f>
        <v>809.5836</v>
      </c>
      <c r="C909" s="0" t="n">
        <v>473.9044</v>
      </c>
      <c r="D909" s="0" t="n">
        <v>397.5048</v>
      </c>
      <c r="E909" s="0" t="n">
        <v>379.7291</v>
      </c>
      <c r="F909" s="0" t="n">
        <v>413.2462</v>
      </c>
      <c r="G909" s="0" t="n">
        <v>385.9411</v>
      </c>
      <c r="H909" s="0" t="n">
        <v>392.3062</v>
      </c>
      <c r="I909" s="0" t="n">
        <v>365.8402</v>
      </c>
    </row>
    <row r="910" customFormat="false" ht="12.75" hidden="false" customHeight="false" outlineLevel="0" collapsed="false">
      <c r="A910" s="0" t="n">
        <v>907.585</v>
      </c>
      <c r="B910" s="0" t="n">
        <f aca="false">A910-'Shorting Summary'!$A$4</f>
        <v>810.585</v>
      </c>
      <c r="C910" s="0" t="n">
        <v>473.7893</v>
      </c>
      <c r="D910" s="0" t="n">
        <v>397.6418</v>
      </c>
      <c r="E910" s="0" t="n">
        <v>379.7978</v>
      </c>
      <c r="F910" s="0" t="n">
        <v>413.299</v>
      </c>
      <c r="G910" s="0" t="n">
        <v>385.9783</v>
      </c>
      <c r="H910" s="0" t="n">
        <v>392.3048</v>
      </c>
      <c r="I910" s="0" t="n">
        <v>365.9492</v>
      </c>
    </row>
    <row r="911" customFormat="false" ht="12.75" hidden="false" customHeight="false" outlineLevel="0" collapsed="false">
      <c r="A911" s="0" t="n">
        <v>908.5865</v>
      </c>
      <c r="B911" s="0" t="n">
        <f aca="false">A911-'Shorting Summary'!$A$4</f>
        <v>811.5865</v>
      </c>
      <c r="C911" s="0" t="n">
        <v>473.7797</v>
      </c>
      <c r="D911" s="0" t="n">
        <v>397.72</v>
      </c>
      <c r="E911" s="0" t="n">
        <v>379.8919</v>
      </c>
      <c r="F911" s="0" t="n">
        <v>413.3249</v>
      </c>
      <c r="G911" s="0" t="n">
        <v>386.1178</v>
      </c>
      <c r="H911" s="0" t="n">
        <v>392.2983</v>
      </c>
      <c r="I911" s="0" t="n">
        <v>366.0574</v>
      </c>
    </row>
    <row r="912" customFormat="false" ht="12.75" hidden="false" customHeight="false" outlineLevel="0" collapsed="false">
      <c r="A912" s="0" t="n">
        <v>909.608</v>
      </c>
      <c r="B912" s="0" t="n">
        <f aca="false">A912-'Shorting Summary'!$A$4</f>
        <v>812.608</v>
      </c>
      <c r="C912" s="0" t="n">
        <v>473.9987</v>
      </c>
      <c r="D912" s="0" t="n">
        <v>397.8663</v>
      </c>
      <c r="E912" s="0" t="n">
        <v>379.9819</v>
      </c>
      <c r="F912" s="0" t="n">
        <v>413.369</v>
      </c>
      <c r="G912" s="0" t="n">
        <v>386.157</v>
      </c>
      <c r="H912" s="0" t="n">
        <v>392.3094</v>
      </c>
      <c r="I912" s="0" t="n">
        <v>366.1908</v>
      </c>
    </row>
    <row r="913" customFormat="false" ht="12.75" hidden="false" customHeight="false" outlineLevel="0" collapsed="false">
      <c r="A913" s="0" t="n">
        <v>910.5894</v>
      </c>
      <c r="B913" s="0" t="n">
        <f aca="false">A913-'Shorting Summary'!$A$4</f>
        <v>813.5894</v>
      </c>
      <c r="C913" s="0" t="n">
        <v>473.8787</v>
      </c>
      <c r="D913" s="0" t="n">
        <v>397.9445</v>
      </c>
      <c r="E913" s="0" t="n">
        <v>380.0746</v>
      </c>
      <c r="F913" s="0" t="n">
        <v>413.3865</v>
      </c>
      <c r="G913" s="0" t="n">
        <v>386.3003</v>
      </c>
      <c r="H913" s="0" t="n">
        <v>392.3476</v>
      </c>
      <c r="I913" s="0" t="n">
        <v>366.3045</v>
      </c>
    </row>
    <row r="914" customFormat="false" ht="12.75" hidden="false" customHeight="false" outlineLevel="0" collapsed="false">
      <c r="A914" s="0" t="n">
        <v>911.5908</v>
      </c>
      <c r="B914" s="0" t="n">
        <f aca="false">A914-'Shorting Summary'!$A$4</f>
        <v>814.5908</v>
      </c>
      <c r="C914" s="0" t="n">
        <v>473.6452</v>
      </c>
      <c r="D914" s="0" t="n">
        <v>398.0652</v>
      </c>
      <c r="E914" s="0" t="n">
        <v>380.1651</v>
      </c>
      <c r="F914" s="0" t="n">
        <v>413.4111</v>
      </c>
      <c r="G914" s="0" t="n">
        <v>386.3352</v>
      </c>
      <c r="H914" s="0" t="n">
        <v>392.4277</v>
      </c>
      <c r="I914" s="0" t="n">
        <v>366.4367</v>
      </c>
    </row>
    <row r="915" customFormat="false" ht="12.75" hidden="false" customHeight="false" outlineLevel="0" collapsed="false">
      <c r="A915" s="0" t="n">
        <v>912.5922</v>
      </c>
      <c r="B915" s="0" t="n">
        <f aca="false">A915-'Shorting Summary'!$A$4</f>
        <v>815.5922</v>
      </c>
      <c r="C915" s="0" t="n">
        <v>473.5805</v>
      </c>
      <c r="D915" s="0" t="n">
        <v>398.1557</v>
      </c>
      <c r="E915" s="0" t="n">
        <v>380.2624</v>
      </c>
      <c r="F915" s="0" t="n">
        <v>413.4331</v>
      </c>
      <c r="G915" s="0" t="n">
        <v>386.4609</v>
      </c>
      <c r="H915" s="0" t="n">
        <v>392.4825</v>
      </c>
      <c r="I915" s="0" t="n">
        <v>366.5567</v>
      </c>
    </row>
    <row r="916" customFormat="false" ht="12.75" hidden="false" customHeight="false" outlineLevel="0" collapsed="false">
      <c r="A916" s="0" t="n">
        <v>913.5837</v>
      </c>
      <c r="B916" s="0" t="n">
        <f aca="false">A916-'Shorting Summary'!$A$4</f>
        <v>816.5837</v>
      </c>
      <c r="C916" s="0" t="n">
        <v>473.6988</v>
      </c>
      <c r="D916" s="0" t="n">
        <v>398.2855</v>
      </c>
      <c r="E916" s="0" t="n">
        <v>380.3392</v>
      </c>
      <c r="F916" s="0" t="n">
        <v>413.4555</v>
      </c>
      <c r="G916" s="0" t="n">
        <v>386.5006</v>
      </c>
      <c r="H916" s="0" t="n">
        <v>392.5539</v>
      </c>
      <c r="I916" s="0" t="n">
        <v>366.6983</v>
      </c>
    </row>
    <row r="917" customFormat="false" ht="12.75" hidden="false" customHeight="false" outlineLevel="0" collapsed="false">
      <c r="A917" s="0" t="n">
        <v>914.5851</v>
      </c>
      <c r="B917" s="0" t="n">
        <f aca="false">A917-'Shorting Summary'!$A$4</f>
        <v>817.5851</v>
      </c>
      <c r="C917" s="0" t="n">
        <v>473.7802</v>
      </c>
      <c r="D917" s="0" t="n">
        <v>398.3808</v>
      </c>
      <c r="E917" s="0" t="n">
        <v>380.4445</v>
      </c>
      <c r="F917" s="0" t="n">
        <v>413.4769</v>
      </c>
      <c r="G917" s="0" t="n">
        <v>386.5876</v>
      </c>
      <c r="H917" s="0" t="n">
        <v>392.6337</v>
      </c>
      <c r="I917" s="0" t="n">
        <v>366.8536</v>
      </c>
    </row>
    <row r="918" customFormat="false" ht="12.75" hidden="false" customHeight="false" outlineLevel="0" collapsed="false">
      <c r="A918" s="0" t="n">
        <v>915.5865</v>
      </c>
      <c r="B918" s="0" t="n">
        <f aca="false">A918-'Shorting Summary'!$A$4</f>
        <v>818.5865</v>
      </c>
      <c r="C918" s="0" t="n">
        <v>473.9485</v>
      </c>
      <c r="D918" s="0" t="n">
        <v>398.4753</v>
      </c>
      <c r="E918" s="0" t="n">
        <v>380.5488</v>
      </c>
      <c r="F918" s="0" t="n">
        <v>413.4913</v>
      </c>
      <c r="G918" s="0" t="n">
        <v>386.7042</v>
      </c>
      <c r="H918" s="0" t="n">
        <v>392.7559</v>
      </c>
      <c r="I918" s="0" t="n">
        <v>366.998</v>
      </c>
    </row>
    <row r="919" customFormat="false" ht="12.75" hidden="false" customHeight="false" outlineLevel="0" collapsed="false">
      <c r="A919" s="0" t="n">
        <v>916.588</v>
      </c>
      <c r="B919" s="0" t="n">
        <f aca="false">A919-'Shorting Summary'!$A$4</f>
        <v>819.588</v>
      </c>
      <c r="C919" s="0" t="n">
        <v>473.8772</v>
      </c>
      <c r="D919" s="0" t="n">
        <v>398.6157</v>
      </c>
      <c r="E919" s="0" t="n">
        <v>380.6493</v>
      </c>
      <c r="F919" s="0" t="n">
        <v>413.5225</v>
      </c>
      <c r="G919" s="0" t="n">
        <v>386.7296</v>
      </c>
      <c r="H919" s="0" t="n">
        <v>392.8344</v>
      </c>
      <c r="I919" s="0" t="n">
        <v>367.0803</v>
      </c>
    </row>
    <row r="920" customFormat="false" ht="12.75" hidden="false" customHeight="false" outlineLevel="0" collapsed="false">
      <c r="A920" s="0" t="n">
        <v>917.5894</v>
      </c>
      <c r="B920" s="0" t="n">
        <f aca="false">A920-'Shorting Summary'!$A$4</f>
        <v>820.5894</v>
      </c>
      <c r="C920" s="0" t="n">
        <v>473.8153</v>
      </c>
      <c r="D920" s="0" t="n">
        <v>398.6833</v>
      </c>
      <c r="E920" s="0" t="n">
        <v>380.743</v>
      </c>
      <c r="F920" s="0" t="n">
        <v>413.5417</v>
      </c>
      <c r="G920" s="0" t="n">
        <v>386.8404</v>
      </c>
      <c r="H920" s="0" t="n">
        <v>392.8618</v>
      </c>
      <c r="I920" s="0" t="n">
        <v>367.1616</v>
      </c>
    </row>
    <row r="921" customFormat="false" ht="12.75" hidden="false" customHeight="false" outlineLevel="0" collapsed="false">
      <c r="A921" s="0" t="n">
        <v>918.5909</v>
      </c>
      <c r="B921" s="0" t="n">
        <f aca="false">A921-'Shorting Summary'!$A$4</f>
        <v>821.5909</v>
      </c>
      <c r="C921" s="0" t="n">
        <v>473.7202</v>
      </c>
      <c r="D921" s="0" t="n">
        <v>398.8164</v>
      </c>
      <c r="E921" s="0" t="n">
        <v>380.8327</v>
      </c>
      <c r="F921" s="0" t="n">
        <v>413.5775</v>
      </c>
      <c r="G921" s="0" t="n">
        <v>386.8345</v>
      </c>
      <c r="H921" s="0" t="n">
        <v>392.9195</v>
      </c>
      <c r="I921" s="0" t="n">
        <v>367.2409</v>
      </c>
    </row>
    <row r="922" customFormat="false" ht="12.75" hidden="false" customHeight="false" outlineLevel="0" collapsed="false">
      <c r="A922" s="0" t="n">
        <v>919.5823</v>
      </c>
      <c r="B922" s="0" t="n">
        <f aca="false">A922-'Shorting Summary'!$A$4</f>
        <v>822.5823</v>
      </c>
      <c r="C922" s="0" t="n">
        <v>473.6987</v>
      </c>
      <c r="D922" s="0" t="n">
        <v>398.8705</v>
      </c>
      <c r="E922" s="0" t="n">
        <v>380.9355</v>
      </c>
      <c r="F922" s="0" t="n">
        <v>413.5909</v>
      </c>
      <c r="G922" s="0" t="n">
        <v>386.977</v>
      </c>
      <c r="H922" s="0" t="n">
        <v>392.959</v>
      </c>
      <c r="I922" s="0" t="n">
        <v>367.3538</v>
      </c>
    </row>
    <row r="923" customFormat="false" ht="12.75" hidden="false" customHeight="false" outlineLevel="0" collapsed="false">
      <c r="A923" s="0" t="n">
        <v>920.5837</v>
      </c>
      <c r="B923" s="0" t="n">
        <f aca="false">A923-'Shorting Summary'!$A$4</f>
        <v>823.5837</v>
      </c>
      <c r="C923" s="0" t="n">
        <v>473.807</v>
      </c>
      <c r="D923" s="0" t="n">
        <v>398.9957</v>
      </c>
      <c r="E923" s="0" t="n">
        <v>381.0265</v>
      </c>
      <c r="F923" s="0" t="n">
        <v>413.6293</v>
      </c>
      <c r="G923" s="0" t="n">
        <v>386.9806</v>
      </c>
      <c r="H923" s="0" t="n">
        <v>393.0004</v>
      </c>
      <c r="I923" s="0" t="n">
        <v>367.4613</v>
      </c>
    </row>
    <row r="924" customFormat="false" ht="12.75" hidden="false" customHeight="false" outlineLevel="0" collapsed="false">
      <c r="A924" s="0" t="n">
        <v>921.5852</v>
      </c>
      <c r="B924" s="0" t="n">
        <f aca="false">A924-'Shorting Summary'!$A$4</f>
        <v>824.5852</v>
      </c>
      <c r="C924" s="0" t="n">
        <v>473.8696</v>
      </c>
      <c r="D924" s="0" t="n">
        <v>399.0669</v>
      </c>
      <c r="E924" s="0" t="n">
        <v>381.1207</v>
      </c>
      <c r="F924" s="0" t="n">
        <v>413.63</v>
      </c>
      <c r="G924" s="0" t="n">
        <v>387.0848</v>
      </c>
      <c r="H924" s="0" t="n">
        <v>393.0961</v>
      </c>
      <c r="I924" s="0" t="n">
        <v>367.6454</v>
      </c>
    </row>
    <row r="925" customFormat="false" ht="12.75" hidden="false" customHeight="false" outlineLevel="0" collapsed="false">
      <c r="A925" s="0" t="n">
        <v>922.5866</v>
      </c>
      <c r="B925" s="0" t="n">
        <f aca="false">A925-'Shorting Summary'!$A$4</f>
        <v>825.5866</v>
      </c>
      <c r="C925" s="0" t="n">
        <v>473.7714</v>
      </c>
      <c r="D925" s="0" t="n">
        <v>399.1916</v>
      </c>
      <c r="E925" s="0" t="n">
        <v>381.2191</v>
      </c>
      <c r="F925" s="0" t="n">
        <v>413.6451</v>
      </c>
      <c r="G925" s="0" t="n">
        <v>387.082</v>
      </c>
      <c r="H925" s="0" t="n">
        <v>393.2012</v>
      </c>
      <c r="I925" s="0" t="n">
        <v>367.8087</v>
      </c>
    </row>
    <row r="926" customFormat="false" ht="12.75" hidden="false" customHeight="false" outlineLevel="0" collapsed="false">
      <c r="A926" s="0" t="n">
        <v>923.5881</v>
      </c>
      <c r="B926" s="0" t="n">
        <f aca="false">A926-'Shorting Summary'!$A$4</f>
        <v>826.5881</v>
      </c>
      <c r="C926" s="0" t="n">
        <v>473.6532</v>
      </c>
      <c r="D926" s="0" t="n">
        <v>399.2517</v>
      </c>
      <c r="E926" s="0" t="n">
        <v>381.3202</v>
      </c>
      <c r="F926" s="0" t="n">
        <v>413.6549</v>
      </c>
      <c r="G926" s="0" t="n">
        <v>387.1746</v>
      </c>
      <c r="H926" s="0" t="n">
        <v>393.2998</v>
      </c>
      <c r="I926" s="0" t="n">
        <v>367.9565</v>
      </c>
    </row>
    <row r="927" customFormat="false" ht="12.75" hidden="false" customHeight="false" outlineLevel="0" collapsed="false">
      <c r="A927" s="0" t="n">
        <v>924.5895</v>
      </c>
      <c r="B927" s="0" t="n">
        <f aca="false">A927-'Shorting Summary'!$A$4</f>
        <v>827.5895</v>
      </c>
      <c r="C927" s="0" t="n">
        <v>473.6701</v>
      </c>
      <c r="D927" s="0" t="n">
        <v>399.3445</v>
      </c>
      <c r="E927" s="0" t="n">
        <v>381.4093</v>
      </c>
      <c r="F927" s="0" t="n">
        <v>413.6632</v>
      </c>
      <c r="G927" s="0" t="n">
        <v>387.2259</v>
      </c>
      <c r="H927" s="0" t="n">
        <v>393.2821</v>
      </c>
      <c r="I927" s="0" t="n">
        <v>368.0958</v>
      </c>
    </row>
    <row r="928" customFormat="false" ht="12.75" hidden="false" customHeight="false" outlineLevel="0" collapsed="false">
      <c r="A928" s="0" t="n">
        <v>925.5809</v>
      </c>
      <c r="B928" s="0" t="n">
        <f aca="false">A928-'Shorting Summary'!$A$4</f>
        <v>828.5809</v>
      </c>
      <c r="C928" s="0" t="n">
        <v>473.7608</v>
      </c>
      <c r="D928" s="0" t="n">
        <v>399.4761</v>
      </c>
      <c r="E928" s="0" t="n">
        <v>381.5038</v>
      </c>
      <c r="F928" s="0" t="n">
        <v>413.6963</v>
      </c>
      <c r="G928" s="0" t="n">
        <v>387.2222</v>
      </c>
      <c r="H928" s="0" t="n">
        <v>393.2202</v>
      </c>
      <c r="I928" s="0" t="n">
        <v>368.1933</v>
      </c>
    </row>
    <row r="929" customFormat="false" ht="12.75" hidden="false" customHeight="false" outlineLevel="0" collapsed="false">
      <c r="A929" s="0" t="n">
        <v>926.5824</v>
      </c>
      <c r="B929" s="0" t="n">
        <f aca="false">A929-'Shorting Summary'!$A$4</f>
        <v>829.5824</v>
      </c>
      <c r="C929" s="0" t="n">
        <v>473.7863</v>
      </c>
      <c r="D929" s="0" t="n">
        <v>399.5294</v>
      </c>
      <c r="E929" s="0" t="n">
        <v>381.6026</v>
      </c>
      <c r="F929" s="0" t="n">
        <v>413.6987</v>
      </c>
      <c r="G929" s="0" t="n">
        <v>387.3136</v>
      </c>
      <c r="H929" s="0" t="n">
        <v>393.2414</v>
      </c>
      <c r="I929" s="0" t="n">
        <v>368.295</v>
      </c>
    </row>
    <row r="930" customFormat="false" ht="12.75" hidden="false" customHeight="false" outlineLevel="0" collapsed="false">
      <c r="A930" s="0" t="n">
        <v>927.5838</v>
      </c>
      <c r="B930" s="0" t="n">
        <f aca="false">A930-'Shorting Summary'!$A$4</f>
        <v>830.5838</v>
      </c>
      <c r="C930" s="0" t="n">
        <v>473.8417</v>
      </c>
      <c r="D930" s="0" t="n">
        <v>399.6491</v>
      </c>
      <c r="E930" s="0" t="n">
        <v>381.7015</v>
      </c>
      <c r="F930" s="0" t="n">
        <v>413.7283</v>
      </c>
      <c r="G930" s="0" t="n">
        <v>387.2927</v>
      </c>
      <c r="H930" s="0" t="n">
        <v>393.2142</v>
      </c>
      <c r="I930" s="0" t="n">
        <v>368.4107</v>
      </c>
    </row>
    <row r="931" customFormat="false" ht="12.75" hidden="false" customHeight="false" outlineLevel="0" collapsed="false">
      <c r="A931" s="0" t="n">
        <v>928.5852</v>
      </c>
      <c r="B931" s="0" t="n">
        <f aca="false">A931-'Shorting Summary'!$A$4</f>
        <v>831.5852</v>
      </c>
      <c r="C931" s="0" t="n">
        <v>473.7244</v>
      </c>
      <c r="D931" s="0" t="n">
        <v>399.7023</v>
      </c>
      <c r="E931" s="0" t="n">
        <v>381.8089</v>
      </c>
      <c r="F931" s="0" t="n">
        <v>413.7315</v>
      </c>
      <c r="G931" s="0" t="n">
        <v>387.3983</v>
      </c>
      <c r="H931" s="0" t="n">
        <v>393.2279</v>
      </c>
      <c r="I931" s="0" t="n">
        <v>368.5562</v>
      </c>
    </row>
    <row r="932" customFormat="false" ht="12.75" hidden="false" customHeight="false" outlineLevel="0" collapsed="false">
      <c r="A932" s="0" t="n">
        <v>929.5867</v>
      </c>
      <c r="B932" s="0" t="n">
        <f aca="false">A932-'Shorting Summary'!$A$4</f>
        <v>832.5867</v>
      </c>
      <c r="C932" s="0" t="n">
        <v>473.786</v>
      </c>
      <c r="D932" s="0" t="n">
        <v>399.8335</v>
      </c>
      <c r="E932" s="0" t="n">
        <v>381.8916</v>
      </c>
      <c r="F932" s="0" t="n">
        <v>413.7677</v>
      </c>
      <c r="G932" s="0" t="n">
        <v>387.379</v>
      </c>
      <c r="H932" s="0" t="n">
        <v>393.2045</v>
      </c>
      <c r="I932" s="0" t="n">
        <v>368.6971</v>
      </c>
    </row>
    <row r="933" customFormat="false" ht="12.75" hidden="false" customHeight="false" outlineLevel="0" collapsed="false">
      <c r="A933" s="0" t="n">
        <v>930.5881</v>
      </c>
      <c r="B933" s="0" t="n">
        <f aca="false">A933-'Shorting Summary'!$A$4</f>
        <v>833.5881</v>
      </c>
      <c r="C933" s="0" t="n">
        <v>473.7915</v>
      </c>
      <c r="D933" s="0" t="n">
        <v>399.8845</v>
      </c>
      <c r="E933" s="0" t="n">
        <v>382</v>
      </c>
      <c r="F933" s="0" t="n">
        <v>413.7761</v>
      </c>
      <c r="G933" s="0" t="n">
        <v>387.4873</v>
      </c>
      <c r="H933" s="0" t="n">
        <v>393.23</v>
      </c>
      <c r="I933" s="0" t="n">
        <v>368.8194</v>
      </c>
    </row>
    <row r="934" customFormat="false" ht="12.75" hidden="false" customHeight="false" outlineLevel="0" collapsed="false">
      <c r="A934" s="0" t="n">
        <v>931.5896</v>
      </c>
      <c r="B934" s="0" t="n">
        <f aca="false">A934-'Shorting Summary'!$A$4</f>
        <v>834.5896</v>
      </c>
      <c r="C934" s="0" t="n">
        <v>473.8905</v>
      </c>
      <c r="D934" s="0" t="n">
        <v>400.0075</v>
      </c>
      <c r="E934" s="0" t="n">
        <v>382.0969</v>
      </c>
      <c r="F934" s="0" t="n">
        <v>413.8177</v>
      </c>
      <c r="G934" s="0" t="n">
        <v>387.4671</v>
      </c>
      <c r="H934" s="0" t="n">
        <v>393.3199</v>
      </c>
      <c r="I934" s="0" t="n">
        <v>368.8869</v>
      </c>
    </row>
    <row r="935" customFormat="false" ht="12.75" hidden="false" customHeight="false" outlineLevel="0" collapsed="false">
      <c r="A935" s="0" t="n">
        <v>932.591</v>
      </c>
      <c r="B935" s="0" t="n">
        <f aca="false">A935-'Shorting Summary'!$A$4</f>
        <v>835.591</v>
      </c>
      <c r="C935" s="0" t="n">
        <v>474.0205</v>
      </c>
      <c r="D935" s="0" t="n">
        <v>400.0589</v>
      </c>
      <c r="E935" s="0" t="n">
        <v>382.2017</v>
      </c>
      <c r="F935" s="0" t="n">
        <v>413.8185</v>
      </c>
      <c r="G935" s="0" t="n">
        <v>387.5797</v>
      </c>
      <c r="H935" s="0" t="n">
        <v>393.4001</v>
      </c>
      <c r="I935" s="0" t="n">
        <v>369.001</v>
      </c>
    </row>
    <row r="936" customFormat="false" ht="12.75" hidden="false" customHeight="false" outlineLevel="0" collapsed="false">
      <c r="A936" s="0" t="n">
        <v>933.5824</v>
      </c>
      <c r="B936" s="0" t="n">
        <f aca="false">A936-'Shorting Summary'!$A$4</f>
        <v>836.5824</v>
      </c>
      <c r="C936" s="0" t="n">
        <v>474.3279</v>
      </c>
      <c r="D936" s="0" t="n">
        <v>400.1587</v>
      </c>
      <c r="E936" s="0" t="n">
        <v>382.2958</v>
      </c>
      <c r="F936" s="0" t="n">
        <v>413.8661</v>
      </c>
      <c r="G936" s="0" t="n">
        <v>387.6086</v>
      </c>
      <c r="H936" s="0" t="n">
        <v>393.5157</v>
      </c>
      <c r="I936" s="0" t="n">
        <v>369.1202</v>
      </c>
    </row>
    <row r="937" customFormat="false" ht="12.75" hidden="false" customHeight="false" outlineLevel="0" collapsed="false">
      <c r="A937" s="0" t="n">
        <v>934.5839</v>
      </c>
      <c r="B937" s="0" t="n">
        <f aca="false">A937-'Shorting Summary'!$A$4</f>
        <v>837.5839</v>
      </c>
      <c r="C937" s="0" t="n">
        <v>474.4136</v>
      </c>
      <c r="D937" s="0" t="n">
        <v>400.2353</v>
      </c>
      <c r="E937" s="0" t="n">
        <v>382.4025</v>
      </c>
      <c r="F937" s="0" t="n">
        <v>413.8945</v>
      </c>
      <c r="G937" s="0" t="n">
        <v>387.6949</v>
      </c>
      <c r="H937" s="0" t="n">
        <v>393.5708</v>
      </c>
      <c r="I937" s="0" t="n">
        <v>369.2228</v>
      </c>
    </row>
    <row r="938" customFormat="false" ht="12.75" hidden="false" customHeight="false" outlineLevel="0" collapsed="false">
      <c r="A938" s="0" t="n">
        <v>935.5853</v>
      </c>
      <c r="B938" s="0" t="n">
        <f aca="false">A938-'Shorting Summary'!$A$4</f>
        <v>838.5853</v>
      </c>
      <c r="C938" s="0" t="n">
        <v>474.4989</v>
      </c>
      <c r="D938" s="0" t="n">
        <v>400.3053</v>
      </c>
      <c r="E938" s="0" t="n">
        <v>382.4943</v>
      </c>
      <c r="F938" s="0" t="n">
        <v>413.9154</v>
      </c>
      <c r="G938" s="0" t="n">
        <v>387.7626</v>
      </c>
      <c r="H938" s="0" t="n">
        <v>393.5753</v>
      </c>
      <c r="I938" s="0" t="n">
        <v>369.3038</v>
      </c>
    </row>
    <row r="939" customFormat="false" ht="12.75" hidden="false" customHeight="false" outlineLevel="0" collapsed="false">
      <c r="A939" s="0" t="n">
        <v>936.5867</v>
      </c>
      <c r="B939" s="0" t="n">
        <f aca="false">A939-'Shorting Summary'!$A$4</f>
        <v>839.5867</v>
      </c>
      <c r="C939" s="0" t="n">
        <v>474.5851</v>
      </c>
      <c r="D939" s="0" t="n">
        <v>400.4186</v>
      </c>
      <c r="E939" s="0" t="n">
        <v>382.5995</v>
      </c>
      <c r="F939" s="0" t="n">
        <v>413.9601</v>
      </c>
      <c r="G939" s="0" t="n">
        <v>387.7696</v>
      </c>
      <c r="H939" s="0" t="n">
        <v>393.6322</v>
      </c>
      <c r="I939" s="0" t="n">
        <v>369.3681</v>
      </c>
    </row>
    <row r="940" customFormat="false" ht="12.75" hidden="false" customHeight="false" outlineLevel="0" collapsed="false">
      <c r="A940" s="0" t="n">
        <v>937.5882</v>
      </c>
      <c r="B940" s="0" t="n">
        <f aca="false">A940-'Shorting Summary'!$A$4</f>
        <v>840.5882</v>
      </c>
      <c r="C940" s="0" t="n">
        <v>474.5774</v>
      </c>
      <c r="D940" s="0" t="n">
        <v>400.4658</v>
      </c>
      <c r="E940" s="0" t="n">
        <v>382.7062</v>
      </c>
      <c r="F940" s="0" t="n">
        <v>413.9867</v>
      </c>
      <c r="G940" s="0" t="n">
        <v>387.8763</v>
      </c>
      <c r="H940" s="0" t="n">
        <v>393.6331</v>
      </c>
      <c r="I940" s="0" t="n">
        <v>369.4539</v>
      </c>
    </row>
    <row r="941" customFormat="false" ht="12.75" hidden="false" customHeight="false" outlineLevel="0" collapsed="false">
      <c r="A941" s="0" t="n">
        <v>938.5896</v>
      </c>
      <c r="B941" s="0" t="n">
        <f aca="false">A941-'Shorting Summary'!$A$4</f>
        <v>841.5896</v>
      </c>
      <c r="C941" s="0" t="n">
        <v>474.6606</v>
      </c>
      <c r="D941" s="0" t="n">
        <v>400.5895</v>
      </c>
      <c r="E941" s="0" t="n">
        <v>382.8152</v>
      </c>
      <c r="F941" s="0" t="n">
        <v>414.0372</v>
      </c>
      <c r="G941" s="0" t="n">
        <v>387.8957</v>
      </c>
      <c r="H941" s="0" t="n">
        <v>393.6219</v>
      </c>
      <c r="I941" s="0" t="n">
        <v>369.5358</v>
      </c>
    </row>
    <row r="942" customFormat="false" ht="12.75" hidden="false" customHeight="false" outlineLevel="0" collapsed="false">
      <c r="A942" s="0" t="n">
        <v>939.5811</v>
      </c>
      <c r="B942" s="0" t="n">
        <f aca="false">A942-'Shorting Summary'!$A$4</f>
        <v>842.5811</v>
      </c>
      <c r="C942" s="0" t="n">
        <v>474.6986</v>
      </c>
      <c r="D942" s="0" t="n">
        <v>400.6399</v>
      </c>
      <c r="E942" s="0" t="n">
        <v>382.9194</v>
      </c>
      <c r="F942" s="0" t="n">
        <v>414.063</v>
      </c>
      <c r="G942" s="0" t="n">
        <v>388.0063</v>
      </c>
      <c r="H942" s="0" t="n">
        <v>393.6682</v>
      </c>
      <c r="I942" s="0" t="n">
        <v>369.6508</v>
      </c>
    </row>
    <row r="943" customFormat="false" ht="12.75" hidden="false" customHeight="false" outlineLevel="0" collapsed="false">
      <c r="A943" s="0" t="n">
        <v>940.5825</v>
      </c>
      <c r="B943" s="0" t="n">
        <f aca="false">A943-'Shorting Summary'!$A$4</f>
        <v>843.5825</v>
      </c>
      <c r="C943" s="0" t="n">
        <v>474.8816</v>
      </c>
      <c r="D943" s="0" t="n">
        <v>400.7657</v>
      </c>
      <c r="E943" s="0" t="n">
        <v>383.0306</v>
      </c>
      <c r="F943" s="0" t="n">
        <v>414.1083</v>
      </c>
      <c r="G943" s="0" t="n">
        <v>388.0124</v>
      </c>
      <c r="H943" s="0" t="n">
        <v>393.7311</v>
      </c>
      <c r="I943" s="0" t="n">
        <v>369.7437</v>
      </c>
    </row>
    <row r="944" customFormat="false" ht="12.75" hidden="false" customHeight="false" outlineLevel="0" collapsed="false">
      <c r="A944" s="0" t="n">
        <v>941.5839</v>
      </c>
      <c r="B944" s="0" t="n">
        <f aca="false">A944-'Shorting Summary'!$A$4</f>
        <v>844.5839</v>
      </c>
      <c r="C944" s="0" t="n">
        <v>475.0726</v>
      </c>
      <c r="D944" s="0" t="n">
        <v>400.8103</v>
      </c>
      <c r="E944" s="0" t="n">
        <v>383.1397</v>
      </c>
      <c r="F944" s="0" t="n">
        <v>414.1256</v>
      </c>
      <c r="G944" s="0" t="n">
        <v>388.1377</v>
      </c>
      <c r="H944" s="0" t="n">
        <v>393.8348</v>
      </c>
      <c r="I944" s="0" t="n">
        <v>369.8135</v>
      </c>
    </row>
    <row r="945" customFormat="false" ht="12.75" hidden="false" customHeight="false" outlineLevel="0" collapsed="false">
      <c r="A945" s="0" t="n">
        <v>942.5854</v>
      </c>
      <c r="B945" s="0" t="n">
        <f aca="false">A945-'Shorting Summary'!$A$4</f>
        <v>845.5854</v>
      </c>
      <c r="C945" s="0" t="n">
        <v>475.2087</v>
      </c>
      <c r="D945" s="0" t="n">
        <v>400.9381</v>
      </c>
      <c r="E945" s="0" t="n">
        <v>383.2423</v>
      </c>
      <c r="F945" s="0" t="n">
        <v>414.168</v>
      </c>
      <c r="G945" s="0" t="n">
        <v>388.1282</v>
      </c>
      <c r="H945" s="0" t="n">
        <v>393.8854</v>
      </c>
      <c r="I945" s="0" t="n">
        <v>369.8813</v>
      </c>
    </row>
    <row r="946" customFormat="false" ht="12.75" hidden="false" customHeight="false" outlineLevel="0" collapsed="false">
      <c r="A946" s="0" t="n">
        <v>943.5868</v>
      </c>
      <c r="B946" s="0" t="n">
        <f aca="false">A946-'Shorting Summary'!$A$4</f>
        <v>846.5868</v>
      </c>
      <c r="C946" s="0" t="n">
        <v>475.2228</v>
      </c>
      <c r="D946" s="0" t="n">
        <v>400.9932</v>
      </c>
      <c r="E946" s="0" t="n">
        <v>383.3527</v>
      </c>
      <c r="F946" s="0" t="n">
        <v>414.1864</v>
      </c>
      <c r="G946" s="0" t="n">
        <v>388.2443</v>
      </c>
      <c r="H946" s="0" t="n">
        <v>393.9612</v>
      </c>
      <c r="I946" s="0" t="n">
        <v>370.01</v>
      </c>
    </row>
    <row r="947" customFormat="false" ht="12.75" hidden="false" customHeight="false" outlineLevel="0" collapsed="false">
      <c r="A947" s="0" t="n">
        <v>944.5883</v>
      </c>
      <c r="B947" s="0" t="n">
        <f aca="false">A947-'Shorting Summary'!$A$4</f>
        <v>847.5883</v>
      </c>
      <c r="C947" s="0" t="n">
        <v>475.1726</v>
      </c>
      <c r="D947" s="0" t="n">
        <v>401.0888</v>
      </c>
      <c r="E947" s="0" t="n">
        <v>383.4586</v>
      </c>
      <c r="F947" s="0" t="n">
        <v>414.2158</v>
      </c>
      <c r="G947" s="0" t="n">
        <v>388.2969</v>
      </c>
      <c r="H947" s="0" t="n">
        <v>393.994</v>
      </c>
      <c r="I947" s="0" t="n">
        <v>370.1279</v>
      </c>
    </row>
    <row r="948" customFormat="false" ht="12.75" hidden="false" customHeight="false" outlineLevel="0" collapsed="false">
      <c r="A948" s="0" t="n">
        <v>945.5897</v>
      </c>
      <c r="B948" s="0" t="n">
        <f aca="false">A948-'Shorting Summary'!$A$4</f>
        <v>848.5897</v>
      </c>
      <c r="C948" s="0" t="n">
        <v>475.304</v>
      </c>
      <c r="D948" s="0" t="n">
        <v>401.1822</v>
      </c>
      <c r="E948" s="0" t="n">
        <v>383.569</v>
      </c>
      <c r="F948" s="0" t="n">
        <v>414.2427</v>
      </c>
      <c r="G948" s="0" t="n">
        <v>388.3664</v>
      </c>
      <c r="H948" s="0" t="n">
        <v>393.9733</v>
      </c>
      <c r="I948" s="0" t="n">
        <v>370.2467</v>
      </c>
    </row>
    <row r="949" customFormat="false" ht="12.75" hidden="false" customHeight="false" outlineLevel="0" collapsed="false">
      <c r="A949" s="0" t="n">
        <v>946.5811</v>
      </c>
      <c r="B949" s="0" t="n">
        <f aca="false">A949-'Shorting Summary'!$A$4</f>
        <v>849.5811</v>
      </c>
      <c r="C949" s="0" t="n">
        <v>475.3798</v>
      </c>
      <c r="D949" s="0" t="n">
        <v>401.2535</v>
      </c>
      <c r="E949" s="0" t="n">
        <v>383.6806</v>
      </c>
      <c r="F949" s="0" t="n">
        <v>414.2631</v>
      </c>
      <c r="G949" s="0" t="n">
        <v>388.4499</v>
      </c>
      <c r="H949" s="0" t="n">
        <v>393.8993</v>
      </c>
      <c r="I949" s="0" t="n">
        <v>370.3376</v>
      </c>
    </row>
    <row r="950" customFormat="false" ht="12.75" hidden="false" customHeight="false" outlineLevel="0" collapsed="false">
      <c r="A950" s="0" t="n">
        <v>947.5826</v>
      </c>
      <c r="B950" s="0" t="n">
        <f aca="false">A950-'Shorting Summary'!$A$4</f>
        <v>850.5826</v>
      </c>
      <c r="C950" s="0" t="n">
        <v>475.4023</v>
      </c>
      <c r="D950" s="0" t="n">
        <v>401.3963</v>
      </c>
      <c r="E950" s="0" t="n">
        <v>383.7824</v>
      </c>
      <c r="F950" s="0" t="n">
        <v>414.3112</v>
      </c>
      <c r="G950" s="0" t="n">
        <v>388.4399</v>
      </c>
      <c r="H950" s="0" t="n">
        <v>393.8808</v>
      </c>
      <c r="I950" s="0" t="n">
        <v>370.4469</v>
      </c>
    </row>
    <row r="951" customFormat="false" ht="12.75" hidden="false" customHeight="false" outlineLevel="0" collapsed="false">
      <c r="A951" s="0" t="n">
        <v>948.584</v>
      </c>
      <c r="B951" s="0" t="n">
        <f aca="false">A951-'Shorting Summary'!$A$4</f>
        <v>851.584</v>
      </c>
      <c r="C951" s="0" t="n">
        <v>475.2756</v>
      </c>
      <c r="D951" s="0" t="n">
        <v>401.4462</v>
      </c>
      <c r="E951" s="0" t="n">
        <v>383.8988</v>
      </c>
      <c r="F951" s="0" t="n">
        <v>414.3274</v>
      </c>
      <c r="G951" s="0" t="n">
        <v>388.5365</v>
      </c>
      <c r="H951" s="0" t="n">
        <v>393.8411</v>
      </c>
      <c r="I951" s="0" t="n">
        <v>370.5644</v>
      </c>
    </row>
    <row r="952" customFormat="false" ht="12.75" hidden="false" customHeight="false" outlineLevel="0" collapsed="false">
      <c r="A952" s="0" t="n">
        <v>949.5854</v>
      </c>
      <c r="B952" s="0" t="n">
        <f aca="false">A952-'Shorting Summary'!$A$4</f>
        <v>852.5854</v>
      </c>
      <c r="C952" s="0" t="n">
        <v>475.2078</v>
      </c>
      <c r="D952" s="0" t="n">
        <v>401.5399</v>
      </c>
      <c r="E952" s="0" t="n">
        <v>383.9955</v>
      </c>
      <c r="F952" s="0" t="n">
        <v>414.3621</v>
      </c>
      <c r="G952" s="0" t="n">
        <v>388.6245</v>
      </c>
      <c r="H952" s="0" t="n">
        <v>393.818</v>
      </c>
      <c r="I952" s="0" t="n">
        <v>370.6826</v>
      </c>
    </row>
    <row r="953" customFormat="false" ht="12.75" hidden="false" customHeight="false" outlineLevel="0" collapsed="false">
      <c r="A953" s="0" t="n">
        <v>950.5869</v>
      </c>
      <c r="B953" s="0" t="n">
        <f aca="false">A953-'Shorting Summary'!$A$4</f>
        <v>853.5869</v>
      </c>
      <c r="C953" s="0" t="n">
        <v>475.1632</v>
      </c>
      <c r="D953" s="0" t="n">
        <v>401.6177</v>
      </c>
      <c r="E953" s="0" t="n">
        <v>384.1205</v>
      </c>
      <c r="F953" s="0" t="n">
        <v>414.3908</v>
      </c>
      <c r="G953" s="0" t="n">
        <v>388.7109</v>
      </c>
      <c r="H953" s="0" t="n">
        <v>393.8477</v>
      </c>
      <c r="I953" s="0" t="n">
        <v>370.798</v>
      </c>
    </row>
    <row r="954" customFormat="false" ht="12.75" hidden="false" customHeight="false" outlineLevel="0" collapsed="false">
      <c r="A954" s="0" t="n">
        <v>951.5883</v>
      </c>
      <c r="B954" s="0" t="n">
        <f aca="false">A954-'Shorting Summary'!$A$4</f>
        <v>854.5883</v>
      </c>
      <c r="C954" s="0" t="n">
        <v>474.9397</v>
      </c>
      <c r="D954" s="0" t="n">
        <v>401.7359</v>
      </c>
      <c r="E954" s="0" t="n">
        <v>384.2243</v>
      </c>
      <c r="F954" s="0" t="n">
        <v>414.4308</v>
      </c>
      <c r="G954" s="0" t="n">
        <v>388.7273</v>
      </c>
      <c r="H954" s="0" t="n">
        <v>393.7838</v>
      </c>
      <c r="I954" s="0" t="n">
        <v>370.8548</v>
      </c>
    </row>
    <row r="955" customFormat="false" ht="12.75" hidden="false" customHeight="false" outlineLevel="0" collapsed="false">
      <c r="A955" s="0" t="n">
        <v>952.5898</v>
      </c>
      <c r="B955" s="0" t="n">
        <f aca="false">A955-'Shorting Summary'!$A$4</f>
        <v>855.5898</v>
      </c>
      <c r="C955" s="0" t="n">
        <v>474.8713</v>
      </c>
      <c r="D955" s="0" t="n">
        <v>401.7864</v>
      </c>
      <c r="E955" s="0" t="n">
        <v>384.3404</v>
      </c>
      <c r="F955" s="0" t="n">
        <v>414.4568</v>
      </c>
      <c r="G955" s="0" t="n">
        <v>388.855</v>
      </c>
      <c r="H955" s="0" t="n">
        <v>393.7488</v>
      </c>
      <c r="I955" s="0" t="n">
        <v>370.9112</v>
      </c>
    </row>
    <row r="956" customFormat="false" ht="12.75" hidden="false" customHeight="false" outlineLevel="0" collapsed="false">
      <c r="A956" s="0" t="n">
        <v>953.5912</v>
      </c>
      <c r="B956" s="0" t="n">
        <f aca="false">A956-'Shorting Summary'!$A$4</f>
        <v>856.5912</v>
      </c>
      <c r="C956" s="0" t="n">
        <v>474.7319</v>
      </c>
      <c r="D956" s="0" t="n">
        <v>401.8946</v>
      </c>
      <c r="E956" s="0" t="n">
        <v>384.4551</v>
      </c>
      <c r="F956" s="0" t="n">
        <v>414.5024</v>
      </c>
      <c r="G956" s="0" t="n">
        <v>388.9119</v>
      </c>
      <c r="H956" s="0" t="n">
        <v>393.6663</v>
      </c>
      <c r="I956" s="0" t="n">
        <v>370.99</v>
      </c>
    </row>
    <row r="957" customFormat="false" ht="12.75" hidden="false" customHeight="false" outlineLevel="0" collapsed="false">
      <c r="A957" s="0" t="n">
        <v>954.5826</v>
      </c>
      <c r="B957" s="0" t="n">
        <f aca="false">A957-'Shorting Summary'!$A$4</f>
        <v>857.5826</v>
      </c>
      <c r="C957" s="0" t="n">
        <v>474.6277</v>
      </c>
      <c r="D957" s="0" t="n">
        <v>401.9752</v>
      </c>
      <c r="E957" s="0" t="n">
        <v>384.5756</v>
      </c>
      <c r="F957" s="0" t="n">
        <v>414.5324</v>
      </c>
      <c r="G957" s="0" t="n">
        <v>389.0026</v>
      </c>
      <c r="H957" s="0" t="n">
        <v>393.6586</v>
      </c>
      <c r="I957" s="0" t="n">
        <v>371.0469</v>
      </c>
    </row>
    <row r="958" customFormat="false" ht="12.75" hidden="false" customHeight="false" outlineLevel="0" collapsed="false">
      <c r="A958" s="0" t="n">
        <v>955.5841</v>
      </c>
      <c r="B958" s="0" t="n">
        <f aca="false">A958-'Shorting Summary'!$A$4</f>
        <v>858.5841</v>
      </c>
      <c r="C958" s="0" t="n">
        <v>474.5201</v>
      </c>
      <c r="D958" s="0" t="n">
        <v>402.0873</v>
      </c>
      <c r="E958" s="0" t="n">
        <v>384.6898</v>
      </c>
      <c r="F958" s="0" t="n">
        <v>414.5921</v>
      </c>
      <c r="G958" s="0" t="n">
        <v>389.033</v>
      </c>
      <c r="H958" s="0" t="n">
        <v>393.6643</v>
      </c>
      <c r="I958" s="0" t="n">
        <v>371.1244</v>
      </c>
    </row>
    <row r="959" customFormat="false" ht="12.75" hidden="false" customHeight="false" outlineLevel="0" collapsed="false">
      <c r="A959" s="0" t="n">
        <v>956.5855</v>
      </c>
      <c r="B959" s="0" t="n">
        <f aca="false">A959-'Shorting Summary'!$A$4</f>
        <v>859.5855</v>
      </c>
      <c r="C959" s="0" t="n">
        <v>474.5448</v>
      </c>
      <c r="D959" s="0" t="n">
        <v>402.1859</v>
      </c>
      <c r="E959" s="0" t="n">
        <v>384.8028</v>
      </c>
      <c r="F959" s="0" t="n">
        <v>414.6243</v>
      </c>
      <c r="G959" s="0" t="n">
        <v>389.0954</v>
      </c>
      <c r="H959" s="0" t="n">
        <v>393.7257</v>
      </c>
      <c r="I959" s="0" t="n">
        <v>371.2042</v>
      </c>
    </row>
    <row r="960" customFormat="false" ht="12.75" hidden="false" customHeight="false" outlineLevel="0" collapsed="false">
      <c r="A960" s="0" t="n">
        <v>957.5869</v>
      </c>
      <c r="B960" s="0" t="n">
        <f aca="false">A960-'Shorting Summary'!$A$4</f>
        <v>860.5869</v>
      </c>
      <c r="C960" s="0" t="n">
        <v>474.4408</v>
      </c>
      <c r="D960" s="0" t="n">
        <v>402.2294</v>
      </c>
      <c r="E960" s="0" t="n">
        <v>384.9228</v>
      </c>
      <c r="F960" s="0" t="n">
        <v>414.6574</v>
      </c>
      <c r="G960" s="0" t="n">
        <v>389.2316</v>
      </c>
      <c r="H960" s="0" t="n">
        <v>393.8084</v>
      </c>
      <c r="I960" s="0" t="n">
        <v>371.2513</v>
      </c>
    </row>
    <row r="961" customFormat="false" ht="12.75" hidden="false" customHeight="false" outlineLevel="0" collapsed="false">
      <c r="A961" s="0" t="n">
        <v>958.5884</v>
      </c>
      <c r="B961" s="0" t="n">
        <f aca="false">A961-'Shorting Summary'!$A$4</f>
        <v>861.5884</v>
      </c>
      <c r="C961" s="0" t="n">
        <v>474.4381</v>
      </c>
      <c r="D961" s="0" t="n">
        <v>402.3437</v>
      </c>
      <c r="E961" s="0" t="n">
        <v>385.0454</v>
      </c>
      <c r="F961" s="0" t="n">
        <v>414.7093</v>
      </c>
      <c r="G961" s="0" t="n">
        <v>389.276</v>
      </c>
      <c r="H961" s="0" t="n">
        <v>393.7791</v>
      </c>
      <c r="I961" s="0" t="n">
        <v>371.2981</v>
      </c>
    </row>
    <row r="962" customFormat="false" ht="12.75" hidden="false" customHeight="false" outlineLevel="0" collapsed="false">
      <c r="A962" s="0" t="n">
        <v>959.5898</v>
      </c>
      <c r="B962" s="0" t="n">
        <f aca="false">A962-'Shorting Summary'!$A$4</f>
        <v>862.5898</v>
      </c>
      <c r="C962" s="0" t="n">
        <v>474.2809</v>
      </c>
      <c r="D962" s="0" t="n">
        <v>402.4401</v>
      </c>
      <c r="E962" s="0" t="n">
        <v>385.1605</v>
      </c>
      <c r="F962" s="0" t="n">
        <v>414.7505</v>
      </c>
      <c r="G962" s="0" t="n">
        <v>389.3474</v>
      </c>
      <c r="H962" s="0" t="n">
        <v>393.7808</v>
      </c>
      <c r="I962" s="0" t="n">
        <v>371.3371</v>
      </c>
    </row>
    <row r="963" customFormat="false" ht="12.75" hidden="false" customHeight="false" outlineLevel="0" collapsed="false">
      <c r="A963" s="0" t="n">
        <v>960.5913</v>
      </c>
      <c r="B963" s="0" t="n">
        <f aca="false">A963-'Shorting Summary'!$A$4</f>
        <v>863.5913</v>
      </c>
      <c r="C963" s="0" t="n">
        <v>474.1952</v>
      </c>
      <c r="D963" s="0" t="n">
        <v>402.5455</v>
      </c>
      <c r="E963" s="0" t="n">
        <v>385.2698</v>
      </c>
      <c r="F963" s="0" t="n">
        <v>414.7932</v>
      </c>
      <c r="G963" s="0" t="n">
        <v>389.3903</v>
      </c>
      <c r="H963" s="0" t="n">
        <v>393.8585</v>
      </c>
      <c r="I963" s="0" t="n">
        <v>371.3706</v>
      </c>
    </row>
    <row r="964" customFormat="false" ht="12.75" hidden="false" customHeight="false" outlineLevel="0" collapsed="false">
      <c r="A964" s="0" t="n">
        <v>961.5827</v>
      </c>
      <c r="B964" s="0" t="n">
        <f aca="false">A964-'Shorting Summary'!$A$4</f>
        <v>864.5827</v>
      </c>
      <c r="C964" s="0" t="n">
        <v>474.2521</v>
      </c>
      <c r="D964" s="0" t="n">
        <v>402.5903</v>
      </c>
      <c r="E964" s="0" t="n">
        <v>385.3935</v>
      </c>
      <c r="F964" s="0" t="n">
        <v>414.8154</v>
      </c>
      <c r="G964" s="0" t="n">
        <v>389.5085</v>
      </c>
      <c r="H964" s="0" t="n">
        <v>393.8778</v>
      </c>
      <c r="I964" s="0" t="n">
        <v>371.4133</v>
      </c>
    </row>
    <row r="965" customFormat="false" ht="12.75" hidden="false" customHeight="false" outlineLevel="0" collapsed="false">
      <c r="A965" s="0" t="n">
        <v>962.5841</v>
      </c>
      <c r="B965" s="0" t="n">
        <f aca="false">A965-'Shorting Summary'!$A$4</f>
        <v>865.5841</v>
      </c>
      <c r="C965" s="0" t="n">
        <v>474.1951</v>
      </c>
      <c r="D965" s="0" t="n">
        <v>402.6817</v>
      </c>
      <c r="E965" s="0" t="n">
        <v>385.507</v>
      </c>
      <c r="F965" s="0" t="n">
        <v>414.851</v>
      </c>
      <c r="G965" s="0" t="n">
        <v>389.5674</v>
      </c>
      <c r="H965" s="0" t="n">
        <v>393.8889</v>
      </c>
      <c r="I965" s="0" t="n">
        <v>371.4496</v>
      </c>
    </row>
    <row r="966" customFormat="false" ht="12.75" hidden="false" customHeight="false" outlineLevel="0" collapsed="false">
      <c r="A966" s="0" t="n">
        <v>963.5856</v>
      </c>
      <c r="B966" s="0" t="n">
        <f aca="false">A966-'Shorting Summary'!$A$4</f>
        <v>866.5856</v>
      </c>
      <c r="C966" s="0" t="n">
        <v>474.049</v>
      </c>
      <c r="D966" s="0" t="n">
        <v>402.7839</v>
      </c>
      <c r="E966" s="0" t="n">
        <v>385.6219</v>
      </c>
      <c r="F966" s="0" t="n">
        <v>414.9005</v>
      </c>
      <c r="G966" s="0" t="n">
        <v>389.6141</v>
      </c>
      <c r="H966" s="0" t="n">
        <v>393.9075</v>
      </c>
      <c r="I966" s="0" t="n">
        <v>371.4996</v>
      </c>
    </row>
    <row r="967" customFormat="false" ht="12.75" hidden="false" customHeight="false" outlineLevel="0" collapsed="false">
      <c r="A967" s="0" t="n">
        <v>964.587</v>
      </c>
      <c r="B967" s="0" t="n">
        <f aca="false">A967-'Shorting Summary'!$A$4</f>
        <v>867.587</v>
      </c>
      <c r="C967" s="0" t="n">
        <v>474.1137</v>
      </c>
      <c r="D967" s="0" t="n">
        <v>402.8737</v>
      </c>
      <c r="E967" s="0" t="n">
        <v>385.7457</v>
      </c>
      <c r="F967" s="0" t="n">
        <v>414.9267</v>
      </c>
      <c r="G967" s="0" t="n">
        <v>389.7043</v>
      </c>
      <c r="H967" s="0" t="n">
        <v>393.9746</v>
      </c>
      <c r="I967" s="0" t="n">
        <v>371.5242</v>
      </c>
    </row>
    <row r="968" customFormat="false" ht="12.75" hidden="false" customHeight="false" outlineLevel="0" collapsed="false">
      <c r="A968" s="0" t="n">
        <v>965.5884</v>
      </c>
      <c r="B968" s="0" t="n">
        <f aca="false">A968-'Shorting Summary'!$A$4</f>
        <v>868.5884</v>
      </c>
      <c r="C968" s="0" t="n">
        <v>474.3038</v>
      </c>
      <c r="D968" s="0" t="n">
        <v>402.9446</v>
      </c>
      <c r="E968" s="0" t="n">
        <v>385.8586</v>
      </c>
      <c r="F968" s="0" t="n">
        <v>414.9639</v>
      </c>
      <c r="G968" s="0" t="n">
        <v>389.7898</v>
      </c>
      <c r="H968" s="0" t="n">
        <v>394.0252</v>
      </c>
      <c r="I968" s="0" t="n">
        <v>371.5608</v>
      </c>
    </row>
    <row r="969" customFormat="false" ht="12.75" hidden="false" customHeight="false" outlineLevel="0" collapsed="false">
      <c r="A969" s="0" t="n">
        <v>966.5899</v>
      </c>
      <c r="B969" s="0" t="n">
        <f aca="false">A969-'Shorting Summary'!$A$4</f>
        <v>869.5899</v>
      </c>
      <c r="C969" s="0" t="n">
        <v>474.2878</v>
      </c>
      <c r="D969" s="0" t="n">
        <v>403.0139</v>
      </c>
      <c r="E969" s="0" t="n">
        <v>385.9831</v>
      </c>
      <c r="F969" s="0" t="n">
        <v>414.9984</v>
      </c>
      <c r="G969" s="0" t="n">
        <v>389.8693</v>
      </c>
      <c r="H969" s="0" t="n">
        <v>394.096</v>
      </c>
      <c r="I969" s="0" t="n">
        <v>371.5869</v>
      </c>
    </row>
    <row r="970" customFormat="false" ht="12.75" hidden="false" customHeight="false" outlineLevel="0" collapsed="false">
      <c r="A970" s="0" t="n">
        <v>967.5813</v>
      </c>
      <c r="B970" s="0" t="n">
        <f aca="false">A970-'Shorting Summary'!$A$4</f>
        <v>870.5813</v>
      </c>
      <c r="C970" s="0" t="n">
        <v>474.3417</v>
      </c>
      <c r="D970" s="0" t="n">
        <v>403.1465</v>
      </c>
      <c r="E970" s="0" t="n">
        <v>386.0953</v>
      </c>
      <c r="F970" s="0" t="n">
        <v>415.0661</v>
      </c>
      <c r="G970" s="0" t="n">
        <v>389.8792</v>
      </c>
      <c r="H970" s="0" t="n">
        <v>394.0904</v>
      </c>
      <c r="I970" s="0" t="n">
        <v>371.6334</v>
      </c>
    </row>
    <row r="971" customFormat="false" ht="12.75" hidden="false" customHeight="false" outlineLevel="0" collapsed="false">
      <c r="A971" s="0" t="n">
        <v>968.5828</v>
      </c>
      <c r="B971" s="0" t="n">
        <f aca="false">A971-'Shorting Summary'!$A$4</f>
        <v>871.5828</v>
      </c>
      <c r="C971" s="0" t="n">
        <v>474.4295</v>
      </c>
      <c r="D971" s="0" t="n">
        <v>403.1979</v>
      </c>
      <c r="E971" s="0" t="n">
        <v>386.2105</v>
      </c>
      <c r="F971" s="0" t="n">
        <v>415.0899</v>
      </c>
      <c r="G971" s="0" t="n">
        <v>389.9894</v>
      </c>
      <c r="H971" s="0" t="n">
        <v>394.1324</v>
      </c>
      <c r="I971" s="0" t="n">
        <v>371.6556</v>
      </c>
    </row>
    <row r="972" customFormat="false" ht="12.75" hidden="false" customHeight="false" outlineLevel="0" collapsed="false">
      <c r="A972" s="0" t="n">
        <v>969.5842</v>
      </c>
      <c r="B972" s="0" t="n">
        <f aca="false">A972-'Shorting Summary'!$A$4</f>
        <v>872.5842</v>
      </c>
      <c r="C972" s="0" t="n">
        <v>474.5923</v>
      </c>
      <c r="D972" s="0" t="n">
        <v>403.268</v>
      </c>
      <c r="E972" s="0" t="n">
        <v>386.3478</v>
      </c>
      <c r="F972" s="0" t="n">
        <v>415.1328</v>
      </c>
      <c r="G972" s="0" t="n">
        <v>390.0838</v>
      </c>
      <c r="H972" s="0" t="n">
        <v>394.0684</v>
      </c>
      <c r="I972" s="0" t="n">
        <v>371.6924</v>
      </c>
    </row>
    <row r="973" customFormat="false" ht="12.75" hidden="false" customHeight="false" outlineLevel="0" collapsed="false">
      <c r="A973" s="0" t="n">
        <v>970.5856</v>
      </c>
      <c r="B973" s="0" t="n">
        <f aca="false">A973-'Shorting Summary'!$A$4</f>
        <v>873.5856</v>
      </c>
      <c r="C973" s="0" t="n">
        <v>474.8269</v>
      </c>
      <c r="D973" s="0" t="n">
        <v>403.3464</v>
      </c>
      <c r="E973" s="0" t="n">
        <v>386.4603</v>
      </c>
      <c r="F973" s="0" t="n">
        <v>415.1703</v>
      </c>
      <c r="G973" s="0" t="n">
        <v>390.1606</v>
      </c>
      <c r="H973" s="0" t="n">
        <v>394.0018</v>
      </c>
      <c r="I973" s="0" t="n">
        <v>371.7597</v>
      </c>
    </row>
    <row r="974" customFormat="false" ht="12.75" hidden="false" customHeight="false" outlineLevel="0" collapsed="false">
      <c r="A974" s="0" t="n">
        <v>971.5871</v>
      </c>
      <c r="B974" s="0" t="n">
        <f aca="false">A974-'Shorting Summary'!$A$4</f>
        <v>874.5871</v>
      </c>
      <c r="C974" s="0" t="n">
        <v>474.9548</v>
      </c>
      <c r="D974" s="0" t="n">
        <v>403.4373</v>
      </c>
      <c r="E974" s="0" t="n">
        <v>386.5777</v>
      </c>
      <c r="F974" s="0" t="n">
        <v>415.2122</v>
      </c>
      <c r="G974" s="0" t="n">
        <v>390.2058</v>
      </c>
      <c r="H974" s="0" t="n">
        <v>393.864</v>
      </c>
      <c r="I974" s="0" t="n">
        <v>371.8436</v>
      </c>
    </row>
    <row r="975" customFormat="false" ht="12.75" hidden="false" customHeight="false" outlineLevel="0" collapsed="false">
      <c r="A975" s="0" t="n">
        <v>972.5885</v>
      </c>
      <c r="B975" s="0" t="n">
        <f aca="false">A975-'Shorting Summary'!$A$4</f>
        <v>875.5885</v>
      </c>
      <c r="C975" s="0" t="n">
        <v>475.0038</v>
      </c>
      <c r="D975" s="0" t="n">
        <v>403.532</v>
      </c>
      <c r="E975" s="0" t="n">
        <v>386.6937</v>
      </c>
      <c r="F975" s="0" t="n">
        <v>415.2573</v>
      </c>
      <c r="G975" s="0" t="n">
        <v>390.2547</v>
      </c>
      <c r="H975" s="0" t="n">
        <v>393.7445</v>
      </c>
      <c r="I975" s="0" t="n">
        <v>371.9335</v>
      </c>
    </row>
    <row r="976" customFormat="false" ht="12.75" hidden="false" customHeight="false" outlineLevel="0" collapsed="false">
      <c r="A976" s="0" t="n">
        <v>973.59</v>
      </c>
      <c r="B976" s="0" t="n">
        <f aca="false">A976-'Shorting Summary'!$A$4</f>
        <v>876.59</v>
      </c>
      <c r="C976" s="0" t="n">
        <v>474.9742</v>
      </c>
      <c r="D976" s="0" t="n">
        <v>403.5543</v>
      </c>
      <c r="E976" s="0" t="n">
        <v>386.819</v>
      </c>
      <c r="F976" s="0" t="n">
        <v>415.2785</v>
      </c>
      <c r="G976" s="0" t="n">
        <v>390.4061</v>
      </c>
      <c r="H976" s="0" t="n">
        <v>393.7423</v>
      </c>
      <c r="I976" s="0" t="n">
        <v>371.9879</v>
      </c>
    </row>
    <row r="977" customFormat="false" ht="12.75" hidden="false" customHeight="false" outlineLevel="0" collapsed="false">
      <c r="A977" s="0" t="n">
        <v>974.5814</v>
      </c>
      <c r="B977" s="0" t="n">
        <f aca="false">A977-'Shorting Summary'!$A$4</f>
        <v>877.5814</v>
      </c>
      <c r="C977" s="0" t="n">
        <v>474.8942</v>
      </c>
      <c r="D977" s="0" t="n">
        <v>403.6631</v>
      </c>
      <c r="E977" s="0" t="n">
        <v>386.938</v>
      </c>
      <c r="F977" s="0" t="n">
        <v>415.3318</v>
      </c>
      <c r="G977" s="0" t="n">
        <v>390.4187</v>
      </c>
      <c r="H977" s="0" t="n">
        <v>393.6099</v>
      </c>
      <c r="I977" s="0" t="n">
        <v>372.0537</v>
      </c>
    </row>
    <row r="978" customFormat="false" ht="12.75" hidden="false" customHeight="false" outlineLevel="0" collapsed="false">
      <c r="A978" s="0" t="n">
        <v>975.5828</v>
      </c>
      <c r="B978" s="0" t="n">
        <f aca="false">A978-'Shorting Summary'!$A$4</f>
        <v>878.5828</v>
      </c>
      <c r="C978" s="0" t="n">
        <v>474.7689</v>
      </c>
      <c r="D978" s="0" t="n">
        <v>403.6919</v>
      </c>
      <c r="E978" s="0" t="n">
        <v>387.0546</v>
      </c>
      <c r="F978" s="0" t="n">
        <v>415.3561</v>
      </c>
      <c r="G978" s="0" t="n">
        <v>390.5605</v>
      </c>
      <c r="H978" s="0" t="n">
        <v>393.6091</v>
      </c>
      <c r="I978" s="0" t="n">
        <v>372.1337</v>
      </c>
    </row>
    <row r="979" customFormat="false" ht="12.75" hidden="false" customHeight="false" outlineLevel="0" collapsed="false">
      <c r="A979" s="0" t="n">
        <v>976.5843</v>
      </c>
      <c r="B979" s="0" t="n">
        <f aca="false">A979-'Shorting Summary'!$A$4</f>
        <v>879.5843</v>
      </c>
      <c r="C979" s="0" t="n">
        <v>474.9132</v>
      </c>
      <c r="D979" s="0" t="n">
        <v>403.8082</v>
      </c>
      <c r="E979" s="0" t="n">
        <v>387.1775</v>
      </c>
      <c r="F979" s="0" t="n">
        <v>415.4167</v>
      </c>
      <c r="G979" s="0" t="n">
        <v>390.584</v>
      </c>
      <c r="H979" s="0" t="n">
        <v>393.5066</v>
      </c>
      <c r="I979" s="0" t="n">
        <v>372.1976</v>
      </c>
    </row>
    <row r="980" customFormat="false" ht="12.75" hidden="false" customHeight="false" outlineLevel="0" collapsed="false">
      <c r="A980" s="0" t="n">
        <v>977.5857</v>
      </c>
      <c r="B980" s="0" t="n">
        <f aca="false">A980-'Shorting Summary'!$A$4</f>
        <v>880.5857</v>
      </c>
      <c r="C980" s="0" t="n">
        <v>474.8478</v>
      </c>
      <c r="D980" s="0" t="n">
        <v>403.8389</v>
      </c>
      <c r="E980" s="0" t="n">
        <v>387.3085</v>
      </c>
      <c r="F980" s="0" t="n">
        <v>415.4325</v>
      </c>
      <c r="G980" s="0" t="n">
        <v>390.7255</v>
      </c>
      <c r="H980" s="0" t="n">
        <v>393.5386</v>
      </c>
      <c r="I980" s="0" t="n">
        <v>372.2871</v>
      </c>
    </row>
    <row r="981" customFormat="false" ht="12.75" hidden="false" customHeight="false" outlineLevel="0" collapsed="false">
      <c r="A981" s="0" t="n">
        <v>978.5871</v>
      </c>
      <c r="B981" s="0" t="n">
        <f aca="false">A981-'Shorting Summary'!$A$4</f>
        <v>881.5871</v>
      </c>
      <c r="C981" s="0" t="n">
        <v>474.7455</v>
      </c>
      <c r="D981" s="0" t="n">
        <v>403.957</v>
      </c>
      <c r="E981" s="0" t="n">
        <v>387.4233</v>
      </c>
      <c r="F981" s="0" t="n">
        <v>415.4885</v>
      </c>
      <c r="G981" s="0" t="n">
        <v>390.7608</v>
      </c>
      <c r="H981" s="0" t="n">
        <v>393.5144</v>
      </c>
      <c r="I981" s="0" t="n">
        <v>372.3552</v>
      </c>
    </row>
    <row r="982" customFormat="false" ht="12.75" hidden="false" customHeight="false" outlineLevel="0" collapsed="false">
      <c r="A982" s="0" t="n">
        <v>979.5886</v>
      </c>
      <c r="B982" s="0" t="n">
        <f aca="false">A982-'Shorting Summary'!$A$4</f>
        <v>882.5886</v>
      </c>
      <c r="C982" s="0" t="n">
        <v>474.6645</v>
      </c>
      <c r="D982" s="0" t="n">
        <v>404.0105</v>
      </c>
      <c r="E982" s="0" t="n">
        <v>387.5338</v>
      </c>
      <c r="F982" s="0" t="n">
        <v>415.5213</v>
      </c>
      <c r="G982" s="0" t="n">
        <v>390.8603</v>
      </c>
      <c r="H982" s="0" t="n">
        <v>393.465</v>
      </c>
      <c r="I982" s="0" t="n">
        <v>372.4033</v>
      </c>
    </row>
    <row r="983" customFormat="false" ht="12.75" hidden="false" customHeight="false" outlineLevel="0" collapsed="false">
      <c r="A983" s="0" t="n">
        <v>980.59</v>
      </c>
      <c r="B983" s="0" t="n">
        <f aca="false">A983-'Shorting Summary'!$A$4</f>
        <v>883.59</v>
      </c>
      <c r="C983" s="0" t="n">
        <v>474.6112</v>
      </c>
      <c r="D983" s="0" t="n">
        <v>404.064</v>
      </c>
      <c r="E983" s="0" t="n">
        <v>387.6683</v>
      </c>
      <c r="F983" s="0" t="n">
        <v>415.5579</v>
      </c>
      <c r="G983" s="0" t="n">
        <v>390.9581</v>
      </c>
      <c r="H983" s="0" t="n">
        <v>393.525</v>
      </c>
      <c r="I983" s="0" t="n">
        <v>372.4809</v>
      </c>
    </row>
    <row r="984" customFormat="false" ht="12.75" hidden="false" customHeight="false" outlineLevel="0" collapsed="false">
      <c r="A984" s="0" t="n">
        <v>981.5814</v>
      </c>
      <c r="B984" s="0" t="n">
        <f aca="false">A984-'Shorting Summary'!$A$4</f>
        <v>884.5814</v>
      </c>
      <c r="C984" s="0" t="n">
        <v>474.4324</v>
      </c>
      <c r="D984" s="0" t="n">
        <v>404.1438</v>
      </c>
      <c r="E984" s="0" t="n">
        <v>387.7963</v>
      </c>
      <c r="F984" s="0" t="n">
        <v>415.6071</v>
      </c>
      <c r="G984" s="0" t="n">
        <v>391.0441</v>
      </c>
      <c r="H984" s="0" t="n">
        <v>393.5384</v>
      </c>
      <c r="I984" s="0" t="n">
        <v>372.5418</v>
      </c>
    </row>
    <row r="985" customFormat="false" ht="12.75" hidden="false" customHeight="false" outlineLevel="0" collapsed="false">
      <c r="A985" s="0" t="n">
        <v>982.5829</v>
      </c>
      <c r="B985" s="0" t="n">
        <f aca="false">A985-'Shorting Summary'!$A$4</f>
        <v>885.5829</v>
      </c>
      <c r="C985" s="0" t="n">
        <v>474.2252</v>
      </c>
      <c r="D985" s="0" t="n">
        <v>404.1968</v>
      </c>
      <c r="E985" s="0" t="n">
        <v>387.9197</v>
      </c>
      <c r="F985" s="0" t="n">
        <v>415.6497</v>
      </c>
      <c r="G985" s="0" t="n">
        <v>391.1631</v>
      </c>
      <c r="H985" s="0" t="n">
        <v>393.6499</v>
      </c>
      <c r="I985" s="0" t="n">
        <v>372.6048</v>
      </c>
    </row>
    <row r="986" customFormat="false" ht="12.75" hidden="false" customHeight="false" outlineLevel="0" collapsed="false">
      <c r="A986" s="0" t="n">
        <v>983.5843</v>
      </c>
      <c r="B986" s="0" t="n">
        <f aca="false">A986-'Shorting Summary'!$A$4</f>
        <v>886.5843</v>
      </c>
      <c r="C986" s="0" t="n">
        <v>474.3026</v>
      </c>
      <c r="D986" s="0" t="n">
        <v>404.3122</v>
      </c>
      <c r="E986" s="0" t="n">
        <v>388.0388</v>
      </c>
      <c r="F986" s="0" t="n">
        <v>415.7213</v>
      </c>
      <c r="G986" s="0" t="n">
        <v>391.1705</v>
      </c>
      <c r="H986" s="0" t="n">
        <v>393.7188</v>
      </c>
      <c r="I986" s="0" t="n">
        <v>372.6613</v>
      </c>
    </row>
    <row r="987" customFormat="false" ht="12.75" hidden="false" customHeight="false" outlineLevel="0" collapsed="false">
      <c r="A987" s="0" t="n">
        <v>984.5858</v>
      </c>
      <c r="B987" s="0" t="n">
        <f aca="false">A987-'Shorting Summary'!$A$4</f>
        <v>887.5858</v>
      </c>
      <c r="C987" s="0" t="n">
        <v>474.3967</v>
      </c>
      <c r="D987" s="0" t="n">
        <v>404.3471</v>
      </c>
      <c r="E987" s="0" t="n">
        <v>388.1743</v>
      </c>
      <c r="F987" s="0" t="n">
        <v>415.7597</v>
      </c>
      <c r="G987" s="0" t="n">
        <v>391.334</v>
      </c>
      <c r="H987" s="0" t="n">
        <v>393.8062</v>
      </c>
      <c r="I987" s="0" t="n">
        <v>372.7397</v>
      </c>
    </row>
    <row r="988" customFormat="false" ht="12.75" hidden="false" customHeight="false" outlineLevel="0" collapsed="false">
      <c r="A988" s="0" t="n">
        <v>985.5872</v>
      </c>
      <c r="B988" s="0" t="n">
        <f aca="false">A988-'Shorting Summary'!$A$4</f>
        <v>888.5872</v>
      </c>
      <c r="C988" s="0" t="n">
        <v>474.5464</v>
      </c>
      <c r="D988" s="0" t="n">
        <v>404.4655</v>
      </c>
      <c r="E988" s="0" t="n">
        <v>388.2868</v>
      </c>
      <c r="F988" s="0" t="n">
        <v>415.8275</v>
      </c>
      <c r="G988" s="0" t="n">
        <v>391.3597</v>
      </c>
      <c r="H988" s="0" t="n">
        <v>393.8869</v>
      </c>
      <c r="I988" s="0" t="n">
        <v>372.817</v>
      </c>
    </row>
    <row r="989" customFormat="false" ht="12.75" hidden="false" customHeight="false" outlineLevel="0" collapsed="false">
      <c r="A989" s="0" t="n">
        <v>986.5886</v>
      </c>
      <c r="B989" s="0" t="n">
        <f aca="false">A989-'Shorting Summary'!$A$4</f>
        <v>889.5886</v>
      </c>
      <c r="C989" s="0" t="n">
        <v>474.4862</v>
      </c>
      <c r="D989" s="0" t="n">
        <v>404.4894</v>
      </c>
      <c r="E989" s="0" t="n">
        <v>388.4171</v>
      </c>
      <c r="F989" s="0" t="n">
        <v>415.8671</v>
      </c>
      <c r="G989" s="0" t="n">
        <v>391.4979</v>
      </c>
      <c r="H989" s="0" t="n">
        <v>393.9563</v>
      </c>
      <c r="I989" s="0" t="n">
        <v>372.8966</v>
      </c>
    </row>
    <row r="990" customFormat="false" ht="12.75" hidden="false" customHeight="false" outlineLevel="0" collapsed="false">
      <c r="A990" s="0" t="n">
        <v>987.5901</v>
      </c>
      <c r="B990" s="0" t="n">
        <f aca="false">A990-'Shorting Summary'!$A$4</f>
        <v>890.5901</v>
      </c>
      <c r="C990" s="0" t="n">
        <v>474.4902</v>
      </c>
      <c r="D990" s="0" t="n">
        <v>404.6045</v>
      </c>
      <c r="E990" s="0" t="n">
        <v>388.5387</v>
      </c>
      <c r="F990" s="0" t="n">
        <v>415.9379</v>
      </c>
      <c r="G990" s="0" t="n">
        <v>391.5338</v>
      </c>
      <c r="H990" s="0" t="n">
        <v>393.9999</v>
      </c>
      <c r="I990" s="0" t="n">
        <v>372.9889</v>
      </c>
    </row>
    <row r="991" customFormat="false" ht="12.75" hidden="false" customHeight="false" outlineLevel="0" collapsed="false">
      <c r="A991" s="0" t="n">
        <v>988.5815</v>
      </c>
      <c r="B991" s="0" t="n">
        <f aca="false">A991-'Shorting Summary'!$A$4</f>
        <v>891.5815</v>
      </c>
      <c r="C991" s="0" t="n">
        <v>474.716</v>
      </c>
      <c r="D991" s="0" t="n">
        <v>404.6524</v>
      </c>
      <c r="E991" s="0" t="n">
        <v>388.6703</v>
      </c>
      <c r="F991" s="0" t="n">
        <v>415.9927</v>
      </c>
      <c r="G991" s="0" t="n">
        <v>391.6538</v>
      </c>
      <c r="H991" s="0" t="n">
        <v>394.0694</v>
      </c>
      <c r="I991" s="0" t="n">
        <v>373.0647</v>
      </c>
    </row>
    <row r="992" customFormat="false" ht="12.75" hidden="false" customHeight="false" outlineLevel="0" collapsed="false">
      <c r="A992" s="0" t="n">
        <v>989.583</v>
      </c>
      <c r="B992" s="0" t="n">
        <f aca="false">A992-'Shorting Summary'!$A$4</f>
        <v>892.583</v>
      </c>
      <c r="C992" s="0" t="n">
        <v>475.0975</v>
      </c>
      <c r="D992" s="0" t="n">
        <v>404.7393</v>
      </c>
      <c r="E992" s="0" t="n">
        <v>388.7864</v>
      </c>
      <c r="F992" s="0" t="n">
        <v>416.0551</v>
      </c>
      <c r="G992" s="0" t="n">
        <v>391.7146</v>
      </c>
      <c r="H992" s="0" t="n">
        <v>394.0496</v>
      </c>
      <c r="I992" s="0" t="n">
        <v>373.1325</v>
      </c>
    </row>
    <row r="993" customFormat="false" ht="12.75" hidden="false" customHeight="false" outlineLevel="0" collapsed="false">
      <c r="A993" s="0" t="n">
        <v>990.5844</v>
      </c>
      <c r="B993" s="0" t="n">
        <f aca="false">A993-'Shorting Summary'!$A$4</f>
        <v>893.5844</v>
      </c>
      <c r="C993" s="0" t="n">
        <v>475.2456</v>
      </c>
      <c r="D993" s="0" t="n">
        <v>404.8307</v>
      </c>
      <c r="E993" s="0" t="n">
        <v>388.9149</v>
      </c>
      <c r="F993" s="0" t="n">
        <v>416.1292</v>
      </c>
      <c r="G993" s="0" t="n">
        <v>391.7881</v>
      </c>
      <c r="H993" s="0" t="n">
        <v>394.0441</v>
      </c>
      <c r="I993" s="0" t="n">
        <v>373.2085</v>
      </c>
    </row>
    <row r="994" customFormat="false" ht="12.75" hidden="false" customHeight="false" outlineLevel="0" collapsed="false">
      <c r="A994" s="0" t="n">
        <v>991.5858</v>
      </c>
      <c r="B994" s="0" t="n">
        <f aca="false">A994-'Shorting Summary'!$A$4</f>
        <v>894.5858</v>
      </c>
      <c r="C994" s="0" t="n">
        <v>475.3982</v>
      </c>
      <c r="D994" s="0" t="n">
        <v>404.8699</v>
      </c>
      <c r="E994" s="0" t="n">
        <v>389.055</v>
      </c>
      <c r="F994" s="0" t="n">
        <v>416.2049</v>
      </c>
      <c r="G994" s="0" t="n">
        <v>391.9168</v>
      </c>
      <c r="H994" s="0" t="n">
        <v>394.0097</v>
      </c>
      <c r="I994" s="0" t="n">
        <v>373.2747</v>
      </c>
    </row>
    <row r="995" customFormat="false" ht="12.75" hidden="false" customHeight="false" outlineLevel="0" collapsed="false">
      <c r="A995" s="0" t="n">
        <v>992.5873</v>
      </c>
      <c r="B995" s="0" t="n">
        <f aca="false">A995-'Shorting Summary'!$A$4</f>
        <v>895.5873</v>
      </c>
      <c r="C995" s="0" t="n">
        <v>475.6347</v>
      </c>
      <c r="D995" s="0" t="n">
        <v>404.9785</v>
      </c>
      <c r="E995" s="0" t="n">
        <v>389.176</v>
      </c>
      <c r="F995" s="0" t="n">
        <v>416.2839</v>
      </c>
      <c r="G995" s="0" t="n">
        <v>391.9546</v>
      </c>
      <c r="H995" s="0" t="n">
        <v>394.0546</v>
      </c>
      <c r="I995" s="0" t="n">
        <v>373.3542</v>
      </c>
    </row>
    <row r="996" customFormat="false" ht="12.75" hidden="false" customHeight="false" outlineLevel="0" collapsed="false">
      <c r="A996" s="0" t="n">
        <v>993.5887</v>
      </c>
      <c r="B996" s="0" t="n">
        <f aca="false">A996-'Shorting Summary'!$A$4</f>
        <v>896.5887</v>
      </c>
      <c r="C996" s="0" t="n">
        <v>475.6858</v>
      </c>
      <c r="D996" s="0" t="n">
        <v>405.0258</v>
      </c>
      <c r="E996" s="0" t="n">
        <v>389.306</v>
      </c>
      <c r="F996" s="0" t="n">
        <v>416.3556</v>
      </c>
      <c r="G996" s="0" t="n">
        <v>392.0821</v>
      </c>
      <c r="H996" s="0" t="n">
        <v>394.0571</v>
      </c>
      <c r="I996" s="0" t="n">
        <v>373.41</v>
      </c>
    </row>
    <row r="997" customFormat="false" ht="12.75" hidden="false" customHeight="false" outlineLevel="0" collapsed="false">
      <c r="A997" s="0" t="n">
        <v>994.5902</v>
      </c>
      <c r="B997" s="0" t="n">
        <f aca="false">A997-'Shorting Summary'!$A$4</f>
        <v>897.5902</v>
      </c>
      <c r="C997" s="0" t="n">
        <v>475.6303</v>
      </c>
      <c r="D997" s="0" t="n">
        <v>405.1373</v>
      </c>
      <c r="E997" s="0" t="n">
        <v>389.4346</v>
      </c>
      <c r="F997" s="0" t="n">
        <v>416.4593</v>
      </c>
      <c r="G997" s="0" t="n">
        <v>392.1015</v>
      </c>
      <c r="H997" s="0" t="n">
        <v>393.9345</v>
      </c>
      <c r="I997" s="0" t="n">
        <v>373.4895</v>
      </c>
    </row>
    <row r="998" customFormat="false" ht="12.75" hidden="false" customHeight="false" outlineLevel="0" collapsed="false">
      <c r="A998" s="0" t="n">
        <v>995.5916</v>
      </c>
      <c r="B998" s="0" t="n">
        <f aca="false">A998-'Shorting Summary'!$A$4</f>
        <v>898.5916</v>
      </c>
      <c r="C998" s="0" t="n">
        <v>475.3707</v>
      </c>
      <c r="D998" s="0" t="n">
        <v>405.166</v>
      </c>
      <c r="E998" s="0" t="n">
        <v>389.5605</v>
      </c>
      <c r="F998" s="0" t="n">
        <v>416.5272</v>
      </c>
      <c r="G998" s="0" t="n">
        <v>392.245</v>
      </c>
      <c r="H998" s="0" t="n">
        <v>393.9884</v>
      </c>
      <c r="I998" s="0" t="n">
        <v>373.629</v>
      </c>
    </row>
    <row r="999" customFormat="false" ht="12.75" hidden="false" customHeight="false" outlineLevel="0" collapsed="false">
      <c r="A999" s="0" t="n">
        <v>996.583</v>
      </c>
      <c r="B999" s="0" t="n">
        <f aca="false">A999-'Shorting Summary'!$A$4</f>
        <v>899.583</v>
      </c>
      <c r="C999" s="0" t="n">
        <v>475.2861</v>
      </c>
      <c r="D999" s="0" t="n">
        <v>405.2873</v>
      </c>
      <c r="E999" s="0" t="n">
        <v>389.6785</v>
      </c>
      <c r="F999" s="0" t="n">
        <v>416.6199</v>
      </c>
      <c r="G999" s="0" t="n">
        <v>392.2611</v>
      </c>
      <c r="H999" s="0" t="n">
        <v>394.0228</v>
      </c>
      <c r="I999" s="0" t="n">
        <v>373.7505</v>
      </c>
    </row>
    <row r="1000" customFormat="false" ht="12.75" hidden="false" customHeight="false" outlineLevel="0" collapsed="false">
      <c r="A1000" s="0" t="n">
        <v>997.5845</v>
      </c>
      <c r="B1000" s="0" t="n">
        <f aca="false">A1000-'Shorting Summary'!$A$4</f>
        <v>900.5845</v>
      </c>
      <c r="C1000" s="0" t="n">
        <v>475.4782</v>
      </c>
      <c r="D1000" s="0" t="n">
        <v>405.3306</v>
      </c>
      <c r="E1000" s="0" t="n">
        <v>389.8172</v>
      </c>
      <c r="F1000" s="0" t="n">
        <v>416.687</v>
      </c>
      <c r="G1000" s="0" t="n">
        <v>392.4054</v>
      </c>
      <c r="H1000" s="0" t="n">
        <v>394.0915</v>
      </c>
      <c r="I1000" s="0" t="n">
        <v>373.8593</v>
      </c>
    </row>
    <row r="1001" customFormat="false" ht="12.75" hidden="false" customHeight="false" outlineLevel="0" collapsed="false">
      <c r="A1001" s="0" t="n">
        <v>998.5859</v>
      </c>
      <c r="B1001" s="0" t="n">
        <f aca="false">A1001-'Shorting Summary'!$A$4</f>
        <v>901.5859</v>
      </c>
      <c r="C1001" s="0" t="n">
        <v>475.5593</v>
      </c>
      <c r="D1001" s="0" t="n">
        <v>405.4536</v>
      </c>
      <c r="E1001" s="0" t="n">
        <v>389.9574</v>
      </c>
      <c r="F1001" s="0" t="n">
        <v>416.7817</v>
      </c>
      <c r="G1001" s="0" t="n">
        <v>392.4311</v>
      </c>
      <c r="H1001" s="0" t="n">
        <v>393.9845</v>
      </c>
      <c r="I1001" s="0" t="n">
        <v>373.946</v>
      </c>
    </row>
    <row r="1002" customFormat="false" ht="12.75" hidden="false" customHeight="false" outlineLevel="0" collapsed="false">
      <c r="A1002" s="0" t="n">
        <v>999.5873</v>
      </c>
      <c r="B1002" s="0" t="n">
        <f aca="false">A1002-'Shorting Summary'!$A$4</f>
        <v>902.5873</v>
      </c>
      <c r="C1002" s="0" t="n">
        <v>475.4836</v>
      </c>
      <c r="D1002" s="0" t="n">
        <v>405.4878</v>
      </c>
      <c r="E1002" s="0" t="n">
        <v>390.0964</v>
      </c>
      <c r="F1002" s="0" t="n">
        <v>416.8442</v>
      </c>
      <c r="G1002" s="0" t="n">
        <v>392.5792</v>
      </c>
      <c r="H1002" s="0" t="n">
        <v>394.0599</v>
      </c>
      <c r="I1002" s="0" t="n">
        <v>374.0445</v>
      </c>
    </row>
    <row r="1003" customFormat="false" ht="12.75" hidden="false" customHeight="false" outlineLevel="0" collapsed="false">
      <c r="A1003" s="0" t="n">
        <v>1000.5888</v>
      </c>
      <c r="B1003" s="0" t="n">
        <f aca="false">A1003-'Shorting Summary'!$A$4</f>
        <v>903.5888</v>
      </c>
      <c r="C1003" s="0" t="n">
        <v>475.4537</v>
      </c>
      <c r="D1003" s="0" t="n">
        <v>405.5802</v>
      </c>
      <c r="E1003" s="0" t="n">
        <v>390.2201</v>
      </c>
      <c r="F1003" s="0" t="n">
        <v>416.9299</v>
      </c>
      <c r="G1003" s="0" t="n">
        <v>392.6211</v>
      </c>
      <c r="H1003" s="0" t="n">
        <v>394.105</v>
      </c>
      <c r="I1003" s="0" t="n">
        <v>374.1412</v>
      </c>
    </row>
    <row r="1004" customFormat="false" ht="12.75" hidden="false" customHeight="false" outlineLevel="0" collapsed="false">
      <c r="A1004" s="0" t="n">
        <v>1001.5902</v>
      </c>
      <c r="B1004" s="0" t="n">
        <f aca="false">A1004-'Shorting Summary'!$A$4</f>
        <v>904.5902</v>
      </c>
      <c r="C1004" s="0" t="n">
        <v>475.536</v>
      </c>
      <c r="D1004" s="0" t="n">
        <v>405.6763</v>
      </c>
      <c r="E1004" s="0" t="n">
        <v>390.3493</v>
      </c>
      <c r="F1004" s="0" t="n">
        <v>417.0071</v>
      </c>
      <c r="G1004" s="0" t="n">
        <v>392.6873</v>
      </c>
      <c r="H1004" s="0" t="n">
        <v>394.2019</v>
      </c>
      <c r="I1004" s="0" t="n">
        <v>374.2326</v>
      </c>
    </row>
    <row r="1005" customFormat="false" ht="12.75" hidden="false" customHeight="false" outlineLevel="0" collapsed="false">
      <c r="A1005" s="0" t="n">
        <v>1002.5917</v>
      </c>
      <c r="B1005" s="0" t="n">
        <f aca="false">A1005-'Shorting Summary'!$A$4</f>
        <v>905.5917</v>
      </c>
      <c r="C1005" s="0" t="n">
        <v>475.6258</v>
      </c>
      <c r="D1005" s="0" t="n">
        <v>405.7271</v>
      </c>
      <c r="E1005" s="0" t="n">
        <v>390.4908</v>
      </c>
      <c r="F1005" s="0" t="n">
        <v>417.062</v>
      </c>
      <c r="G1005" s="0" t="n">
        <v>392.8242</v>
      </c>
      <c r="H1005" s="0" t="n">
        <v>394.2776</v>
      </c>
      <c r="I1005" s="0" t="n">
        <v>374.3175</v>
      </c>
    </row>
    <row r="1006" customFormat="false" ht="12.75" hidden="false" customHeight="false" outlineLevel="0" collapsed="false">
      <c r="A1006" s="0" t="n">
        <v>1003.5831</v>
      </c>
      <c r="B1006" s="0" t="n">
        <f aca="false">A1006-'Shorting Summary'!$A$4</f>
        <v>906.5831</v>
      </c>
      <c r="C1006" s="0" t="n">
        <v>475.4717</v>
      </c>
      <c r="D1006" s="0" t="n">
        <v>405.8389</v>
      </c>
      <c r="E1006" s="0" t="n">
        <v>390.6185</v>
      </c>
      <c r="F1006" s="0" t="n">
        <v>417.1565</v>
      </c>
      <c r="G1006" s="0" t="n">
        <v>392.8487</v>
      </c>
      <c r="H1006" s="0" t="n">
        <v>394.3323</v>
      </c>
      <c r="I1006" s="0" t="n">
        <v>374.4169</v>
      </c>
    </row>
    <row r="1007" customFormat="false" ht="12.75" hidden="false" customHeight="false" outlineLevel="0" collapsed="false">
      <c r="A1007" s="0" t="n">
        <v>1004.5845</v>
      </c>
      <c r="B1007" s="0" t="n">
        <f aca="false">A1007-'Shorting Summary'!$A$4</f>
        <v>907.5845</v>
      </c>
      <c r="C1007" s="0" t="n">
        <v>475.3074</v>
      </c>
      <c r="D1007" s="0" t="n">
        <v>405.8865</v>
      </c>
      <c r="E1007" s="0" t="n">
        <v>390.7634</v>
      </c>
      <c r="F1007" s="0" t="n">
        <v>417.2158</v>
      </c>
      <c r="G1007" s="0" t="n">
        <v>392.9953</v>
      </c>
      <c r="H1007" s="0" t="n">
        <v>394.4574</v>
      </c>
      <c r="I1007" s="0" t="n">
        <v>374.5186</v>
      </c>
    </row>
    <row r="1008" customFormat="false" ht="12.75" hidden="false" customHeight="false" outlineLevel="0" collapsed="false">
      <c r="A1008" s="0" t="n">
        <v>1005.586</v>
      </c>
      <c r="B1008" s="0" t="n">
        <f aca="false">A1008-'Shorting Summary'!$A$4</f>
        <v>908.586</v>
      </c>
      <c r="C1008" s="0" t="n">
        <v>475.181</v>
      </c>
      <c r="D1008" s="0" t="n">
        <v>406.0131</v>
      </c>
      <c r="E1008" s="0" t="n">
        <v>390.8867</v>
      </c>
      <c r="F1008" s="0" t="n">
        <v>417.3033</v>
      </c>
      <c r="G1008" s="0" t="n">
        <v>393.021</v>
      </c>
      <c r="H1008" s="0" t="n">
        <v>394.5758</v>
      </c>
      <c r="I1008" s="0" t="n">
        <v>374.616</v>
      </c>
    </row>
    <row r="1009" customFormat="false" ht="12.75" hidden="false" customHeight="false" outlineLevel="0" collapsed="false">
      <c r="A1009" s="0" t="n">
        <v>1006.5874</v>
      </c>
      <c r="B1009" s="0" t="n">
        <f aca="false">A1009-'Shorting Summary'!$A$4</f>
        <v>909.5874</v>
      </c>
      <c r="C1009" s="0" t="n">
        <v>474.9954</v>
      </c>
      <c r="D1009" s="0" t="n">
        <v>406.0606</v>
      </c>
      <c r="E1009" s="0" t="n">
        <v>391.0301</v>
      </c>
      <c r="F1009" s="0" t="n">
        <v>417.3661</v>
      </c>
      <c r="G1009" s="0" t="n">
        <v>393.16</v>
      </c>
      <c r="H1009" s="0" t="n">
        <v>394.7081</v>
      </c>
      <c r="I1009" s="0" t="n">
        <v>374.6783</v>
      </c>
    </row>
    <row r="1010" customFormat="false" ht="12.75" hidden="false" customHeight="false" outlineLevel="0" collapsed="false">
      <c r="A1010" s="0" t="n">
        <v>1007.5888</v>
      </c>
      <c r="B1010" s="0" t="n">
        <f aca="false">A1010-'Shorting Summary'!$A$4</f>
        <v>910.5888</v>
      </c>
      <c r="C1010" s="0" t="n">
        <v>474.8927</v>
      </c>
      <c r="D1010" s="0" t="n">
        <v>406.1689</v>
      </c>
      <c r="E1010" s="0" t="n">
        <v>391.165</v>
      </c>
      <c r="F1010" s="0" t="n">
        <v>417.4466</v>
      </c>
      <c r="G1010" s="0" t="n">
        <v>393.1989</v>
      </c>
      <c r="H1010" s="0" t="n">
        <v>394.7892</v>
      </c>
      <c r="I1010" s="0" t="n">
        <v>374.7724</v>
      </c>
    </row>
    <row r="1011" customFormat="false" ht="12.75" hidden="false" customHeight="false" outlineLevel="0" collapsed="false">
      <c r="A1011" s="0" t="n">
        <v>1008.5903</v>
      </c>
      <c r="B1011" s="0" t="n">
        <f aca="false">A1011-'Shorting Summary'!$A$4</f>
        <v>911.5903</v>
      </c>
      <c r="C1011" s="0" t="n">
        <v>474.7967</v>
      </c>
      <c r="D1011" s="0" t="n">
        <v>406.2473</v>
      </c>
      <c r="E1011" s="0" t="n">
        <v>391.2956</v>
      </c>
      <c r="F1011" s="0" t="n">
        <v>417.5104</v>
      </c>
      <c r="G1011" s="0" t="n">
        <v>393.3008</v>
      </c>
      <c r="H1011" s="0" t="n">
        <v>394.9137</v>
      </c>
      <c r="I1011" s="0" t="n">
        <v>374.8714</v>
      </c>
    </row>
    <row r="1012" customFormat="false" ht="12.75" hidden="false" customHeight="false" outlineLevel="0" collapsed="false">
      <c r="A1012" s="0" t="n">
        <v>1009.5817</v>
      </c>
      <c r="B1012" s="0" t="n">
        <f aca="false">A1012-'Shorting Summary'!$A$4</f>
        <v>912.5817</v>
      </c>
      <c r="C1012" s="0" t="n">
        <v>474.7449</v>
      </c>
      <c r="D1012" s="0" t="n">
        <v>406.3207</v>
      </c>
      <c r="E1012" s="0" t="n">
        <v>391.4321</v>
      </c>
      <c r="F1012" s="0" t="n">
        <v>417.5752</v>
      </c>
      <c r="G1012" s="0" t="n">
        <v>393.3845</v>
      </c>
      <c r="H1012" s="0" t="n">
        <v>394.9246</v>
      </c>
      <c r="I1012" s="0" t="n">
        <v>374.9452</v>
      </c>
    </row>
    <row r="1013" customFormat="false" ht="12.75" hidden="false" customHeight="false" outlineLevel="0" collapsed="false">
      <c r="A1013" s="0" t="n">
        <v>1010.5831</v>
      </c>
      <c r="B1013" s="0" t="n">
        <f aca="false">A1013-'Shorting Summary'!$A$4</f>
        <v>913.5831</v>
      </c>
      <c r="C1013" s="0" t="n">
        <v>474.7355</v>
      </c>
      <c r="D1013" s="0" t="n">
        <v>406.4118</v>
      </c>
      <c r="E1013" s="0" t="n">
        <v>391.573</v>
      </c>
      <c r="F1013" s="0" t="n">
        <v>417.6307</v>
      </c>
      <c r="G1013" s="0" t="n">
        <v>393.4341</v>
      </c>
      <c r="H1013" s="0" t="n">
        <v>395.0002</v>
      </c>
      <c r="I1013" s="0" t="n">
        <v>375.0521</v>
      </c>
    </row>
    <row r="1014" customFormat="false" ht="12.75" hidden="false" customHeight="false" outlineLevel="0" collapsed="false">
      <c r="A1014" s="0" t="n">
        <v>1011.5846</v>
      </c>
      <c r="B1014" s="0" t="n">
        <f aca="false">A1014-'Shorting Summary'!$A$4</f>
        <v>914.5846</v>
      </c>
      <c r="C1014" s="0" t="n">
        <v>474.9433</v>
      </c>
      <c r="D1014" s="0" t="n">
        <v>406.4741</v>
      </c>
      <c r="E1014" s="0" t="n">
        <v>391.7077</v>
      </c>
      <c r="F1014" s="0" t="n">
        <v>417.6947</v>
      </c>
      <c r="G1014" s="0" t="n">
        <v>393.5425</v>
      </c>
      <c r="H1014" s="0" t="n">
        <v>395.0242</v>
      </c>
      <c r="I1014" s="0" t="n">
        <v>375.154</v>
      </c>
    </row>
    <row r="1015" customFormat="false" ht="12.75" hidden="false" customHeight="false" outlineLevel="0" collapsed="false">
      <c r="A1015" s="0" t="n">
        <v>1012.586</v>
      </c>
      <c r="B1015" s="0" t="n">
        <f aca="false">A1015-'Shorting Summary'!$A$4</f>
        <v>915.586</v>
      </c>
      <c r="C1015" s="0" t="n">
        <v>475.0413</v>
      </c>
      <c r="D1015" s="0" t="n">
        <v>406.5769</v>
      </c>
      <c r="E1015" s="0" t="n">
        <v>391.8484</v>
      </c>
      <c r="F1015" s="0" t="n">
        <v>417.7618</v>
      </c>
      <c r="G1015" s="0" t="n">
        <v>393.5838</v>
      </c>
      <c r="H1015" s="0" t="n">
        <v>395.0343</v>
      </c>
      <c r="I1015" s="0" t="n">
        <v>375.2446</v>
      </c>
    </row>
    <row r="1016" customFormat="false" ht="12.75" hidden="false" customHeight="false" outlineLevel="0" collapsed="false">
      <c r="A1016" s="0" t="n">
        <v>1013.5875</v>
      </c>
      <c r="B1016" s="0" t="n">
        <f aca="false">A1016-'Shorting Summary'!$A$4</f>
        <v>916.5875</v>
      </c>
      <c r="C1016" s="0" t="n">
        <v>475.2204</v>
      </c>
      <c r="D1016" s="0" t="n">
        <v>406.6161</v>
      </c>
      <c r="E1016" s="0" t="n">
        <v>391.9827</v>
      </c>
      <c r="F1016" s="0" t="n">
        <v>417.8054</v>
      </c>
      <c r="G1016" s="0" t="n">
        <v>393.7148</v>
      </c>
      <c r="H1016" s="0" t="n">
        <v>395.0463</v>
      </c>
      <c r="I1016" s="0" t="n">
        <v>375.3271</v>
      </c>
    </row>
    <row r="1017" customFormat="false" ht="12.75" hidden="false" customHeight="false" outlineLevel="0" collapsed="false">
      <c r="A1017" s="0" t="n">
        <v>1014.5889</v>
      </c>
      <c r="B1017" s="0" t="n">
        <f aca="false">A1017-'Shorting Summary'!$A$4</f>
        <v>917.5889</v>
      </c>
      <c r="C1017" s="0" t="n">
        <v>475.2331</v>
      </c>
      <c r="D1017" s="0" t="n">
        <v>406.7331</v>
      </c>
      <c r="E1017" s="0" t="n">
        <v>392.1136</v>
      </c>
      <c r="F1017" s="0" t="n">
        <v>417.8605</v>
      </c>
      <c r="G1017" s="0" t="n">
        <v>393.7484</v>
      </c>
      <c r="H1017" s="0" t="n">
        <v>395.0693</v>
      </c>
      <c r="I1017" s="0" t="n">
        <v>375.4149</v>
      </c>
    </row>
    <row r="1018" customFormat="false" ht="12.75" hidden="false" customHeight="false" outlineLevel="0" collapsed="false">
      <c r="A1018" s="0" t="n">
        <v>1015.5803</v>
      </c>
      <c r="B1018" s="0" t="n">
        <f aca="false">A1018-'Shorting Summary'!$A$4</f>
        <v>918.5803</v>
      </c>
      <c r="C1018" s="0" t="n">
        <v>475.3187</v>
      </c>
      <c r="D1018" s="0" t="n">
        <v>406.7652</v>
      </c>
      <c r="E1018" s="0" t="n">
        <v>392.2628</v>
      </c>
      <c r="F1018" s="0" t="n">
        <v>417.8991</v>
      </c>
      <c r="G1018" s="0" t="n">
        <v>393.8731</v>
      </c>
      <c r="H1018" s="0" t="n">
        <v>395.0651</v>
      </c>
      <c r="I1018" s="0" t="n">
        <v>375.5048</v>
      </c>
    </row>
    <row r="1019" customFormat="false" ht="12.75" hidden="false" customHeight="false" outlineLevel="0" collapsed="false">
      <c r="A1019" s="0" t="n">
        <v>1016.5818</v>
      </c>
      <c r="B1019" s="0" t="n">
        <f aca="false">A1019-'Shorting Summary'!$A$4</f>
        <v>919.5818</v>
      </c>
      <c r="C1019" s="0" t="n">
        <v>475.3562</v>
      </c>
      <c r="D1019" s="0" t="n">
        <v>406.8742</v>
      </c>
      <c r="E1019" s="0" t="n">
        <v>392.3976</v>
      </c>
      <c r="F1019" s="0" t="n">
        <v>417.9604</v>
      </c>
      <c r="G1019" s="0" t="n">
        <v>393.8957</v>
      </c>
      <c r="H1019" s="0" t="n">
        <v>395.0711</v>
      </c>
      <c r="I1019" s="0" t="n">
        <v>375.5894</v>
      </c>
    </row>
    <row r="1020" customFormat="false" ht="12.75" hidden="false" customHeight="false" outlineLevel="0" collapsed="false">
      <c r="A1020" s="0" t="n">
        <v>1017.5832</v>
      </c>
      <c r="B1020" s="0" t="n">
        <f aca="false">A1020-'Shorting Summary'!$A$4</f>
        <v>920.5832</v>
      </c>
      <c r="C1020" s="0" t="n">
        <v>475.4354</v>
      </c>
      <c r="D1020" s="0" t="n">
        <v>406.928</v>
      </c>
      <c r="E1020" s="0" t="n">
        <v>392.5364</v>
      </c>
      <c r="F1020" s="0" t="n">
        <v>418.0024</v>
      </c>
      <c r="G1020" s="0" t="n">
        <v>394.0365</v>
      </c>
      <c r="H1020" s="0" t="n">
        <v>394.9835</v>
      </c>
      <c r="I1020" s="0" t="n">
        <v>375.6691</v>
      </c>
    </row>
    <row r="1021" customFormat="false" ht="12.75" hidden="false" customHeight="false" outlineLevel="0" collapsed="false">
      <c r="A1021" s="0" t="n">
        <v>1018.5847</v>
      </c>
      <c r="B1021" s="0" t="n">
        <f aca="false">A1021-'Shorting Summary'!$A$4</f>
        <v>921.5847</v>
      </c>
      <c r="C1021" s="0" t="n">
        <v>475.4125</v>
      </c>
      <c r="D1021" s="0" t="n">
        <v>407.0224</v>
      </c>
      <c r="E1021" s="0" t="n">
        <v>392.6739</v>
      </c>
      <c r="F1021" s="0" t="n">
        <v>418.0525</v>
      </c>
      <c r="G1021" s="0" t="n">
        <v>394.0743</v>
      </c>
      <c r="H1021" s="0" t="n">
        <v>394.9883</v>
      </c>
      <c r="I1021" s="0" t="n">
        <v>375.777</v>
      </c>
    </row>
    <row r="1022" customFormat="false" ht="12.75" hidden="false" customHeight="false" outlineLevel="0" collapsed="false">
      <c r="A1022" s="0" t="n">
        <v>1019.5861</v>
      </c>
      <c r="B1022" s="0" t="n">
        <f aca="false">A1022-'Shorting Summary'!$A$4</f>
        <v>922.5861</v>
      </c>
      <c r="C1022" s="0" t="n">
        <v>475.5279</v>
      </c>
      <c r="D1022" s="0" t="n">
        <v>407.078</v>
      </c>
      <c r="E1022" s="0" t="n">
        <v>392.8233</v>
      </c>
      <c r="F1022" s="0" t="n">
        <v>418.1014</v>
      </c>
      <c r="G1022" s="0" t="n">
        <v>394.1775</v>
      </c>
      <c r="H1022" s="0" t="n">
        <v>394.9198</v>
      </c>
      <c r="I1022" s="0" t="n">
        <v>375.8482</v>
      </c>
    </row>
    <row r="1023" customFormat="false" ht="12.75" hidden="false" customHeight="false" outlineLevel="0" collapsed="false">
      <c r="A1023" s="0" t="n">
        <v>1020.5875</v>
      </c>
      <c r="B1023" s="0" t="n">
        <f aca="false">A1023-'Shorting Summary'!$A$4</f>
        <v>923.5875</v>
      </c>
      <c r="C1023" s="0" t="n">
        <v>475.5586</v>
      </c>
      <c r="D1023" s="0" t="n">
        <v>407.1397</v>
      </c>
      <c r="E1023" s="0" t="n">
        <v>392.9508</v>
      </c>
      <c r="F1023" s="0" t="n">
        <v>418.1471</v>
      </c>
      <c r="G1023" s="0" t="n">
        <v>394.2654</v>
      </c>
      <c r="H1023" s="0" t="n">
        <v>394.7994</v>
      </c>
      <c r="I1023" s="0" t="n">
        <v>375.8989</v>
      </c>
    </row>
    <row r="1024" customFormat="false" ht="12.75" hidden="false" customHeight="false" outlineLevel="0" collapsed="false">
      <c r="A1024" s="0" t="n">
        <v>1021.589</v>
      </c>
      <c r="B1024" s="0" t="n">
        <f aca="false">A1024-'Shorting Summary'!$A$4</f>
        <v>924.589</v>
      </c>
      <c r="C1024" s="0" t="n">
        <v>475.5166</v>
      </c>
      <c r="D1024" s="0" t="n">
        <v>407.2167</v>
      </c>
      <c r="E1024" s="0" t="n">
        <v>393.085</v>
      </c>
      <c r="F1024" s="0" t="n">
        <v>418.2075</v>
      </c>
      <c r="G1024" s="0" t="n">
        <v>394.3518</v>
      </c>
      <c r="H1024" s="0" t="n">
        <v>394.7563</v>
      </c>
      <c r="I1024" s="0" t="n">
        <v>375.9598</v>
      </c>
    </row>
    <row r="1025" customFormat="false" ht="12.75" hidden="false" customHeight="false" outlineLevel="0" collapsed="false">
      <c r="A1025" s="0" t="n">
        <v>1022.5904</v>
      </c>
      <c r="B1025" s="0" t="n">
        <f aca="false">A1025-'Shorting Summary'!$A$4</f>
        <v>925.5904</v>
      </c>
      <c r="C1025" s="0" t="n">
        <v>475.514</v>
      </c>
      <c r="D1025" s="0" t="n">
        <v>407.279</v>
      </c>
      <c r="E1025" s="0" t="n">
        <v>393.2203</v>
      </c>
      <c r="F1025" s="0" t="n">
        <v>418.2652</v>
      </c>
      <c r="G1025" s="0" t="n">
        <v>394.4633</v>
      </c>
      <c r="H1025" s="0" t="n">
        <v>394.7011</v>
      </c>
      <c r="I1025" s="0" t="n">
        <v>376.0139</v>
      </c>
    </row>
    <row r="1026" customFormat="false" ht="12.75" hidden="false" customHeight="false" outlineLevel="0" collapsed="false">
      <c r="A1026" s="0" t="n">
        <v>1023.5919</v>
      </c>
      <c r="B1026" s="0" t="n">
        <f aca="false">A1026-'Shorting Summary'!$A$4</f>
        <v>926.5919</v>
      </c>
      <c r="C1026" s="0" t="n">
        <v>475.6477</v>
      </c>
      <c r="D1026" s="0" t="n">
        <v>407.383</v>
      </c>
      <c r="E1026" s="0" t="n">
        <v>393.363</v>
      </c>
      <c r="F1026" s="0" t="n">
        <v>418.3323</v>
      </c>
      <c r="G1026" s="0" t="n">
        <v>394.5074</v>
      </c>
      <c r="H1026" s="0" t="n">
        <v>394.6753</v>
      </c>
      <c r="I1026" s="0" t="n">
        <v>376.0625</v>
      </c>
    </row>
    <row r="1027" customFormat="false" ht="12.75" hidden="false" customHeight="false" outlineLevel="0" collapsed="false">
      <c r="A1027" s="0" t="n">
        <v>1024.5833</v>
      </c>
      <c r="B1027" s="0" t="n">
        <f aca="false">A1027-'Shorting Summary'!$A$4</f>
        <v>927.5833</v>
      </c>
      <c r="C1027" s="0" t="n">
        <v>475.6844</v>
      </c>
      <c r="D1027" s="0" t="n">
        <v>407.4226</v>
      </c>
      <c r="E1027" s="0" t="n">
        <v>393.4955</v>
      </c>
      <c r="F1027" s="0" t="n">
        <v>418.3748</v>
      </c>
      <c r="G1027" s="0" t="n">
        <v>394.6579</v>
      </c>
      <c r="H1027" s="0" t="n">
        <v>394.622</v>
      </c>
      <c r="I1027" s="0" t="n">
        <v>376.0993</v>
      </c>
    </row>
    <row r="1028" customFormat="false" ht="12.75" hidden="false" customHeight="false" outlineLevel="0" collapsed="false">
      <c r="A1028" s="0" t="n">
        <v>1025.5847</v>
      </c>
      <c r="B1028" s="0" t="n">
        <f aca="false">A1028-'Shorting Summary'!$A$4</f>
        <v>928.5847</v>
      </c>
      <c r="C1028" s="0" t="n">
        <v>475.5875</v>
      </c>
      <c r="D1028" s="0" t="n">
        <v>407.5425</v>
      </c>
      <c r="E1028" s="0" t="n">
        <v>393.6166</v>
      </c>
      <c r="F1028" s="0" t="n">
        <v>418.46</v>
      </c>
      <c r="G1028" s="0" t="n">
        <v>394.6568</v>
      </c>
      <c r="H1028" s="0" t="n">
        <v>394.5809</v>
      </c>
      <c r="I1028" s="0" t="n">
        <v>376.1531</v>
      </c>
    </row>
    <row r="1029" customFormat="false" ht="12.75" hidden="false" customHeight="false" outlineLevel="0" collapsed="false">
      <c r="A1029" s="0" t="n">
        <v>1026.5862</v>
      </c>
      <c r="B1029" s="0" t="n">
        <f aca="false">A1029-'Shorting Summary'!$A$4</f>
        <v>929.5862</v>
      </c>
      <c r="C1029" s="0" t="n">
        <v>475.2143</v>
      </c>
      <c r="D1029" s="0" t="n">
        <v>407.5619</v>
      </c>
      <c r="E1029" s="0" t="n">
        <v>393.7603</v>
      </c>
      <c r="F1029" s="0" t="n">
        <v>418.5033</v>
      </c>
      <c r="G1029" s="0" t="n">
        <v>394.8461</v>
      </c>
      <c r="H1029" s="0" t="n">
        <v>394.5282</v>
      </c>
      <c r="I1029" s="0" t="n">
        <v>376.2386</v>
      </c>
    </row>
    <row r="1030" customFormat="false" ht="12.75" hidden="false" customHeight="false" outlineLevel="0" collapsed="false">
      <c r="A1030" s="0" t="n">
        <v>1027.5876</v>
      </c>
      <c r="B1030" s="0" t="n">
        <f aca="false">A1030-'Shorting Summary'!$A$4</f>
        <v>930.5876</v>
      </c>
      <c r="C1030" s="0" t="n">
        <v>475.181</v>
      </c>
      <c r="D1030" s="0" t="n">
        <v>407.6815</v>
      </c>
      <c r="E1030" s="0" t="n">
        <v>393.8902</v>
      </c>
      <c r="F1030" s="0" t="n">
        <v>418.5788</v>
      </c>
      <c r="G1030" s="0" t="n">
        <v>394.8891</v>
      </c>
      <c r="H1030" s="0" t="n">
        <v>394.4429</v>
      </c>
      <c r="I1030" s="0" t="n">
        <v>376.3096</v>
      </c>
    </row>
    <row r="1031" customFormat="false" ht="12.75" hidden="false" customHeight="false" outlineLevel="0" collapsed="false">
      <c r="A1031" s="0" t="n">
        <v>1028.589</v>
      </c>
      <c r="B1031" s="0" t="n">
        <f aca="false">A1031-'Shorting Summary'!$A$4</f>
        <v>931.589</v>
      </c>
      <c r="C1031" s="0" t="n">
        <v>475.035</v>
      </c>
      <c r="D1031" s="0" t="n">
        <v>407.7268</v>
      </c>
      <c r="E1031" s="0" t="n">
        <v>394.0271</v>
      </c>
      <c r="F1031" s="0" t="n">
        <v>418.6193</v>
      </c>
      <c r="G1031" s="0" t="n">
        <v>395.0382</v>
      </c>
      <c r="H1031" s="0" t="n">
        <v>394.3992</v>
      </c>
      <c r="I1031" s="0" t="n">
        <v>376.3996</v>
      </c>
    </row>
    <row r="1032" customFormat="false" ht="12.75" hidden="false" customHeight="false" outlineLevel="0" collapsed="false">
      <c r="A1032" s="0" t="n">
        <v>1029.5905</v>
      </c>
      <c r="B1032" s="0" t="n">
        <f aca="false">A1032-'Shorting Summary'!$A$4</f>
        <v>932.5905</v>
      </c>
      <c r="C1032" s="0" t="n">
        <v>474.914</v>
      </c>
      <c r="D1032" s="0" t="n">
        <v>407.821</v>
      </c>
      <c r="E1032" s="0" t="n">
        <v>394.1633</v>
      </c>
      <c r="F1032" s="0" t="n">
        <v>418.6794</v>
      </c>
      <c r="G1032" s="0" t="n">
        <v>395.1062</v>
      </c>
      <c r="H1032" s="0" t="n">
        <v>394.3256</v>
      </c>
      <c r="I1032" s="0" t="n">
        <v>376.4814</v>
      </c>
    </row>
    <row r="1033" customFormat="false" ht="12.75" hidden="false" customHeight="false" outlineLevel="0" collapsed="false">
      <c r="A1033" s="0" t="n">
        <v>1030.5819</v>
      </c>
      <c r="B1033" s="0" t="n">
        <f aca="false">A1033-'Shorting Summary'!$A$4</f>
        <v>933.5819</v>
      </c>
      <c r="C1033" s="0" t="n">
        <v>474.8324</v>
      </c>
      <c r="D1033" s="0" t="n">
        <v>407.9031</v>
      </c>
      <c r="E1033" s="0" t="n">
        <v>394.2836</v>
      </c>
      <c r="F1033" s="0" t="n">
        <v>418.7269</v>
      </c>
      <c r="G1033" s="0" t="n">
        <v>395.2079</v>
      </c>
      <c r="H1033" s="0" t="n">
        <v>394.3443</v>
      </c>
      <c r="I1033" s="0" t="n">
        <v>376.5664</v>
      </c>
    </row>
    <row r="1034" customFormat="false" ht="12.75" hidden="false" customHeight="false" outlineLevel="0" collapsed="false">
      <c r="A1034" s="0" t="n">
        <v>1031.5833</v>
      </c>
      <c r="B1034" s="0" t="n">
        <f aca="false">A1034-'Shorting Summary'!$A$4</f>
        <v>934.5833</v>
      </c>
      <c r="C1034" s="0" t="n">
        <v>474.8304</v>
      </c>
      <c r="D1034" s="0" t="n">
        <v>407.9827</v>
      </c>
      <c r="E1034" s="0" t="n">
        <v>394.4224</v>
      </c>
      <c r="F1034" s="0" t="n">
        <v>418.773</v>
      </c>
      <c r="G1034" s="0" t="n">
        <v>395.3137</v>
      </c>
      <c r="H1034" s="0" t="n">
        <v>394.4261</v>
      </c>
      <c r="I1034" s="0" t="n">
        <v>376.672</v>
      </c>
    </row>
    <row r="1035" customFormat="false" ht="12.75" hidden="false" customHeight="false" outlineLevel="0" collapsed="false">
      <c r="A1035" s="0" t="n">
        <v>1032.5848</v>
      </c>
      <c r="B1035" s="0" t="n">
        <f aca="false">A1035-'Shorting Summary'!$A$4</f>
        <v>935.5848</v>
      </c>
      <c r="C1035" s="0" t="n">
        <v>474.7105</v>
      </c>
      <c r="D1035" s="0" t="n">
        <v>408.0652</v>
      </c>
      <c r="E1035" s="0" t="n">
        <v>394.5569</v>
      </c>
      <c r="F1035" s="0" t="n">
        <v>418.8214</v>
      </c>
      <c r="G1035" s="0" t="n">
        <v>395.4029</v>
      </c>
      <c r="H1035" s="0" t="n">
        <v>394.5077</v>
      </c>
      <c r="I1035" s="0" t="n">
        <v>376.7406</v>
      </c>
    </row>
    <row r="1036" customFormat="false" ht="12.75" hidden="false" customHeight="false" outlineLevel="0" collapsed="false">
      <c r="A1036" s="0" t="n">
        <v>1033.5862</v>
      </c>
      <c r="B1036" s="0" t="n">
        <f aca="false">A1036-'Shorting Summary'!$A$4</f>
        <v>936.5862</v>
      </c>
      <c r="C1036" s="0" t="n">
        <v>474.6685</v>
      </c>
      <c r="D1036" s="0" t="n">
        <v>408.1403</v>
      </c>
      <c r="E1036" s="0" t="n">
        <v>394.6854</v>
      </c>
      <c r="F1036" s="0" t="n">
        <v>418.8641</v>
      </c>
      <c r="G1036" s="0" t="n">
        <v>395.5058</v>
      </c>
      <c r="H1036" s="0" t="n">
        <v>394.3928</v>
      </c>
      <c r="I1036" s="0" t="n">
        <v>376.8313</v>
      </c>
    </row>
    <row r="1037" customFormat="false" ht="12.75" hidden="false" customHeight="false" outlineLevel="0" collapsed="false">
      <c r="A1037" s="0" t="n">
        <v>1034.5877</v>
      </c>
      <c r="B1037" s="0" t="n">
        <f aca="false">A1037-'Shorting Summary'!$A$4</f>
        <v>937.5877</v>
      </c>
      <c r="C1037" s="0" t="n">
        <v>474.8163</v>
      </c>
      <c r="D1037" s="0" t="n">
        <v>408.2378</v>
      </c>
      <c r="E1037" s="0" t="n">
        <v>394.8172</v>
      </c>
      <c r="F1037" s="0" t="n">
        <v>418.9094</v>
      </c>
      <c r="G1037" s="0" t="n">
        <v>395.5916</v>
      </c>
      <c r="H1037" s="0" t="n">
        <v>394.3299</v>
      </c>
      <c r="I1037" s="0" t="n">
        <v>376.9342</v>
      </c>
    </row>
    <row r="1038" customFormat="false" ht="12.75" hidden="false" customHeight="false" outlineLevel="0" collapsed="false">
      <c r="A1038" s="0" t="n">
        <v>1035.5891</v>
      </c>
      <c r="B1038" s="0" t="n">
        <f aca="false">A1038-'Shorting Summary'!$A$4</f>
        <v>938.5891</v>
      </c>
      <c r="C1038" s="0" t="n">
        <v>474.7735</v>
      </c>
      <c r="D1038" s="0" t="n">
        <v>408.3203</v>
      </c>
      <c r="E1038" s="0" t="n">
        <v>394.9508</v>
      </c>
      <c r="F1038" s="0" t="n">
        <v>418.9452</v>
      </c>
      <c r="G1038" s="0" t="n">
        <v>395.7169</v>
      </c>
      <c r="H1038" s="0" t="n">
        <v>394.3429</v>
      </c>
      <c r="I1038" s="0" t="n">
        <v>377.0188</v>
      </c>
    </row>
    <row r="1039" customFormat="false" ht="12.75" hidden="false" customHeight="false" outlineLevel="0" collapsed="false">
      <c r="A1039" s="0" t="n">
        <v>1036.5905</v>
      </c>
      <c r="B1039" s="0" t="n">
        <f aca="false">A1039-'Shorting Summary'!$A$4</f>
        <v>939.5905</v>
      </c>
      <c r="C1039" s="0" t="n">
        <v>474.6978</v>
      </c>
      <c r="D1039" s="0" t="n">
        <v>408.4117</v>
      </c>
      <c r="E1039" s="0" t="n">
        <v>395.0697</v>
      </c>
      <c r="F1039" s="0" t="n">
        <v>418.9824</v>
      </c>
      <c r="G1039" s="0" t="n">
        <v>395.7999</v>
      </c>
      <c r="H1039" s="0" t="n">
        <v>394.3726</v>
      </c>
      <c r="I1039" s="0" t="n">
        <v>377.1036</v>
      </c>
    </row>
    <row r="1040" customFormat="false" ht="12.75" hidden="false" customHeight="false" outlineLevel="0" collapsed="false">
      <c r="A1040" s="0" t="n">
        <v>1037.592</v>
      </c>
      <c r="B1040" s="0" t="n">
        <f aca="false">A1040-'Shorting Summary'!$A$4</f>
        <v>940.592</v>
      </c>
      <c r="C1040" s="0" t="n">
        <v>474.6569</v>
      </c>
      <c r="D1040" s="0" t="n">
        <v>408.5007</v>
      </c>
      <c r="E1040" s="0" t="n">
        <v>395.2168</v>
      </c>
      <c r="F1040" s="0" t="n">
        <v>419.0233</v>
      </c>
      <c r="G1040" s="0" t="n">
        <v>395.9076</v>
      </c>
      <c r="H1040" s="0" t="n">
        <v>394.4455</v>
      </c>
      <c r="I1040" s="0" t="n">
        <v>377.189</v>
      </c>
    </row>
    <row r="1041" customFormat="false" ht="12.75" hidden="false" customHeight="false" outlineLevel="0" collapsed="false">
      <c r="A1041" s="0" t="n">
        <v>1038.5834</v>
      </c>
      <c r="B1041" s="0" t="n">
        <f aca="false">A1041-'Shorting Summary'!$A$4</f>
        <v>941.5834</v>
      </c>
      <c r="C1041" s="0" t="n">
        <v>474.5153</v>
      </c>
      <c r="D1041" s="0" t="n">
        <v>408.604</v>
      </c>
      <c r="E1041" s="0" t="n">
        <v>395.335</v>
      </c>
      <c r="F1041" s="0" t="n">
        <v>419.0701</v>
      </c>
      <c r="G1041" s="0" t="n">
        <v>395.9716</v>
      </c>
      <c r="H1041" s="0" t="n">
        <v>394.4335</v>
      </c>
      <c r="I1041" s="0" t="n">
        <v>377.254</v>
      </c>
    </row>
    <row r="1042" customFormat="false" ht="12.75" hidden="false" customHeight="false" outlineLevel="0" collapsed="false">
      <c r="A1042" s="0" t="n">
        <v>1039.5848</v>
      </c>
      <c r="B1042" s="0" t="n">
        <f aca="false">A1042-'Shorting Summary'!$A$4</f>
        <v>942.5848</v>
      </c>
      <c r="C1042" s="0" t="n">
        <v>474.6143</v>
      </c>
      <c r="D1042" s="0" t="n">
        <v>408.6739</v>
      </c>
      <c r="E1042" s="0" t="n">
        <v>395.4675</v>
      </c>
      <c r="F1042" s="0" t="n">
        <v>419.1002</v>
      </c>
      <c r="G1042" s="0" t="n">
        <v>396.0915</v>
      </c>
      <c r="H1042" s="0" t="n">
        <v>394.48</v>
      </c>
      <c r="I1042" s="0" t="n">
        <v>377.3004</v>
      </c>
    </row>
    <row r="1043" customFormat="false" ht="12.75" hidden="false" customHeight="false" outlineLevel="0" collapsed="false">
      <c r="A1043" s="0" t="n">
        <v>1040.5863</v>
      </c>
      <c r="B1043" s="0" t="n">
        <f aca="false">A1043-'Shorting Summary'!$A$4</f>
        <v>943.5863</v>
      </c>
      <c r="C1043" s="0" t="n">
        <v>474.4522</v>
      </c>
      <c r="D1043" s="0" t="n">
        <v>408.7741</v>
      </c>
      <c r="E1043" s="0" t="n">
        <v>395.577</v>
      </c>
      <c r="F1043" s="0" t="n">
        <v>419.1517</v>
      </c>
      <c r="G1043" s="0" t="n">
        <v>396.1744</v>
      </c>
      <c r="H1043" s="0" t="n">
        <v>394.4301</v>
      </c>
      <c r="I1043" s="0" t="n">
        <v>377.3883</v>
      </c>
    </row>
    <row r="1044" customFormat="false" ht="12.75" hidden="false" customHeight="false" outlineLevel="0" collapsed="false">
      <c r="A1044" s="0" t="n">
        <v>1041.5877</v>
      </c>
      <c r="B1044" s="0" t="n">
        <f aca="false">A1044-'Shorting Summary'!$A$4</f>
        <v>944.5877</v>
      </c>
      <c r="C1044" s="0" t="n">
        <v>474.5533</v>
      </c>
      <c r="D1044" s="0" t="n">
        <v>408.8454</v>
      </c>
      <c r="E1044" s="0" t="n">
        <v>395.7161</v>
      </c>
      <c r="F1044" s="0" t="n">
        <v>419.1904</v>
      </c>
      <c r="G1044" s="0" t="n">
        <v>396.2888</v>
      </c>
      <c r="H1044" s="0" t="n">
        <v>394.3632</v>
      </c>
      <c r="I1044" s="0" t="n">
        <v>377.4572</v>
      </c>
    </row>
    <row r="1045" customFormat="false" ht="12.75" hidden="false" customHeight="false" outlineLevel="0" collapsed="false">
      <c r="A1045" s="0" t="n">
        <v>1042.5892</v>
      </c>
      <c r="B1045" s="0" t="n">
        <f aca="false">A1045-'Shorting Summary'!$A$4</f>
        <v>945.5892</v>
      </c>
      <c r="C1045" s="0" t="n">
        <v>474.8101</v>
      </c>
      <c r="D1045" s="0" t="n">
        <v>408.967</v>
      </c>
      <c r="E1045" s="0" t="n">
        <v>395.8421</v>
      </c>
      <c r="F1045" s="0" t="n">
        <v>419.2438</v>
      </c>
      <c r="G1045" s="0" t="n">
        <v>396.3306</v>
      </c>
      <c r="H1045" s="0" t="n">
        <v>394.3021</v>
      </c>
      <c r="I1045" s="0" t="n">
        <v>377.5491</v>
      </c>
    </row>
    <row r="1046" customFormat="false" ht="12.75" hidden="false" customHeight="false" outlineLevel="0" collapsed="false">
      <c r="A1046" s="0" t="n">
        <v>1043.5906</v>
      </c>
      <c r="B1046" s="0" t="n">
        <f aca="false">A1046-'Shorting Summary'!$A$4</f>
        <v>946.5906</v>
      </c>
      <c r="C1046" s="0" t="n">
        <v>474.9265</v>
      </c>
      <c r="D1046" s="0" t="n">
        <v>409.0548</v>
      </c>
      <c r="E1046" s="0" t="n">
        <v>395.9692</v>
      </c>
      <c r="F1046" s="0" t="n">
        <v>419.2767</v>
      </c>
      <c r="G1046" s="0" t="n">
        <v>396.4334</v>
      </c>
      <c r="H1046" s="0" t="n">
        <v>394.2276</v>
      </c>
      <c r="I1046" s="0" t="n">
        <v>377.6266</v>
      </c>
    </row>
    <row r="1047" customFormat="false" ht="12.75" hidden="false" customHeight="false" outlineLevel="0" collapsed="false">
      <c r="A1047" s="0" t="n">
        <v>1044.592</v>
      </c>
      <c r="B1047" s="0" t="n">
        <f aca="false">A1047-'Shorting Summary'!$A$4</f>
        <v>947.592</v>
      </c>
      <c r="C1047" s="0" t="n">
        <v>474.9171</v>
      </c>
      <c r="D1047" s="0" t="n">
        <v>409.1459</v>
      </c>
      <c r="E1047" s="0" t="n">
        <v>396.1019</v>
      </c>
      <c r="F1047" s="0" t="n">
        <v>419.317</v>
      </c>
      <c r="G1047" s="0" t="n">
        <v>396.551</v>
      </c>
      <c r="H1047" s="0" t="n">
        <v>394.1708</v>
      </c>
      <c r="I1047" s="0" t="n">
        <v>377.6955</v>
      </c>
    </row>
    <row r="1048" customFormat="false" ht="12.75" hidden="false" customHeight="false" outlineLevel="0" collapsed="false">
      <c r="A1048" s="0" t="n">
        <v>1045.5835</v>
      </c>
      <c r="B1048" s="0" t="n">
        <f aca="false">A1048-'Shorting Summary'!$A$4</f>
        <v>948.5835</v>
      </c>
      <c r="C1048" s="0" t="n">
        <v>474.8257</v>
      </c>
      <c r="D1048" s="0" t="n">
        <v>409.2479</v>
      </c>
      <c r="E1048" s="0" t="n">
        <v>396.2282</v>
      </c>
      <c r="F1048" s="0" t="n">
        <v>419.3508</v>
      </c>
      <c r="G1048" s="0" t="n">
        <v>396.6272</v>
      </c>
      <c r="H1048" s="0" t="n">
        <v>394.1143</v>
      </c>
      <c r="I1048" s="0" t="n">
        <v>377.7853</v>
      </c>
    </row>
    <row r="1049" customFormat="false" ht="12.75" hidden="false" customHeight="false" outlineLevel="0" collapsed="false">
      <c r="A1049" s="0" t="n">
        <v>1046.5849</v>
      </c>
      <c r="B1049" s="0" t="n">
        <f aca="false">A1049-'Shorting Summary'!$A$4</f>
        <v>949.5849</v>
      </c>
      <c r="C1049" s="0" t="n">
        <v>474.7235</v>
      </c>
      <c r="D1049" s="0" t="n">
        <v>409.3275</v>
      </c>
      <c r="E1049" s="0" t="n">
        <v>396.3534</v>
      </c>
      <c r="F1049" s="0" t="n">
        <v>419.3718</v>
      </c>
      <c r="G1049" s="0" t="n">
        <v>396.7298</v>
      </c>
      <c r="H1049" s="0" t="n">
        <v>394.1308</v>
      </c>
      <c r="I1049" s="0" t="n">
        <v>377.8556</v>
      </c>
    </row>
    <row r="1050" customFormat="false" ht="12.75" hidden="false" customHeight="false" outlineLevel="0" collapsed="false">
      <c r="A1050" s="0" t="n">
        <v>1047.5864</v>
      </c>
      <c r="B1050" s="0" t="n">
        <f aca="false">A1050-'Shorting Summary'!$A$4</f>
        <v>950.5864</v>
      </c>
      <c r="C1050" s="0" t="n">
        <v>474.7225</v>
      </c>
      <c r="D1050" s="0" t="n">
        <v>409.4247</v>
      </c>
      <c r="E1050" s="0" t="n">
        <v>396.4769</v>
      </c>
      <c r="F1050" s="0" t="n">
        <v>419.3974</v>
      </c>
      <c r="G1050" s="0" t="n">
        <v>396.8125</v>
      </c>
      <c r="H1050" s="0" t="n">
        <v>394.0394</v>
      </c>
      <c r="I1050" s="0" t="n">
        <v>377.9436</v>
      </c>
    </row>
    <row r="1051" customFormat="false" ht="12.75" hidden="false" customHeight="false" outlineLevel="0" collapsed="false">
      <c r="A1051" s="0" t="n">
        <v>1048.5878</v>
      </c>
      <c r="B1051" s="0" t="n">
        <f aca="false">A1051-'Shorting Summary'!$A$4</f>
        <v>951.5878</v>
      </c>
      <c r="C1051" s="0" t="n">
        <v>474.5676</v>
      </c>
      <c r="D1051" s="0" t="n">
        <v>409.5196</v>
      </c>
      <c r="E1051" s="0" t="n">
        <v>396.6104</v>
      </c>
      <c r="F1051" s="0" t="n">
        <v>419.4165</v>
      </c>
      <c r="G1051" s="0" t="n">
        <v>396.911</v>
      </c>
      <c r="H1051" s="0" t="n">
        <v>393.9495</v>
      </c>
      <c r="I1051" s="0" t="n">
        <v>378.0144</v>
      </c>
    </row>
    <row r="1052" customFormat="false" ht="12.75" hidden="false" customHeight="false" outlineLevel="0" collapsed="false">
      <c r="A1052" s="0" t="n">
        <v>1049.5892</v>
      </c>
      <c r="B1052" s="0" t="n">
        <f aca="false">A1052-'Shorting Summary'!$A$4</f>
        <v>952.5892</v>
      </c>
      <c r="C1052" s="0" t="n">
        <v>474.5784</v>
      </c>
      <c r="D1052" s="0" t="n">
        <v>409.6284</v>
      </c>
      <c r="E1052" s="0" t="n">
        <v>396.7258</v>
      </c>
      <c r="F1052" s="0" t="n">
        <v>419.4393</v>
      </c>
      <c r="G1052" s="0" t="n">
        <v>396.977</v>
      </c>
      <c r="H1052" s="0" t="n">
        <v>393.9253</v>
      </c>
      <c r="I1052" s="0" t="n">
        <v>378.0904</v>
      </c>
    </row>
    <row r="1053" customFormat="false" ht="12.75" hidden="false" customHeight="false" outlineLevel="0" collapsed="false">
      <c r="A1053" s="0" t="n">
        <v>1050.5907</v>
      </c>
      <c r="B1053" s="0" t="n">
        <f aca="false">A1053-'Shorting Summary'!$A$4</f>
        <v>953.5907</v>
      </c>
      <c r="C1053" s="0" t="n">
        <v>474.6399</v>
      </c>
      <c r="D1053" s="0" t="n">
        <v>409.7288</v>
      </c>
      <c r="E1053" s="0" t="n">
        <v>396.8396</v>
      </c>
      <c r="F1053" s="0" t="n">
        <v>419.4551</v>
      </c>
      <c r="G1053" s="0" t="n">
        <v>397.0675</v>
      </c>
      <c r="H1053" s="0" t="n">
        <v>393.7571</v>
      </c>
      <c r="I1053" s="0" t="n">
        <v>378.156</v>
      </c>
    </row>
    <row r="1054" customFormat="false" ht="12.75" hidden="false" customHeight="false" outlineLevel="0" collapsed="false">
      <c r="A1054" s="0" t="n">
        <v>1051.5821</v>
      </c>
      <c r="B1054" s="0" t="n">
        <f aca="false">A1054-'Shorting Summary'!$A$4</f>
        <v>954.5821</v>
      </c>
      <c r="C1054" s="0" t="n">
        <v>474.7093</v>
      </c>
      <c r="D1054" s="0" t="n">
        <v>409.8206</v>
      </c>
      <c r="E1054" s="0" t="n">
        <v>396.9762</v>
      </c>
      <c r="F1054" s="0" t="n">
        <v>419.4652</v>
      </c>
      <c r="G1054" s="0" t="n">
        <v>397.1604</v>
      </c>
      <c r="H1054" s="0" t="n">
        <v>393.6784</v>
      </c>
      <c r="I1054" s="0" t="n">
        <v>378.2395</v>
      </c>
    </row>
    <row r="1055" customFormat="false" ht="12.75" hidden="false" customHeight="false" outlineLevel="0" collapsed="false">
      <c r="A1055" s="0" t="n">
        <v>1052.5835</v>
      </c>
      <c r="B1055" s="0" t="n">
        <f aca="false">A1055-'Shorting Summary'!$A$4</f>
        <v>955.5835</v>
      </c>
      <c r="C1055" s="0" t="n">
        <v>474.5448</v>
      </c>
      <c r="D1055" s="0" t="n">
        <v>409.9032</v>
      </c>
      <c r="E1055" s="0" t="n">
        <v>397.1112</v>
      </c>
      <c r="F1055" s="0" t="n">
        <v>419.4765</v>
      </c>
      <c r="G1055" s="0" t="n">
        <v>397.2775</v>
      </c>
      <c r="H1055" s="0" t="n">
        <v>393.6515</v>
      </c>
      <c r="I1055" s="0" t="n">
        <v>378.331</v>
      </c>
    </row>
    <row r="1056" customFormat="false" ht="12.75" hidden="false" customHeight="false" outlineLevel="0" collapsed="false">
      <c r="A1056" s="0" t="n">
        <v>1053.585</v>
      </c>
      <c r="B1056" s="0" t="n">
        <f aca="false">A1056-'Shorting Summary'!$A$4</f>
        <v>956.585</v>
      </c>
      <c r="C1056" s="0" t="n">
        <v>474.1792</v>
      </c>
      <c r="D1056" s="0" t="n">
        <v>410.0073</v>
      </c>
      <c r="E1056" s="0" t="n">
        <v>397.2302</v>
      </c>
      <c r="F1056" s="0" t="n">
        <v>419.4822</v>
      </c>
      <c r="G1056" s="0" t="n">
        <v>397.3474</v>
      </c>
      <c r="H1056" s="0" t="n">
        <v>393.6065</v>
      </c>
      <c r="I1056" s="0" t="n">
        <v>378.4089</v>
      </c>
    </row>
    <row r="1057" customFormat="false" ht="12.75" hidden="false" customHeight="false" outlineLevel="0" collapsed="false">
      <c r="A1057" s="0" t="n">
        <v>1054.5864</v>
      </c>
      <c r="B1057" s="0" t="n">
        <f aca="false">A1057-'Shorting Summary'!$A$4</f>
        <v>957.5864</v>
      </c>
      <c r="C1057" s="0" t="n">
        <v>473.9</v>
      </c>
      <c r="D1057" s="0" t="n">
        <v>410.0854</v>
      </c>
      <c r="E1057" s="0" t="n">
        <v>397.3569</v>
      </c>
      <c r="F1057" s="0" t="n">
        <v>419.4771</v>
      </c>
      <c r="G1057" s="0" t="n">
        <v>397.4326</v>
      </c>
      <c r="H1057" s="0" t="n">
        <v>393.6365</v>
      </c>
      <c r="I1057" s="0" t="n">
        <v>378.4881</v>
      </c>
    </row>
    <row r="1058" customFormat="false" ht="12.75" hidden="false" customHeight="false" outlineLevel="0" collapsed="false">
      <c r="A1058" s="0" t="n">
        <v>1055.5879</v>
      </c>
      <c r="B1058" s="0" t="n">
        <f aca="false">A1058-'Shorting Summary'!$A$4</f>
        <v>958.5879</v>
      </c>
      <c r="C1058" s="0" t="n">
        <v>473.9225</v>
      </c>
      <c r="D1058" s="0" t="n">
        <v>410.2104</v>
      </c>
      <c r="E1058" s="0" t="n">
        <v>397.477</v>
      </c>
      <c r="F1058" s="0" t="n">
        <v>419.487</v>
      </c>
      <c r="G1058" s="0" t="n">
        <v>397.4748</v>
      </c>
      <c r="H1058" s="0" t="n">
        <v>393.5645</v>
      </c>
      <c r="I1058" s="0" t="n">
        <v>378.569</v>
      </c>
    </row>
    <row r="1059" customFormat="false" ht="12.75" hidden="false" customHeight="false" outlineLevel="0" collapsed="false">
      <c r="A1059" s="0" t="n">
        <v>1056.5893</v>
      </c>
      <c r="B1059" s="0" t="n">
        <f aca="false">A1059-'Shorting Summary'!$A$4</f>
        <v>959.5893</v>
      </c>
      <c r="C1059" s="0" t="n">
        <v>474.0092</v>
      </c>
      <c r="D1059" s="0" t="n">
        <v>410.3147</v>
      </c>
      <c r="E1059" s="0" t="n">
        <v>397.6053</v>
      </c>
      <c r="F1059" s="0" t="n">
        <v>419.493</v>
      </c>
      <c r="G1059" s="0" t="n">
        <v>397.5368</v>
      </c>
      <c r="H1059" s="0" t="n">
        <v>393.493</v>
      </c>
      <c r="I1059" s="0" t="n">
        <v>378.6376</v>
      </c>
    </row>
    <row r="1060" customFormat="false" ht="12.75" hidden="false" customHeight="false" outlineLevel="0" collapsed="false">
      <c r="A1060" s="0" t="n">
        <v>1057.5907</v>
      </c>
      <c r="B1060" s="0" t="n">
        <f aca="false">A1060-'Shorting Summary'!$A$4</f>
        <v>960.5907</v>
      </c>
      <c r="C1060" s="0" t="n">
        <v>473.9165</v>
      </c>
      <c r="D1060" s="0" t="n">
        <v>410.3576</v>
      </c>
      <c r="E1060" s="0" t="n">
        <v>397.7285</v>
      </c>
      <c r="F1060" s="0" t="n">
        <v>419.4759</v>
      </c>
      <c r="G1060" s="0" t="n">
        <v>397.6786</v>
      </c>
      <c r="H1060" s="0" t="n">
        <v>393.4919</v>
      </c>
      <c r="I1060" s="0" t="n">
        <v>378.7172</v>
      </c>
    </row>
    <row r="1061" customFormat="false" ht="12.75" hidden="false" customHeight="false" outlineLevel="0" collapsed="false">
      <c r="A1061" s="0" t="n">
        <v>1058.5822</v>
      </c>
      <c r="B1061" s="0" t="n">
        <f aca="false">A1061-'Shorting Summary'!$A$4</f>
        <v>961.5822</v>
      </c>
      <c r="C1061" s="0" t="n">
        <v>473.7927</v>
      </c>
      <c r="D1061" s="0" t="n">
        <v>410.459</v>
      </c>
      <c r="E1061" s="0" t="n">
        <v>397.8537</v>
      </c>
      <c r="F1061" s="0" t="n">
        <v>419.4776</v>
      </c>
      <c r="G1061" s="0" t="n">
        <v>397.7418</v>
      </c>
      <c r="H1061" s="0" t="n">
        <v>393.456</v>
      </c>
      <c r="I1061" s="0" t="n">
        <v>378.8101</v>
      </c>
    </row>
    <row r="1062" customFormat="false" ht="12.75" hidden="false" customHeight="false" outlineLevel="0" collapsed="false">
      <c r="A1062" s="0" t="n">
        <v>1059.5836</v>
      </c>
      <c r="B1062" s="0" t="n">
        <f aca="false">A1062-'Shorting Summary'!$A$4</f>
        <v>962.5836</v>
      </c>
      <c r="C1062" s="0" t="n">
        <v>473.926</v>
      </c>
      <c r="D1062" s="0" t="n">
        <v>410.5353</v>
      </c>
      <c r="E1062" s="0" t="n">
        <v>397.9801</v>
      </c>
      <c r="F1062" s="0" t="n">
        <v>419.4648</v>
      </c>
      <c r="G1062" s="0" t="n">
        <v>397.8418</v>
      </c>
      <c r="H1062" s="0" t="n">
        <v>393.4694</v>
      </c>
      <c r="I1062" s="0" t="n">
        <v>378.899</v>
      </c>
    </row>
    <row r="1063" customFormat="false" ht="12.75" hidden="false" customHeight="false" outlineLevel="0" collapsed="false">
      <c r="A1063" s="0" t="n">
        <v>1060.585</v>
      </c>
      <c r="B1063" s="0" t="n">
        <f aca="false">A1063-'Shorting Summary'!$A$4</f>
        <v>963.585</v>
      </c>
      <c r="C1063" s="0" t="n">
        <v>474.1589</v>
      </c>
      <c r="D1063" s="0" t="n">
        <v>410.6515</v>
      </c>
      <c r="E1063" s="0" t="n">
        <v>398.1048</v>
      </c>
      <c r="F1063" s="0" t="n">
        <v>419.4662</v>
      </c>
      <c r="G1063" s="0" t="n">
        <v>397.8836</v>
      </c>
      <c r="H1063" s="0" t="n">
        <v>393.3967</v>
      </c>
      <c r="I1063" s="0" t="n">
        <v>378.9964</v>
      </c>
    </row>
    <row r="1064" customFormat="false" ht="12.75" hidden="false" customHeight="false" outlineLevel="0" collapsed="false">
      <c r="A1064" s="0" t="n">
        <v>1061.5865</v>
      </c>
      <c r="B1064" s="0" t="n">
        <f aca="false">A1064-'Shorting Summary'!$A$4</f>
        <v>964.5865</v>
      </c>
      <c r="C1064" s="0" t="n">
        <v>474.2948</v>
      </c>
      <c r="D1064" s="0" t="n">
        <v>410.7483</v>
      </c>
      <c r="E1064" s="0" t="n">
        <v>398.2348</v>
      </c>
      <c r="F1064" s="0" t="n">
        <v>419.4628</v>
      </c>
      <c r="G1064" s="0" t="n">
        <v>397.9505</v>
      </c>
      <c r="H1064" s="0" t="n">
        <v>393.3976</v>
      </c>
      <c r="I1064" s="0" t="n">
        <v>379.0689</v>
      </c>
    </row>
    <row r="1065" customFormat="false" ht="12.75" hidden="false" customHeight="false" outlineLevel="0" collapsed="false">
      <c r="A1065" s="0" t="n">
        <v>1062.5879</v>
      </c>
      <c r="B1065" s="0" t="n">
        <f aca="false">A1065-'Shorting Summary'!$A$4</f>
        <v>965.5879</v>
      </c>
      <c r="C1065" s="0" t="n">
        <v>474.3197</v>
      </c>
      <c r="D1065" s="0" t="n">
        <v>410.8055</v>
      </c>
      <c r="E1065" s="0" t="n">
        <v>398.3619</v>
      </c>
      <c r="F1065" s="0" t="n">
        <v>419.4567</v>
      </c>
      <c r="G1065" s="0" t="n">
        <v>398.0747</v>
      </c>
      <c r="H1065" s="0" t="n">
        <v>393.3226</v>
      </c>
      <c r="I1065" s="0" t="n">
        <v>379.1638</v>
      </c>
    </row>
    <row r="1066" customFormat="false" ht="12.75" hidden="false" customHeight="false" outlineLevel="0" collapsed="false">
      <c r="A1066" s="0" t="n">
        <v>1063.5894</v>
      </c>
      <c r="B1066" s="0" t="n">
        <f aca="false">A1066-'Shorting Summary'!$A$4</f>
        <v>966.5894</v>
      </c>
      <c r="C1066" s="0" t="n">
        <v>474.4043</v>
      </c>
      <c r="D1066" s="0" t="n">
        <v>410.9179</v>
      </c>
      <c r="E1066" s="0" t="n">
        <v>398.4701</v>
      </c>
      <c r="F1066" s="0" t="n">
        <v>419.4615</v>
      </c>
      <c r="G1066" s="0" t="n">
        <v>398.1128</v>
      </c>
      <c r="H1066" s="0" t="n">
        <v>393.2654</v>
      </c>
      <c r="I1066" s="0" t="n">
        <v>379.2607</v>
      </c>
    </row>
    <row r="1067" customFormat="false" ht="12.75" hidden="false" customHeight="false" outlineLevel="0" collapsed="false">
      <c r="A1067" s="0" t="n">
        <v>1064.5908</v>
      </c>
      <c r="B1067" s="0" t="n">
        <f aca="false">A1067-'Shorting Summary'!$A$4</f>
        <v>967.5908</v>
      </c>
      <c r="C1067" s="0" t="n">
        <v>474.5501</v>
      </c>
      <c r="D1067" s="0" t="n">
        <v>410.9736</v>
      </c>
      <c r="E1067" s="0" t="n">
        <v>398.6028</v>
      </c>
      <c r="F1067" s="0" t="n">
        <v>419.4586</v>
      </c>
      <c r="G1067" s="0" t="n">
        <v>398.2086</v>
      </c>
      <c r="H1067" s="0" t="n">
        <v>393.2195</v>
      </c>
      <c r="I1067" s="0" t="n">
        <v>379.3602</v>
      </c>
    </row>
    <row r="1068" customFormat="false" ht="12.75" hidden="false" customHeight="false" outlineLevel="0" collapsed="false">
      <c r="A1068" s="0" t="n">
        <v>1065.5822</v>
      </c>
      <c r="B1068" s="0" t="n">
        <f aca="false">A1068-'Shorting Summary'!$A$4</f>
        <v>968.5822</v>
      </c>
      <c r="C1068" s="0" t="n">
        <v>474.6279</v>
      </c>
      <c r="D1068" s="0" t="n">
        <v>411.0514</v>
      </c>
      <c r="E1068" s="0" t="n">
        <v>398.7197</v>
      </c>
      <c r="F1068" s="0" t="n">
        <v>419.4656</v>
      </c>
      <c r="G1068" s="0" t="n">
        <v>398.3038</v>
      </c>
      <c r="H1068" s="0" t="n">
        <v>393.2743</v>
      </c>
      <c r="I1068" s="0" t="n">
        <v>379.448</v>
      </c>
    </row>
    <row r="1069" customFormat="false" ht="12.75" hidden="false" customHeight="false" outlineLevel="0" collapsed="false">
      <c r="A1069" s="0" t="n">
        <v>1066.5837</v>
      </c>
      <c r="B1069" s="0" t="n">
        <f aca="false">A1069-'Shorting Summary'!$A$4</f>
        <v>969.5837</v>
      </c>
      <c r="C1069" s="0" t="n">
        <v>474.5246</v>
      </c>
      <c r="D1069" s="0" t="n">
        <v>411.134</v>
      </c>
      <c r="E1069" s="0" t="n">
        <v>398.8299</v>
      </c>
      <c r="F1069" s="0" t="n">
        <v>419.476</v>
      </c>
      <c r="G1069" s="0" t="n">
        <v>398.3674</v>
      </c>
      <c r="H1069" s="0" t="n">
        <v>393.3449</v>
      </c>
      <c r="I1069" s="0" t="n">
        <v>379.5489</v>
      </c>
    </row>
    <row r="1070" customFormat="false" ht="12.75" hidden="false" customHeight="false" outlineLevel="0" collapsed="false">
      <c r="A1070" s="0" t="n">
        <v>1067.5851</v>
      </c>
      <c r="B1070" s="0" t="n">
        <f aca="false">A1070-'Shorting Summary'!$A$4</f>
        <v>970.5851</v>
      </c>
      <c r="C1070" s="0" t="n">
        <v>474.5533</v>
      </c>
      <c r="D1070" s="0" t="n">
        <v>411.2153</v>
      </c>
      <c r="E1070" s="0" t="n">
        <v>398.9574</v>
      </c>
      <c r="F1070" s="0" t="n">
        <v>419.4898</v>
      </c>
      <c r="G1070" s="0" t="n">
        <v>398.4328</v>
      </c>
      <c r="H1070" s="0" t="n">
        <v>393.4232</v>
      </c>
      <c r="I1070" s="0" t="n">
        <v>379.6526</v>
      </c>
    </row>
    <row r="1071" customFormat="false" ht="12.75" hidden="false" customHeight="false" outlineLevel="0" collapsed="false">
      <c r="A1071" s="0" t="n">
        <v>1068.5866</v>
      </c>
      <c r="B1071" s="0" t="n">
        <f aca="false">A1071-'Shorting Summary'!$A$4</f>
        <v>971.5866</v>
      </c>
      <c r="C1071" s="0" t="n">
        <v>474.5003</v>
      </c>
      <c r="D1071" s="0" t="n">
        <v>411.3044</v>
      </c>
      <c r="E1071" s="0" t="n">
        <v>399.0587</v>
      </c>
      <c r="F1071" s="0" t="n">
        <v>419.4995</v>
      </c>
      <c r="G1071" s="0" t="n">
        <v>398.4904</v>
      </c>
      <c r="H1071" s="0" t="n">
        <v>393.4529</v>
      </c>
      <c r="I1071" s="0" t="n">
        <v>379.7675</v>
      </c>
    </row>
    <row r="1072" customFormat="false" ht="12.75" hidden="false" customHeight="false" outlineLevel="0" collapsed="false">
      <c r="A1072" s="0" t="n">
        <v>1069.588</v>
      </c>
      <c r="B1072" s="0" t="n">
        <f aca="false">A1072-'Shorting Summary'!$A$4</f>
        <v>972.588</v>
      </c>
      <c r="C1072" s="0" t="n">
        <v>474.5864</v>
      </c>
      <c r="D1072" s="0" t="n">
        <v>411.3418</v>
      </c>
      <c r="E1072" s="0" t="n">
        <v>399.185</v>
      </c>
      <c r="F1072" s="0" t="n">
        <v>419.4958</v>
      </c>
      <c r="G1072" s="0" t="n">
        <v>398.6298</v>
      </c>
      <c r="H1072" s="0" t="n">
        <v>393.5418</v>
      </c>
      <c r="I1072" s="0" t="n">
        <v>379.886</v>
      </c>
    </row>
    <row r="1073" customFormat="false" ht="12.75" hidden="false" customHeight="false" outlineLevel="0" collapsed="false">
      <c r="A1073" s="0" t="n">
        <v>1070.5894</v>
      </c>
      <c r="B1073" s="0" t="n">
        <f aca="false">A1073-'Shorting Summary'!$A$4</f>
        <v>973.5894</v>
      </c>
      <c r="C1073" s="0" t="n">
        <v>474.5492</v>
      </c>
      <c r="D1073" s="0" t="n">
        <v>411.4202</v>
      </c>
      <c r="E1073" s="0" t="n">
        <v>399.2991</v>
      </c>
      <c r="F1073" s="0" t="n">
        <v>419.4998</v>
      </c>
      <c r="G1073" s="0" t="n">
        <v>398.6768</v>
      </c>
      <c r="H1073" s="0" t="n">
        <v>393.603</v>
      </c>
      <c r="I1073" s="0" t="n">
        <v>379.971</v>
      </c>
    </row>
    <row r="1074" customFormat="false" ht="12.75" hidden="false" customHeight="false" outlineLevel="0" collapsed="false">
      <c r="A1074" s="0" t="n">
        <v>1071.5909</v>
      </c>
      <c r="B1074" s="0" t="n">
        <f aca="false">A1074-'Shorting Summary'!$A$4</f>
        <v>974.5909</v>
      </c>
      <c r="C1074" s="0" t="n">
        <v>474.2976</v>
      </c>
      <c r="D1074" s="0" t="n">
        <v>411.4929</v>
      </c>
      <c r="E1074" s="0" t="n">
        <v>399.4224</v>
      </c>
      <c r="F1074" s="0" t="n">
        <v>419.5159</v>
      </c>
      <c r="G1074" s="0" t="n">
        <v>398.743</v>
      </c>
      <c r="H1074" s="0" t="n">
        <v>393.6693</v>
      </c>
      <c r="I1074" s="0" t="n">
        <v>380.0735</v>
      </c>
    </row>
    <row r="1075" customFormat="false" ht="12.75" hidden="false" customHeight="false" outlineLevel="0" collapsed="false">
      <c r="A1075" s="0" t="n">
        <v>1072.5823</v>
      </c>
      <c r="B1075" s="0" t="n">
        <f aca="false">A1075-'Shorting Summary'!$A$4</f>
        <v>975.5823</v>
      </c>
      <c r="C1075" s="0" t="n">
        <v>474.0988</v>
      </c>
      <c r="D1075" s="0" t="n">
        <v>411.5884</v>
      </c>
      <c r="E1075" s="0" t="n">
        <v>399.5281</v>
      </c>
      <c r="F1075" s="0" t="n">
        <v>419.5332</v>
      </c>
      <c r="G1075" s="0" t="n">
        <v>398.776</v>
      </c>
      <c r="H1075" s="0" t="n">
        <v>393.7778</v>
      </c>
      <c r="I1075" s="0" t="n">
        <v>380.1825</v>
      </c>
    </row>
    <row r="1076" customFormat="false" ht="12.75" hidden="false" customHeight="false" outlineLevel="0" collapsed="false">
      <c r="A1076" s="0" t="n">
        <v>1073.5837</v>
      </c>
      <c r="B1076" s="0" t="n">
        <f aca="false">A1076-'Shorting Summary'!$A$4</f>
        <v>976.5837</v>
      </c>
      <c r="C1076" s="0" t="n">
        <v>473.9402</v>
      </c>
      <c r="D1076" s="0" t="n">
        <v>411.6536</v>
      </c>
      <c r="E1076" s="0" t="n">
        <v>399.6458</v>
      </c>
      <c r="F1076" s="0" t="n">
        <v>419.5374</v>
      </c>
      <c r="G1076" s="0" t="n">
        <v>398.844</v>
      </c>
      <c r="H1076" s="0" t="n">
        <v>393.9137</v>
      </c>
      <c r="I1076" s="0" t="n">
        <v>380.2851</v>
      </c>
    </row>
    <row r="1077" customFormat="false" ht="12.75" hidden="false" customHeight="false" outlineLevel="0" collapsed="false">
      <c r="A1077" s="0" t="n">
        <v>1074.5852</v>
      </c>
      <c r="B1077" s="0" t="n">
        <f aca="false">A1077-'Shorting Summary'!$A$4</f>
        <v>977.5852</v>
      </c>
      <c r="C1077" s="0" t="n">
        <v>473.644</v>
      </c>
      <c r="D1077" s="0" t="n">
        <v>411.7131</v>
      </c>
      <c r="E1077" s="0" t="n">
        <v>399.757</v>
      </c>
      <c r="F1077" s="0" t="n">
        <v>419.5453</v>
      </c>
      <c r="G1077" s="0" t="n">
        <v>398.9372</v>
      </c>
      <c r="H1077" s="0" t="n">
        <v>394.0324</v>
      </c>
      <c r="I1077" s="0" t="n">
        <v>380.388</v>
      </c>
    </row>
    <row r="1078" customFormat="false" ht="12.75" hidden="false" customHeight="false" outlineLevel="0" collapsed="false">
      <c r="A1078" s="0" t="n">
        <v>1075.5866</v>
      </c>
      <c r="B1078" s="0" t="n">
        <f aca="false">A1078-'Shorting Summary'!$A$4</f>
        <v>978.5866</v>
      </c>
      <c r="C1078" s="0" t="n">
        <v>473.5099</v>
      </c>
      <c r="D1078" s="0" t="n">
        <v>411.815</v>
      </c>
      <c r="E1078" s="0" t="n">
        <v>399.87</v>
      </c>
      <c r="F1078" s="0" t="n">
        <v>419.5601</v>
      </c>
      <c r="G1078" s="0" t="n">
        <v>398.9671</v>
      </c>
      <c r="H1078" s="0" t="n">
        <v>394.1813</v>
      </c>
      <c r="I1078" s="0" t="n">
        <v>380.4866</v>
      </c>
    </row>
    <row r="1079" customFormat="false" ht="12.75" hidden="false" customHeight="false" outlineLevel="0" collapsed="false">
      <c r="A1079" s="0" t="n">
        <v>1076.5881</v>
      </c>
      <c r="B1079" s="0" t="n">
        <f aca="false">A1079-'Shorting Summary'!$A$4</f>
        <v>979.5881</v>
      </c>
      <c r="C1079" s="0" t="n">
        <v>473.5701</v>
      </c>
      <c r="D1079" s="0" t="n">
        <v>411.8751</v>
      </c>
      <c r="E1079" s="0" t="n">
        <v>399.9876</v>
      </c>
      <c r="F1079" s="0" t="n">
        <v>419.5703</v>
      </c>
      <c r="G1079" s="0" t="n">
        <v>399.0745</v>
      </c>
      <c r="H1079" s="0" t="n">
        <v>394.3476</v>
      </c>
      <c r="I1079" s="0" t="n">
        <v>380.5852</v>
      </c>
    </row>
    <row r="1080" customFormat="false" ht="12.75" hidden="false" customHeight="false" outlineLevel="0" collapsed="false">
      <c r="A1080" s="0" t="n">
        <v>1077.5895</v>
      </c>
      <c r="B1080" s="0" t="n">
        <f aca="false">A1080-'Shorting Summary'!$A$4</f>
        <v>980.5895</v>
      </c>
      <c r="C1080" s="0" t="n">
        <v>473.5243</v>
      </c>
      <c r="D1080" s="0" t="n">
        <v>411.9594</v>
      </c>
      <c r="E1080" s="0" t="n">
        <v>400.1019</v>
      </c>
      <c r="F1080" s="0" t="n">
        <v>419.6019</v>
      </c>
      <c r="G1080" s="0" t="n">
        <v>399.1188</v>
      </c>
      <c r="H1080" s="0" t="n">
        <v>394.5115</v>
      </c>
      <c r="I1080" s="0" t="n">
        <v>380.668</v>
      </c>
    </row>
    <row r="1081" customFormat="false" ht="12.75" hidden="false" customHeight="false" outlineLevel="0" collapsed="false">
      <c r="A1081" s="0" t="n">
        <v>1078.5809</v>
      </c>
      <c r="B1081" s="0" t="n">
        <f aca="false">A1081-'Shorting Summary'!$A$4</f>
        <v>981.5809</v>
      </c>
      <c r="C1081" s="0" t="n">
        <v>473.5911</v>
      </c>
      <c r="D1081" s="0" t="n">
        <v>412.0339</v>
      </c>
      <c r="E1081" s="0" t="n">
        <v>400.2047</v>
      </c>
      <c r="F1081" s="0" t="n">
        <v>419.6266</v>
      </c>
      <c r="G1081" s="0" t="n">
        <v>399.172</v>
      </c>
      <c r="H1081" s="0" t="n">
        <v>394.634</v>
      </c>
      <c r="I1081" s="0" t="n">
        <v>380.7438</v>
      </c>
    </row>
    <row r="1082" customFormat="false" ht="12.75" hidden="false" customHeight="false" outlineLevel="0" collapsed="false">
      <c r="A1082" s="0" t="n">
        <v>1079.5824</v>
      </c>
      <c r="B1082" s="0" t="n">
        <f aca="false">A1082-'Shorting Summary'!$A$4</f>
        <v>982.5824</v>
      </c>
      <c r="C1082" s="0" t="n">
        <v>473.6573</v>
      </c>
      <c r="D1082" s="0" t="n">
        <v>412.1091</v>
      </c>
      <c r="E1082" s="0" t="n">
        <v>400.3207</v>
      </c>
      <c r="F1082" s="0" t="n">
        <v>419.6554</v>
      </c>
      <c r="G1082" s="0" t="n">
        <v>399.2265</v>
      </c>
      <c r="H1082" s="0" t="n">
        <v>394.6779</v>
      </c>
      <c r="I1082" s="0" t="n">
        <v>380.8132</v>
      </c>
    </row>
    <row r="1083" customFormat="false" ht="12.75" hidden="false" customHeight="false" outlineLevel="0" collapsed="false">
      <c r="A1083" s="0" t="n">
        <v>1080.5838</v>
      </c>
      <c r="B1083" s="0" t="n">
        <f aca="false">A1083-'Shorting Summary'!$A$4</f>
        <v>983.5838</v>
      </c>
      <c r="C1083" s="0" t="n">
        <v>473.7215</v>
      </c>
      <c r="D1083" s="0" t="n">
        <v>412.1485</v>
      </c>
      <c r="E1083" s="0" t="n">
        <v>400.4284</v>
      </c>
      <c r="F1083" s="0" t="n">
        <v>419.6827</v>
      </c>
      <c r="G1083" s="0" t="n">
        <v>399.332</v>
      </c>
      <c r="H1083" s="0" t="n">
        <v>394.7785</v>
      </c>
      <c r="I1083" s="0" t="n">
        <v>380.8982</v>
      </c>
    </row>
    <row r="1084" customFormat="false" ht="12.75" hidden="false" customHeight="false" outlineLevel="0" collapsed="false">
      <c r="A1084" s="0" t="n">
        <v>1081.6053</v>
      </c>
      <c r="B1084" s="0" t="n">
        <f aca="false">A1084-'Shorting Summary'!$A$4</f>
        <v>984.6053</v>
      </c>
      <c r="C1084" s="0" t="n">
        <v>473.7019</v>
      </c>
      <c r="D1084" s="0" t="n">
        <v>412.2495</v>
      </c>
      <c r="E1084" s="0" t="n">
        <v>400.5373</v>
      </c>
      <c r="F1084" s="0" t="n">
        <v>419.738</v>
      </c>
      <c r="G1084" s="0" t="n">
        <v>399.3369</v>
      </c>
      <c r="H1084" s="0" t="n">
        <v>394.7667</v>
      </c>
      <c r="I1084" s="0" t="n">
        <v>380.9894</v>
      </c>
    </row>
    <row r="1085" customFormat="false" ht="12.75" hidden="false" customHeight="false" outlineLevel="0" collapsed="false">
      <c r="A1085" s="0" t="n">
        <v>1082.5867</v>
      </c>
      <c r="B1085" s="0" t="n">
        <f aca="false">A1085-'Shorting Summary'!$A$4</f>
        <v>985.5867</v>
      </c>
      <c r="C1085" s="0" t="n">
        <v>473.5815</v>
      </c>
      <c r="D1085" s="0" t="n">
        <v>412.2785</v>
      </c>
      <c r="E1085" s="0" t="n">
        <v>400.639</v>
      </c>
      <c r="F1085" s="0" t="n">
        <v>419.774</v>
      </c>
      <c r="G1085" s="0" t="n">
        <v>399.4347</v>
      </c>
      <c r="H1085" s="0" t="n">
        <v>394.8804</v>
      </c>
      <c r="I1085" s="0" t="n">
        <v>381.0798</v>
      </c>
    </row>
    <row r="1086" customFormat="false" ht="12.75" hidden="false" customHeight="false" outlineLevel="0" collapsed="false">
      <c r="A1086" s="0" t="n">
        <v>1083.5881</v>
      </c>
      <c r="B1086" s="0" t="n">
        <f aca="false">A1086-'Shorting Summary'!$A$4</f>
        <v>986.5881</v>
      </c>
      <c r="C1086" s="0" t="n">
        <v>473.6524</v>
      </c>
      <c r="D1086" s="0" t="n">
        <v>412.3611</v>
      </c>
      <c r="E1086" s="0" t="n">
        <v>400.7486</v>
      </c>
      <c r="F1086" s="0" t="n">
        <v>419.8356</v>
      </c>
      <c r="G1086" s="0" t="n">
        <v>399.4614</v>
      </c>
      <c r="H1086" s="0" t="n">
        <v>394.9433</v>
      </c>
      <c r="I1086" s="0" t="n">
        <v>381.2</v>
      </c>
    </row>
    <row r="1087" customFormat="false" ht="12.75" hidden="false" customHeight="false" outlineLevel="0" collapsed="false">
      <c r="A1087" s="0" t="n">
        <v>1084.5896</v>
      </c>
      <c r="B1087" s="0" t="n">
        <f aca="false">A1087-'Shorting Summary'!$A$4</f>
        <v>987.5896</v>
      </c>
      <c r="C1087" s="0" t="n">
        <v>473.7534</v>
      </c>
      <c r="D1087" s="0" t="n">
        <v>412.3862</v>
      </c>
      <c r="E1087" s="0" t="n">
        <v>400.8563</v>
      </c>
      <c r="F1087" s="0" t="n">
        <v>419.8664</v>
      </c>
      <c r="G1087" s="0" t="n">
        <v>399.5452</v>
      </c>
      <c r="H1087" s="0" t="n">
        <v>394.8962</v>
      </c>
      <c r="I1087" s="0" t="n">
        <v>381.3264</v>
      </c>
    </row>
    <row r="1088" customFormat="false" ht="12.75" hidden="false" customHeight="false" outlineLevel="0" collapsed="false">
      <c r="A1088" s="0" t="n">
        <v>1085.591</v>
      </c>
      <c r="B1088" s="0" t="n">
        <f aca="false">A1088-'Shorting Summary'!$A$4</f>
        <v>988.591</v>
      </c>
      <c r="C1088" s="0" t="n">
        <v>473.9032</v>
      </c>
      <c r="D1088" s="0" t="n">
        <v>412.4442</v>
      </c>
      <c r="E1088" s="0" t="n">
        <v>400.9544</v>
      </c>
      <c r="F1088" s="0" t="n">
        <v>419.9028</v>
      </c>
      <c r="G1088" s="0" t="n">
        <v>399.6044</v>
      </c>
      <c r="H1088" s="0" t="n">
        <v>394.8449</v>
      </c>
      <c r="I1088" s="0" t="n">
        <v>381.4299</v>
      </c>
    </row>
    <row r="1089" customFormat="false" ht="12.75" hidden="false" customHeight="false" outlineLevel="0" collapsed="false">
      <c r="A1089" s="0" t="n">
        <v>1086.5824</v>
      </c>
      <c r="B1089" s="0" t="n">
        <f aca="false">A1089-'Shorting Summary'!$A$4</f>
        <v>989.5824</v>
      </c>
      <c r="C1089" s="0" t="n">
        <v>474.0828</v>
      </c>
      <c r="D1089" s="0" t="n">
        <v>412.4826</v>
      </c>
      <c r="E1089" s="0" t="n">
        <v>401.0742</v>
      </c>
      <c r="F1089" s="0" t="n">
        <v>419.9421</v>
      </c>
      <c r="G1089" s="0" t="n">
        <v>399.6786</v>
      </c>
      <c r="H1089" s="0" t="n">
        <v>394.7805</v>
      </c>
      <c r="I1089" s="0" t="n">
        <v>381.5823</v>
      </c>
    </row>
    <row r="1090" customFormat="false" ht="12.75" hidden="false" customHeight="false" outlineLevel="0" collapsed="false">
      <c r="A1090" s="0" t="n">
        <v>1087.5839</v>
      </c>
      <c r="B1090" s="0" t="n">
        <f aca="false">A1090-'Shorting Summary'!$A$4</f>
        <v>990.5839</v>
      </c>
      <c r="C1090" s="0" t="n">
        <v>474.1548</v>
      </c>
      <c r="D1090" s="0" t="n">
        <v>412.5059</v>
      </c>
      <c r="E1090" s="0" t="n">
        <v>401.176</v>
      </c>
      <c r="F1090" s="0" t="n">
        <v>419.9846</v>
      </c>
      <c r="G1090" s="0" t="n">
        <v>399.7776</v>
      </c>
      <c r="H1090" s="0" t="n">
        <v>394.7333</v>
      </c>
      <c r="I1090" s="0" t="n">
        <v>381.6964</v>
      </c>
    </row>
    <row r="1091" customFormat="false" ht="12.75" hidden="false" customHeight="false" outlineLevel="0" collapsed="false">
      <c r="A1091" s="0" t="n">
        <v>1088.5853</v>
      </c>
      <c r="B1091" s="0" t="n">
        <f aca="false">A1091-'Shorting Summary'!$A$4</f>
        <v>991.5853</v>
      </c>
      <c r="C1091" s="0" t="n">
        <v>474.2342</v>
      </c>
      <c r="D1091" s="0" t="n">
        <v>412.5916</v>
      </c>
      <c r="E1091" s="0" t="n">
        <v>401.2817</v>
      </c>
      <c r="F1091" s="0" t="n">
        <v>420.0195</v>
      </c>
      <c r="G1091" s="0" t="n">
        <v>399.7925</v>
      </c>
      <c r="H1091" s="0" t="n">
        <v>394.6858</v>
      </c>
      <c r="I1091" s="0" t="n">
        <v>381.8212</v>
      </c>
    </row>
    <row r="1092" customFormat="false" ht="12.75" hidden="false" customHeight="false" outlineLevel="0" collapsed="false">
      <c r="A1092" s="0" t="n">
        <v>1089.5867</v>
      </c>
      <c r="B1092" s="0" t="n">
        <f aca="false">A1092-'Shorting Summary'!$A$4</f>
        <v>992.5867</v>
      </c>
      <c r="C1092" s="0" t="n">
        <v>474.2763</v>
      </c>
      <c r="D1092" s="0" t="n">
        <v>412.6114</v>
      </c>
      <c r="E1092" s="0" t="n">
        <v>401.3807</v>
      </c>
      <c r="F1092" s="0" t="n">
        <v>420.046</v>
      </c>
      <c r="G1092" s="0" t="n">
        <v>399.9064</v>
      </c>
      <c r="H1092" s="0" t="n">
        <v>394.6439</v>
      </c>
      <c r="I1092" s="0" t="n">
        <v>381.9256</v>
      </c>
    </row>
    <row r="1093" customFormat="false" ht="12.75" hidden="false" customHeight="false" outlineLevel="0" collapsed="false">
      <c r="A1093" s="0" t="n">
        <v>1090.5882</v>
      </c>
      <c r="B1093" s="0" t="n">
        <f aca="false">A1093-'Shorting Summary'!$A$4</f>
        <v>993.5882</v>
      </c>
      <c r="C1093" s="0" t="n">
        <v>474.2891</v>
      </c>
      <c r="D1093" s="0" t="n">
        <v>412.7024</v>
      </c>
      <c r="E1093" s="0" t="n">
        <v>401.4764</v>
      </c>
      <c r="F1093" s="0" t="n">
        <v>420.1143</v>
      </c>
      <c r="G1093" s="0" t="n">
        <v>399.8973</v>
      </c>
      <c r="H1093" s="0" t="n">
        <v>394.6199</v>
      </c>
      <c r="I1093" s="0" t="n">
        <v>382.0378</v>
      </c>
    </row>
    <row r="1094" customFormat="false" ht="12.75" hidden="false" customHeight="false" outlineLevel="0" collapsed="false">
      <c r="A1094" s="0" t="n">
        <v>1091.5896</v>
      </c>
      <c r="B1094" s="0" t="n">
        <f aca="false">A1094-'Shorting Summary'!$A$4</f>
        <v>994.5896</v>
      </c>
      <c r="C1094" s="0" t="n">
        <v>474.3855</v>
      </c>
      <c r="D1094" s="0" t="n">
        <v>412.7262</v>
      </c>
      <c r="E1094" s="0" t="n">
        <v>401.5764</v>
      </c>
      <c r="F1094" s="0" t="n">
        <v>420.1409</v>
      </c>
      <c r="G1094" s="0" t="n">
        <v>400.0151</v>
      </c>
      <c r="H1094" s="0" t="n">
        <v>394.5422</v>
      </c>
      <c r="I1094" s="0" t="n">
        <v>382.145</v>
      </c>
    </row>
    <row r="1095" customFormat="false" ht="12.75" hidden="false" customHeight="false" outlineLevel="0" collapsed="false">
      <c r="A1095" s="0" t="n">
        <v>1092.5911</v>
      </c>
      <c r="B1095" s="0" t="n">
        <f aca="false">A1095-'Shorting Summary'!$A$4</f>
        <v>995.5911</v>
      </c>
      <c r="C1095" s="0" t="n">
        <v>474.4033</v>
      </c>
      <c r="D1095" s="0" t="n">
        <v>412.783</v>
      </c>
      <c r="E1095" s="0" t="n">
        <v>401.6884</v>
      </c>
      <c r="F1095" s="0" t="n">
        <v>420.1763</v>
      </c>
      <c r="G1095" s="0" t="n">
        <v>400.0641</v>
      </c>
      <c r="H1095" s="0" t="n">
        <v>394.5274</v>
      </c>
      <c r="I1095" s="0" t="n">
        <v>382.2626</v>
      </c>
    </row>
    <row r="1096" customFormat="false" ht="12.75" hidden="false" customHeight="false" outlineLevel="0" collapsed="false">
      <c r="A1096" s="0" t="n">
        <v>1093.5825</v>
      </c>
      <c r="B1096" s="0" t="n">
        <f aca="false">A1096-'Shorting Summary'!$A$4</f>
        <v>996.5825</v>
      </c>
      <c r="C1096" s="0" t="n">
        <v>474.4091</v>
      </c>
      <c r="D1096" s="0" t="n">
        <v>412.8384</v>
      </c>
      <c r="E1096" s="0" t="n">
        <v>401.7774</v>
      </c>
      <c r="F1096" s="0" t="n">
        <v>420.217</v>
      </c>
      <c r="G1096" s="0" t="n">
        <v>400.1122</v>
      </c>
      <c r="H1096" s="0" t="n">
        <v>394.3519</v>
      </c>
      <c r="I1096" s="0" t="n">
        <v>382.4074</v>
      </c>
    </row>
    <row r="1097" customFormat="false" ht="12.75" hidden="false" customHeight="false" outlineLevel="0" collapsed="false">
      <c r="A1097" s="0" t="n">
        <v>1094.5839</v>
      </c>
      <c r="B1097" s="0" t="n">
        <f aca="false">A1097-'Shorting Summary'!$A$4</f>
        <v>997.5839</v>
      </c>
      <c r="C1097" s="0" t="n">
        <v>474.2975</v>
      </c>
      <c r="D1097" s="0" t="n">
        <v>412.8643</v>
      </c>
      <c r="E1097" s="0" t="n">
        <v>401.8813</v>
      </c>
      <c r="F1097" s="0" t="n">
        <v>420.2298</v>
      </c>
      <c r="G1097" s="0" t="n">
        <v>400.2493</v>
      </c>
      <c r="H1097" s="0" t="n">
        <v>394.1985</v>
      </c>
      <c r="I1097" s="0" t="n">
        <v>382.5401</v>
      </c>
    </row>
    <row r="1098" customFormat="false" ht="12.75" hidden="false" customHeight="false" outlineLevel="0" collapsed="false">
      <c r="A1098" s="0" t="n">
        <v>1095.5854</v>
      </c>
      <c r="B1098" s="0" t="n">
        <f aca="false">A1098-'Shorting Summary'!$A$4</f>
        <v>998.5854</v>
      </c>
      <c r="C1098" s="0" t="n">
        <v>474.2611</v>
      </c>
      <c r="D1098" s="0" t="n">
        <v>412.9525</v>
      </c>
      <c r="E1098" s="0" t="n">
        <v>401.9767</v>
      </c>
      <c r="F1098" s="0" t="n">
        <v>420.2767</v>
      </c>
      <c r="G1098" s="0" t="n">
        <v>400.2568</v>
      </c>
      <c r="H1098" s="0" t="n">
        <v>394.1947</v>
      </c>
      <c r="I1098" s="0" t="n">
        <v>382.7</v>
      </c>
    </row>
    <row r="1099" customFormat="false" ht="12.75" hidden="false" customHeight="false" outlineLevel="0" collapsed="false">
      <c r="A1099" s="0" t="n">
        <v>1096.5868</v>
      </c>
      <c r="B1099" s="0" t="n">
        <f aca="false">A1099-'Shorting Summary'!$A$4</f>
        <v>999.5868</v>
      </c>
      <c r="C1099" s="0" t="n">
        <v>474.3484</v>
      </c>
      <c r="D1099" s="0" t="n">
        <v>412.9497</v>
      </c>
      <c r="E1099" s="0" t="n">
        <v>402.0867</v>
      </c>
      <c r="F1099" s="0" t="n">
        <v>420.2951</v>
      </c>
      <c r="G1099" s="0" t="n">
        <v>400.3914</v>
      </c>
      <c r="H1099" s="0" t="n">
        <v>394.1928</v>
      </c>
      <c r="I1099" s="0" t="n">
        <v>382.8777</v>
      </c>
    </row>
    <row r="1100" customFormat="false" ht="12.75" hidden="false" customHeight="false" outlineLevel="0" collapsed="false">
      <c r="A1100" s="0" t="n">
        <v>1097.5883</v>
      </c>
      <c r="B1100" s="0" t="n">
        <f aca="false">A1100-'Shorting Summary'!$A$4</f>
        <v>1000.5883</v>
      </c>
      <c r="C1100" s="0" t="n">
        <v>474.3266</v>
      </c>
      <c r="D1100" s="0" t="n">
        <v>413.0222</v>
      </c>
      <c r="E1100" s="0" t="n">
        <v>402.1807</v>
      </c>
      <c r="F1100" s="0" t="n">
        <v>420.3537</v>
      </c>
      <c r="G1100" s="0" t="n">
        <v>400.4064</v>
      </c>
      <c r="H1100" s="0" t="n">
        <v>394.1508</v>
      </c>
      <c r="I1100" s="0" t="n">
        <v>383.0473</v>
      </c>
    </row>
    <row r="1101" customFormat="false" ht="12.75" hidden="false" customHeight="false" outlineLevel="0" collapsed="false">
      <c r="A1101" s="0" t="n">
        <v>1098.5897</v>
      </c>
      <c r="B1101" s="0" t="n">
        <f aca="false">A1101-'Shorting Summary'!$A$4</f>
        <v>1001.5897</v>
      </c>
      <c r="C1101" s="0" t="n">
        <v>474.3809</v>
      </c>
      <c r="D1101" s="0" t="n">
        <v>413.0239</v>
      </c>
      <c r="E1101" s="0" t="n">
        <v>402.2764</v>
      </c>
      <c r="F1101" s="0" t="n">
        <v>420.3703</v>
      </c>
      <c r="G1101" s="0" t="n">
        <v>400.5407</v>
      </c>
      <c r="H1101" s="0" t="n">
        <v>394.1978</v>
      </c>
      <c r="I1101" s="0" t="n">
        <v>383.2396</v>
      </c>
    </row>
    <row r="1102" customFormat="false" ht="12.75" hidden="false" customHeight="false" outlineLevel="0" collapsed="false">
      <c r="A1102" s="0" t="n">
        <v>1099.5811</v>
      </c>
      <c r="B1102" s="0" t="n">
        <f aca="false">A1102-'Shorting Summary'!$A$4</f>
        <v>1002.5811</v>
      </c>
      <c r="C1102" s="0" t="n">
        <v>474.7296</v>
      </c>
      <c r="D1102" s="0" t="n">
        <v>413.0935</v>
      </c>
      <c r="E1102" s="0" t="n">
        <v>402.3693</v>
      </c>
      <c r="F1102" s="0" t="n">
        <v>420.4133</v>
      </c>
      <c r="G1102" s="0" t="n">
        <v>400.5606</v>
      </c>
      <c r="H1102" s="0" t="n">
        <v>394.3018</v>
      </c>
      <c r="I1102" s="0" t="n">
        <v>383.4477</v>
      </c>
    </row>
    <row r="1103" customFormat="false" ht="12.75" hidden="false" customHeight="false" outlineLevel="0" collapsed="false">
      <c r="A1103" s="0" t="n">
        <v>1100.5826</v>
      </c>
      <c r="B1103" s="0" t="n">
        <f aca="false">A1103-'Shorting Summary'!$A$4</f>
        <v>1003.5826</v>
      </c>
      <c r="C1103" s="0" t="n">
        <v>474.9935</v>
      </c>
      <c r="D1103" s="0" t="n">
        <v>413.0938</v>
      </c>
      <c r="E1103" s="0" t="n">
        <v>402.4861</v>
      </c>
      <c r="F1103" s="0" t="n">
        <v>420.4467</v>
      </c>
      <c r="G1103" s="0" t="n">
        <v>400.7075</v>
      </c>
      <c r="H1103" s="0" t="n">
        <v>394.4</v>
      </c>
      <c r="I1103" s="0" t="n">
        <v>383.6633</v>
      </c>
    </row>
    <row r="1104" customFormat="false" ht="12.75" hidden="false" customHeight="false" outlineLevel="0" collapsed="false">
      <c r="A1104" s="0" t="n">
        <v>1101.584</v>
      </c>
      <c r="B1104" s="0" t="n">
        <f aca="false">A1104-'Shorting Summary'!$A$4</f>
        <v>1004.584</v>
      </c>
      <c r="C1104" s="0" t="n">
        <v>475.0943</v>
      </c>
      <c r="D1104" s="0" t="n">
        <v>413.1755</v>
      </c>
      <c r="E1104" s="0" t="n">
        <v>402.5863</v>
      </c>
      <c r="F1104" s="0" t="n">
        <v>420.4998</v>
      </c>
      <c r="G1104" s="0" t="n">
        <v>400.7168</v>
      </c>
      <c r="H1104" s="0" t="n">
        <v>394.5085</v>
      </c>
      <c r="I1104" s="0" t="n">
        <v>383.8725</v>
      </c>
    </row>
    <row r="1105" customFormat="false" ht="12.75" hidden="false" customHeight="false" outlineLevel="0" collapsed="false">
      <c r="A1105" s="0" t="n">
        <v>1102.5854</v>
      </c>
      <c r="B1105" s="0" t="n">
        <f aca="false">A1105-'Shorting Summary'!$A$4</f>
        <v>1005.5854</v>
      </c>
      <c r="C1105" s="0" t="n">
        <v>475.0717</v>
      </c>
      <c r="D1105" s="0" t="n">
        <v>413.1627</v>
      </c>
      <c r="E1105" s="0" t="n">
        <v>402.6979</v>
      </c>
      <c r="F1105" s="0" t="n">
        <v>420.5268</v>
      </c>
      <c r="G1105" s="0" t="n">
        <v>400.8671</v>
      </c>
      <c r="H1105" s="0" t="n">
        <v>394.6738</v>
      </c>
      <c r="I1105" s="0" t="n">
        <v>384.0666</v>
      </c>
    </row>
    <row r="1106" customFormat="false" ht="12.75" hidden="false" customHeight="false" outlineLevel="0" collapsed="false">
      <c r="A1106" s="0" t="n">
        <v>1103.5869</v>
      </c>
      <c r="B1106" s="0" t="n">
        <f aca="false">A1106-'Shorting Summary'!$A$4</f>
        <v>1006.5869</v>
      </c>
      <c r="C1106" s="0" t="n">
        <v>475.0709</v>
      </c>
      <c r="D1106" s="0" t="n">
        <v>413.226</v>
      </c>
      <c r="E1106" s="0" t="n">
        <v>402.7873</v>
      </c>
      <c r="F1106" s="0" t="n">
        <v>420.5772</v>
      </c>
      <c r="G1106" s="0" t="n">
        <v>400.9179</v>
      </c>
      <c r="H1106" s="0" t="n">
        <v>394.783</v>
      </c>
      <c r="I1106" s="0" t="n">
        <v>384.2773</v>
      </c>
    </row>
    <row r="1107" customFormat="false" ht="12.75" hidden="false" customHeight="false" outlineLevel="0" collapsed="false">
      <c r="A1107" s="0" t="n">
        <v>1104.5883</v>
      </c>
      <c r="B1107" s="0" t="n">
        <f aca="false">A1107-'Shorting Summary'!$A$4</f>
        <v>1007.5883</v>
      </c>
      <c r="C1107" s="0" t="n">
        <v>475.0485</v>
      </c>
      <c r="D1107" s="0" t="n">
        <v>413.2693</v>
      </c>
      <c r="E1107" s="0" t="n">
        <v>402.8904</v>
      </c>
      <c r="F1107" s="0" t="n">
        <v>420.6115</v>
      </c>
      <c r="G1107" s="0" t="n">
        <v>401.0098</v>
      </c>
      <c r="H1107" s="0" t="n">
        <v>394.9325</v>
      </c>
      <c r="I1107" s="0" t="n">
        <v>384.4932</v>
      </c>
    </row>
    <row r="1108" customFormat="false" ht="12.75" hidden="false" customHeight="false" outlineLevel="0" collapsed="false">
      <c r="A1108" s="0" t="n">
        <v>1105.5898</v>
      </c>
      <c r="B1108" s="0" t="n">
        <f aca="false">A1108-'Shorting Summary'!$A$4</f>
        <v>1008.5898</v>
      </c>
      <c r="C1108" s="0" t="n">
        <v>475.0904</v>
      </c>
      <c r="D1108" s="0" t="n">
        <v>413.2943</v>
      </c>
      <c r="E1108" s="0" t="n">
        <v>402.985</v>
      </c>
      <c r="F1108" s="0" t="n">
        <v>420.6572</v>
      </c>
      <c r="G1108" s="0" t="n">
        <v>401.0948</v>
      </c>
      <c r="H1108" s="0" t="n">
        <v>395.0618</v>
      </c>
      <c r="I1108" s="0" t="n">
        <v>384.6832</v>
      </c>
    </row>
    <row r="1109" customFormat="false" ht="12.75" hidden="false" customHeight="false" outlineLevel="0" collapsed="false">
      <c r="A1109" s="0" t="n">
        <v>1106.5812</v>
      </c>
      <c r="B1109" s="0" t="n">
        <f aca="false">A1109-'Shorting Summary'!$A$4</f>
        <v>1009.5812</v>
      </c>
      <c r="C1109" s="0" t="n">
        <v>475.1119</v>
      </c>
      <c r="D1109" s="0" t="n">
        <v>413.3171</v>
      </c>
      <c r="E1109" s="0" t="n">
        <v>403.0905</v>
      </c>
      <c r="F1109" s="0" t="n">
        <v>420.7002</v>
      </c>
      <c r="G1109" s="0" t="n">
        <v>401.1677</v>
      </c>
      <c r="H1109" s="0" t="n">
        <v>395.1466</v>
      </c>
      <c r="I1109" s="0" t="n">
        <v>384.8721</v>
      </c>
    </row>
    <row r="1110" customFormat="false" ht="12.75" hidden="false" customHeight="false" outlineLevel="0" collapsed="false">
      <c r="A1110" s="0" t="n">
        <v>1107.5826</v>
      </c>
      <c r="B1110" s="0" t="n">
        <f aca="false">A1110-'Shorting Summary'!$A$4</f>
        <v>1010.5826</v>
      </c>
      <c r="C1110" s="0" t="n">
        <v>475.1006</v>
      </c>
      <c r="D1110" s="0" t="n">
        <v>413.3393</v>
      </c>
      <c r="E1110" s="0" t="n">
        <v>403.1882</v>
      </c>
      <c r="F1110" s="0" t="n">
        <v>420.7438</v>
      </c>
      <c r="G1110" s="0" t="n">
        <v>401.2893</v>
      </c>
      <c r="H1110" s="0" t="n">
        <v>395.3082</v>
      </c>
      <c r="I1110" s="0" t="n">
        <v>385.07</v>
      </c>
    </row>
    <row r="1111" customFormat="false" ht="12.75" hidden="false" customHeight="false" outlineLevel="0" collapsed="false">
      <c r="A1111" s="0" t="n">
        <v>1108.5841</v>
      </c>
      <c r="B1111" s="0" t="n">
        <f aca="false">A1111-'Shorting Summary'!$A$4</f>
        <v>1011.5841</v>
      </c>
      <c r="C1111" s="0" t="n">
        <v>475.1544</v>
      </c>
      <c r="D1111" s="0" t="n">
        <v>413.4204</v>
      </c>
      <c r="E1111" s="0" t="n">
        <v>403.2722</v>
      </c>
      <c r="F1111" s="0" t="n">
        <v>420.8039</v>
      </c>
      <c r="G1111" s="0" t="n">
        <v>401.3155</v>
      </c>
      <c r="H1111" s="0" t="n">
        <v>395.4337</v>
      </c>
      <c r="I1111" s="0" t="n">
        <v>385.1567</v>
      </c>
    </row>
    <row r="1112" customFormat="false" ht="12.75" hidden="false" customHeight="false" outlineLevel="0" collapsed="false">
      <c r="A1112" s="0" t="n">
        <v>1109.5855</v>
      </c>
      <c r="B1112" s="0" t="n">
        <f aca="false">A1112-'Shorting Summary'!$A$4</f>
        <v>1012.5855</v>
      </c>
      <c r="C1112" s="0" t="n">
        <v>475.3196</v>
      </c>
      <c r="D1112" s="0" t="n">
        <v>413.4201</v>
      </c>
      <c r="E1112" s="0" t="n">
        <v>403.3684</v>
      </c>
      <c r="F1112" s="0" t="n">
        <v>420.8476</v>
      </c>
      <c r="G1112" s="0" t="n">
        <v>401.4558</v>
      </c>
      <c r="H1112" s="0" t="n">
        <v>395.499</v>
      </c>
      <c r="I1112" s="0" t="n">
        <v>385.2642</v>
      </c>
    </row>
    <row r="1113" customFormat="false" ht="12.75" hidden="false" customHeight="false" outlineLevel="0" collapsed="false">
      <c r="A1113" s="0" t="n">
        <v>1110.5869</v>
      </c>
      <c r="B1113" s="0" t="n">
        <f aca="false">A1113-'Shorting Summary'!$A$4</f>
        <v>1013.5869</v>
      </c>
      <c r="C1113" s="0" t="n">
        <v>475.3311</v>
      </c>
      <c r="D1113" s="0" t="n">
        <v>413.5169</v>
      </c>
      <c r="E1113" s="0" t="n">
        <v>403.447</v>
      </c>
      <c r="F1113" s="0" t="n">
        <v>420.9091</v>
      </c>
      <c r="G1113" s="0" t="n">
        <v>401.4712</v>
      </c>
      <c r="H1113" s="0" t="n">
        <v>395.5141</v>
      </c>
      <c r="I1113" s="0" t="n">
        <v>385.3546</v>
      </c>
    </row>
    <row r="1114" customFormat="false" ht="12.75" hidden="false" customHeight="false" outlineLevel="0" collapsed="false">
      <c r="A1114" s="0" t="n">
        <v>1111.5884</v>
      </c>
      <c r="B1114" s="0" t="n">
        <f aca="false">A1114-'Shorting Summary'!$A$4</f>
        <v>1014.5884</v>
      </c>
      <c r="C1114" s="0" t="n">
        <v>475.2991</v>
      </c>
      <c r="D1114" s="0" t="n">
        <v>413.5223</v>
      </c>
      <c r="E1114" s="0" t="n">
        <v>403.5629</v>
      </c>
      <c r="F1114" s="0" t="n">
        <v>420.9472</v>
      </c>
      <c r="G1114" s="0" t="n">
        <v>401.6174</v>
      </c>
      <c r="H1114" s="0" t="n">
        <v>395.5461</v>
      </c>
      <c r="I1114" s="0" t="n">
        <v>385.4247</v>
      </c>
    </row>
    <row r="1115" customFormat="false" ht="12.75" hidden="false" customHeight="false" outlineLevel="0" collapsed="false">
      <c r="A1115" s="0" t="n">
        <v>1112.5898</v>
      </c>
      <c r="B1115" s="0" t="n">
        <f aca="false">A1115-'Shorting Summary'!$A$4</f>
        <v>1015.5898</v>
      </c>
      <c r="C1115" s="0" t="n">
        <v>475.2499</v>
      </c>
      <c r="D1115" s="0" t="n">
        <v>413.6154</v>
      </c>
      <c r="E1115" s="0" t="n">
        <v>403.665</v>
      </c>
      <c r="F1115" s="0" t="n">
        <v>421.0107</v>
      </c>
      <c r="G1115" s="0" t="n">
        <v>401.6654</v>
      </c>
      <c r="H1115" s="0" t="n">
        <v>395.4777</v>
      </c>
      <c r="I1115" s="0" t="n">
        <v>385.495</v>
      </c>
    </row>
    <row r="1116" customFormat="false" ht="12.75" hidden="false" customHeight="false" outlineLevel="0" collapsed="false">
      <c r="A1116" s="0" t="n">
        <v>1113.5913</v>
      </c>
      <c r="B1116" s="0" t="n">
        <f aca="false">A1116-'Shorting Summary'!$A$4</f>
        <v>1016.5913</v>
      </c>
      <c r="C1116" s="0" t="n">
        <v>475.0536</v>
      </c>
      <c r="D1116" s="0" t="n">
        <v>413.6549</v>
      </c>
      <c r="E1116" s="0" t="n">
        <v>403.7692</v>
      </c>
      <c r="F1116" s="0" t="n">
        <v>421.0597</v>
      </c>
      <c r="G1116" s="0" t="n">
        <v>401.7513</v>
      </c>
      <c r="H1116" s="0" t="n">
        <v>395.4848</v>
      </c>
      <c r="I1116" s="0" t="n">
        <v>385.5556</v>
      </c>
    </row>
    <row r="1117" customFormat="false" ht="12.75" hidden="false" customHeight="false" outlineLevel="0" collapsed="false">
      <c r="A1117" s="0" t="n">
        <v>1114.5827</v>
      </c>
      <c r="B1117" s="0" t="n">
        <f aca="false">A1117-'Shorting Summary'!$A$4</f>
        <v>1017.5827</v>
      </c>
      <c r="C1117" s="0" t="n">
        <v>474.9582</v>
      </c>
      <c r="D1117" s="0" t="n">
        <v>413.6914</v>
      </c>
      <c r="E1117" s="0" t="n">
        <v>403.8586</v>
      </c>
      <c r="F1117" s="0" t="n">
        <v>421.0873</v>
      </c>
      <c r="G1117" s="0" t="n">
        <v>401.862</v>
      </c>
      <c r="H1117" s="0" t="n">
        <v>395.4906</v>
      </c>
      <c r="I1117" s="0" t="n">
        <v>385.614</v>
      </c>
    </row>
    <row r="1118" customFormat="false" ht="12.75" hidden="false" customHeight="false" outlineLevel="0" collapsed="false">
      <c r="A1118" s="0" t="n">
        <v>1115.5841</v>
      </c>
      <c r="B1118" s="0" t="n">
        <f aca="false">A1118-'Shorting Summary'!$A$4</f>
        <v>1018.5841</v>
      </c>
      <c r="C1118" s="0" t="n">
        <v>474.7193</v>
      </c>
      <c r="D1118" s="0" t="n">
        <v>413.7635</v>
      </c>
      <c r="E1118" s="0" t="n">
        <v>403.9625</v>
      </c>
      <c r="F1118" s="0" t="n">
        <v>421.1265</v>
      </c>
      <c r="G1118" s="0" t="n">
        <v>401.9293</v>
      </c>
      <c r="H1118" s="0" t="n">
        <v>395.5065</v>
      </c>
      <c r="I1118" s="0" t="n">
        <v>385.686</v>
      </c>
    </row>
    <row r="1119" customFormat="false" ht="12.75" hidden="false" customHeight="false" outlineLevel="0" collapsed="false">
      <c r="A1119" s="0" t="n">
        <v>1116.5856</v>
      </c>
      <c r="B1119" s="0" t="n">
        <f aca="false">A1119-'Shorting Summary'!$A$4</f>
        <v>1019.5856</v>
      </c>
      <c r="C1119" s="0" t="n">
        <v>474.7334</v>
      </c>
      <c r="D1119" s="0" t="n">
        <v>413.7837</v>
      </c>
      <c r="E1119" s="0" t="n">
        <v>404.0608</v>
      </c>
      <c r="F1119" s="0" t="n">
        <v>421.1637</v>
      </c>
      <c r="G1119" s="0" t="n">
        <v>402.059</v>
      </c>
      <c r="H1119" s="0" t="n">
        <v>395.5979</v>
      </c>
      <c r="I1119" s="0" t="n">
        <v>385.7506</v>
      </c>
    </row>
    <row r="1120" customFormat="false" ht="12.75" hidden="false" customHeight="false" outlineLevel="0" collapsed="false">
      <c r="A1120" s="0" t="n">
        <v>1117.587</v>
      </c>
      <c r="B1120" s="0" t="n">
        <f aca="false">A1120-'Shorting Summary'!$A$4</f>
        <v>1020.587</v>
      </c>
      <c r="C1120" s="0" t="n">
        <v>474.8243</v>
      </c>
      <c r="D1120" s="0" t="n">
        <v>413.8896</v>
      </c>
      <c r="E1120" s="0" t="n">
        <v>404.1536</v>
      </c>
      <c r="F1120" s="0" t="n">
        <v>421.2058</v>
      </c>
      <c r="G1120" s="0" t="n">
        <v>402.0836</v>
      </c>
      <c r="H1120" s="0" t="n">
        <v>395.6908</v>
      </c>
      <c r="I1120" s="0" t="n">
        <v>385.8389</v>
      </c>
    </row>
    <row r="1121" customFormat="false" ht="12.75" hidden="false" customHeight="false" outlineLevel="0" collapsed="false">
      <c r="A1121" s="0" t="n">
        <v>1118.5885</v>
      </c>
      <c r="B1121" s="0" t="n">
        <f aca="false">A1121-'Shorting Summary'!$A$4</f>
        <v>1021.5885</v>
      </c>
      <c r="C1121" s="0" t="n">
        <v>474.8373</v>
      </c>
      <c r="D1121" s="0" t="n">
        <v>413.8971</v>
      </c>
      <c r="E1121" s="0" t="n">
        <v>404.2447</v>
      </c>
      <c r="F1121" s="0" t="n">
        <v>421.212</v>
      </c>
      <c r="G1121" s="0" t="n">
        <v>402.2373</v>
      </c>
      <c r="H1121" s="0" t="n">
        <v>395.7696</v>
      </c>
      <c r="I1121" s="0" t="n">
        <v>385.9065</v>
      </c>
    </row>
    <row r="1122" customFormat="false" ht="12.75" hidden="false" customHeight="false" outlineLevel="0" collapsed="false">
      <c r="A1122" s="0" t="n">
        <v>1119.5899</v>
      </c>
      <c r="B1122" s="0" t="n">
        <f aca="false">A1122-'Shorting Summary'!$A$4</f>
        <v>1022.5899</v>
      </c>
      <c r="C1122" s="0" t="n">
        <v>474.7782</v>
      </c>
      <c r="D1122" s="0" t="n">
        <v>413.9789</v>
      </c>
      <c r="E1122" s="0" t="n">
        <v>404.3273</v>
      </c>
      <c r="F1122" s="0" t="n">
        <v>421.2622</v>
      </c>
      <c r="G1122" s="0" t="n">
        <v>402.2754</v>
      </c>
      <c r="H1122" s="0" t="n">
        <v>395.855</v>
      </c>
      <c r="I1122" s="0" t="n">
        <v>385.9884</v>
      </c>
    </row>
    <row r="1123" customFormat="false" ht="12.75" hidden="false" customHeight="false" outlineLevel="0" collapsed="false">
      <c r="A1123" s="0" t="n">
        <v>1120.5813</v>
      </c>
      <c r="B1123" s="0" t="n">
        <f aca="false">A1123-'Shorting Summary'!$A$4</f>
        <v>1023.5813</v>
      </c>
      <c r="C1123" s="0" t="n">
        <v>474.7116</v>
      </c>
      <c r="D1123" s="0" t="n">
        <v>413.9906</v>
      </c>
      <c r="E1123" s="0" t="n">
        <v>404.4563</v>
      </c>
      <c r="F1123" s="0" t="n">
        <v>421.2836</v>
      </c>
      <c r="G1123" s="0" t="n">
        <v>402.4053</v>
      </c>
      <c r="H1123" s="0" t="n">
        <v>395.9346</v>
      </c>
      <c r="I1123" s="0" t="n">
        <v>386.0797</v>
      </c>
    </row>
    <row r="1124" customFormat="false" ht="12.75" hidden="false" customHeight="false" outlineLevel="0" collapsed="false">
      <c r="A1124" s="0" t="n">
        <v>1121.5828</v>
      </c>
      <c r="B1124" s="0" t="n">
        <f aca="false">A1124-'Shorting Summary'!$A$4</f>
        <v>1024.5828</v>
      </c>
      <c r="C1124" s="0" t="n">
        <v>474.9232</v>
      </c>
      <c r="D1124" s="0" t="n">
        <v>414.0787</v>
      </c>
      <c r="E1124" s="0" t="n">
        <v>404.5511</v>
      </c>
      <c r="F1124" s="0" t="n">
        <v>421.3301</v>
      </c>
      <c r="G1124" s="0" t="n">
        <v>402.426</v>
      </c>
      <c r="H1124" s="0" t="n">
        <v>395.9474</v>
      </c>
      <c r="I1124" s="0" t="n">
        <v>386.182</v>
      </c>
    </row>
    <row r="1125" customFormat="false" ht="12.75" hidden="false" customHeight="false" outlineLevel="0" collapsed="false">
      <c r="A1125" s="0" t="n">
        <v>1122.5842</v>
      </c>
      <c r="B1125" s="0" t="n">
        <f aca="false">A1125-'Shorting Summary'!$A$4</f>
        <v>1025.5842</v>
      </c>
      <c r="C1125" s="0" t="n">
        <v>475.0871</v>
      </c>
      <c r="D1125" s="0" t="n">
        <v>414.0829</v>
      </c>
      <c r="E1125" s="0" t="n">
        <v>404.6604</v>
      </c>
      <c r="F1125" s="0" t="n">
        <v>421.3578</v>
      </c>
      <c r="G1125" s="0" t="n">
        <v>402.5924</v>
      </c>
      <c r="H1125" s="0" t="n">
        <v>396.0132</v>
      </c>
      <c r="I1125" s="0" t="n">
        <v>386.2725</v>
      </c>
    </row>
    <row r="1126" customFormat="false" ht="12.75" hidden="false" customHeight="false" outlineLevel="0" collapsed="false">
      <c r="A1126" s="0" t="n">
        <v>1123.5856</v>
      </c>
      <c r="B1126" s="0" t="n">
        <f aca="false">A1126-'Shorting Summary'!$A$4</f>
        <v>1026.5856</v>
      </c>
      <c r="C1126" s="0" t="n">
        <v>475.2697</v>
      </c>
      <c r="D1126" s="0" t="n">
        <v>414.1725</v>
      </c>
      <c r="E1126" s="0" t="n">
        <v>404.7611</v>
      </c>
      <c r="F1126" s="0" t="n">
        <v>421.4018</v>
      </c>
      <c r="G1126" s="0" t="n">
        <v>402.6166</v>
      </c>
      <c r="H1126" s="0" t="n">
        <v>395.9675</v>
      </c>
      <c r="I1126" s="0" t="n">
        <v>386.3532</v>
      </c>
    </row>
    <row r="1127" customFormat="false" ht="12.75" hidden="false" customHeight="false" outlineLevel="0" collapsed="false">
      <c r="A1127" s="0" t="n">
        <v>1124.5871</v>
      </c>
      <c r="B1127" s="0" t="n">
        <f aca="false">A1127-'Shorting Summary'!$A$4</f>
        <v>1027.5871</v>
      </c>
      <c r="C1127" s="0" t="n">
        <v>475.288</v>
      </c>
      <c r="D1127" s="0" t="n">
        <v>414.1787</v>
      </c>
      <c r="E1127" s="0" t="n">
        <v>404.8624</v>
      </c>
      <c r="F1127" s="0" t="n">
        <v>421.4172</v>
      </c>
      <c r="G1127" s="0" t="n">
        <v>402.782</v>
      </c>
      <c r="H1127" s="0" t="n">
        <v>396.0113</v>
      </c>
      <c r="I1127" s="0" t="n">
        <v>386.4316</v>
      </c>
    </row>
    <row r="1128" customFormat="false" ht="12.75" hidden="false" customHeight="false" outlineLevel="0" collapsed="false">
      <c r="A1128" s="0" t="n">
        <v>1125.5885</v>
      </c>
      <c r="B1128" s="0" t="n">
        <f aca="false">A1128-'Shorting Summary'!$A$4</f>
        <v>1028.5885</v>
      </c>
      <c r="C1128" s="0" t="n">
        <v>475.2939</v>
      </c>
      <c r="D1128" s="0" t="n">
        <v>414.2764</v>
      </c>
      <c r="E1128" s="0" t="n">
        <v>404.9578</v>
      </c>
      <c r="F1128" s="0" t="n">
        <v>421.4821</v>
      </c>
      <c r="G1128" s="0" t="n">
        <v>402.8038</v>
      </c>
      <c r="H1128" s="0" t="n">
        <v>395.9888</v>
      </c>
      <c r="I1128" s="0" t="n">
        <v>386.5382</v>
      </c>
    </row>
    <row r="1129" customFormat="false" ht="12.75" hidden="false" customHeight="false" outlineLevel="0" collapsed="false">
      <c r="A1129" s="0" t="n">
        <v>1126.59</v>
      </c>
      <c r="B1129" s="0" t="n">
        <f aca="false">A1129-'Shorting Summary'!$A$4</f>
        <v>1029.59</v>
      </c>
      <c r="C1129" s="0" t="n">
        <v>475.422</v>
      </c>
      <c r="D1129" s="0" t="n">
        <v>414.3002</v>
      </c>
      <c r="E1129" s="0" t="n">
        <v>405.0665</v>
      </c>
      <c r="F1129" s="0" t="n">
        <v>421.5032</v>
      </c>
      <c r="G1129" s="0" t="n">
        <v>402.9516</v>
      </c>
      <c r="H1129" s="0" t="n">
        <v>395.8622</v>
      </c>
      <c r="I1129" s="0" t="n">
        <v>386.6402</v>
      </c>
    </row>
    <row r="1130" customFormat="false" ht="12.75" hidden="false" customHeight="false" outlineLevel="0" collapsed="false">
      <c r="A1130" s="0" t="n">
        <v>1127.5914</v>
      </c>
      <c r="B1130" s="0" t="n">
        <f aca="false">A1130-'Shorting Summary'!$A$4</f>
        <v>1030.5914</v>
      </c>
      <c r="C1130" s="0" t="n">
        <v>475.5222</v>
      </c>
      <c r="D1130" s="0" t="n">
        <v>414.3726</v>
      </c>
      <c r="E1130" s="0" t="n">
        <v>405.1585</v>
      </c>
      <c r="F1130" s="0" t="n">
        <v>421.5384</v>
      </c>
      <c r="G1130" s="0" t="n">
        <v>403.0213</v>
      </c>
      <c r="H1130" s="0" t="n">
        <v>395.7712</v>
      </c>
      <c r="I1130" s="0" t="n">
        <v>386.7551</v>
      </c>
    </row>
    <row r="1131" customFormat="false" ht="12.75" hidden="false" customHeight="false" outlineLevel="0" collapsed="false">
      <c r="A1131" s="0" t="n">
        <v>1128.5828</v>
      </c>
      <c r="B1131" s="0" t="n">
        <f aca="false">A1131-'Shorting Summary'!$A$4</f>
        <v>1031.5828</v>
      </c>
      <c r="C1131" s="0" t="n">
        <v>475.5659</v>
      </c>
      <c r="D1131" s="0" t="n">
        <v>414.4483</v>
      </c>
      <c r="E1131" s="0" t="n">
        <v>405.2567</v>
      </c>
      <c r="F1131" s="0" t="n">
        <v>421.5684</v>
      </c>
      <c r="G1131" s="0" t="n">
        <v>403.0944</v>
      </c>
      <c r="H1131" s="0" t="n">
        <v>395.778</v>
      </c>
      <c r="I1131" s="0" t="n">
        <v>386.8755</v>
      </c>
    </row>
    <row r="1132" customFormat="false" ht="12.75" hidden="false" customHeight="false" outlineLevel="0" collapsed="false">
      <c r="A1132" s="0" t="n">
        <v>1129.5843</v>
      </c>
      <c r="B1132" s="0" t="n">
        <f aca="false">A1132-'Shorting Summary'!$A$4</f>
        <v>1032.5843</v>
      </c>
      <c r="C1132" s="0" t="n">
        <v>475.5501</v>
      </c>
      <c r="D1132" s="0" t="n">
        <v>414.502</v>
      </c>
      <c r="E1132" s="0" t="n">
        <v>405.3512</v>
      </c>
      <c r="F1132" s="0" t="n">
        <v>421.5882</v>
      </c>
      <c r="G1132" s="0" t="n">
        <v>403.2108</v>
      </c>
      <c r="H1132" s="0" t="n">
        <v>395.8189</v>
      </c>
      <c r="I1132" s="0" t="n">
        <v>387.0004</v>
      </c>
    </row>
    <row r="1133" customFormat="false" ht="12.75" hidden="false" customHeight="false" outlineLevel="0" collapsed="false">
      <c r="A1133" s="0" t="n">
        <v>1130.5857</v>
      </c>
      <c r="B1133" s="0" t="n">
        <f aca="false">A1133-'Shorting Summary'!$A$4</f>
        <v>1033.5857</v>
      </c>
      <c r="C1133" s="0" t="n">
        <v>475.5022</v>
      </c>
      <c r="D1133" s="0" t="n">
        <v>414.5874</v>
      </c>
      <c r="E1133" s="0" t="n">
        <v>405.4442</v>
      </c>
      <c r="F1133" s="0" t="n">
        <v>421.6267</v>
      </c>
      <c r="G1133" s="0" t="n">
        <v>403.2466</v>
      </c>
      <c r="H1133" s="0" t="n">
        <v>395.8702</v>
      </c>
      <c r="I1133" s="0" t="n">
        <v>387.133</v>
      </c>
    </row>
    <row r="1134" customFormat="false" ht="12.75" hidden="false" customHeight="false" outlineLevel="0" collapsed="false">
      <c r="A1134" s="0" t="n">
        <v>1131.5871</v>
      </c>
      <c r="B1134" s="0" t="n">
        <f aca="false">A1134-'Shorting Summary'!$A$4</f>
        <v>1034.5871</v>
      </c>
      <c r="C1134" s="0" t="n">
        <v>475.2419</v>
      </c>
      <c r="D1134" s="0" t="n">
        <v>414.6275</v>
      </c>
      <c r="E1134" s="0" t="n">
        <v>405.5501</v>
      </c>
      <c r="F1134" s="0" t="n">
        <v>421.637</v>
      </c>
      <c r="G1134" s="0" t="n">
        <v>403.3848</v>
      </c>
      <c r="H1134" s="0" t="n">
        <v>395.9165</v>
      </c>
      <c r="I1134" s="0" t="n">
        <v>387.2569</v>
      </c>
    </row>
    <row r="1135" customFormat="false" ht="12.75" hidden="false" customHeight="false" outlineLevel="0" collapsed="false">
      <c r="A1135" s="0" t="n">
        <v>1132.5886</v>
      </c>
      <c r="B1135" s="0" t="n">
        <f aca="false">A1135-'Shorting Summary'!$A$4</f>
        <v>1035.5886</v>
      </c>
      <c r="C1135" s="0" t="n">
        <v>474.9886</v>
      </c>
      <c r="D1135" s="0" t="n">
        <v>414.7297</v>
      </c>
      <c r="E1135" s="0" t="n">
        <v>405.6353</v>
      </c>
      <c r="F1135" s="0" t="n">
        <v>421.6849</v>
      </c>
      <c r="G1135" s="0" t="n">
        <v>403.3867</v>
      </c>
      <c r="H1135" s="0" t="n">
        <v>395.961</v>
      </c>
      <c r="I1135" s="0" t="n">
        <v>387.3795</v>
      </c>
    </row>
    <row r="1136" customFormat="false" ht="12.75" hidden="false" customHeight="false" outlineLevel="0" collapsed="false">
      <c r="A1136" s="0" t="n">
        <v>1133.59</v>
      </c>
      <c r="B1136" s="0" t="n">
        <f aca="false">A1136-'Shorting Summary'!$A$4</f>
        <v>1036.59</v>
      </c>
      <c r="C1136" s="0" t="n">
        <v>474.8371</v>
      </c>
      <c r="D1136" s="0" t="n">
        <v>414.765</v>
      </c>
      <c r="E1136" s="0" t="n">
        <v>405.7402</v>
      </c>
      <c r="F1136" s="0" t="n">
        <v>421.7033</v>
      </c>
      <c r="G1136" s="0" t="n">
        <v>403.5456</v>
      </c>
      <c r="H1136" s="0" t="n">
        <v>395.9706</v>
      </c>
      <c r="I1136" s="0" t="n">
        <v>387.4928</v>
      </c>
    </row>
    <row r="1137" customFormat="false" ht="12.75" hidden="false" customHeight="false" outlineLevel="0" collapsed="false">
      <c r="A1137" s="0" t="n">
        <v>1134.5915</v>
      </c>
      <c r="B1137" s="0" t="n">
        <f aca="false">A1137-'Shorting Summary'!$A$4</f>
        <v>1037.5915</v>
      </c>
      <c r="C1137" s="0" t="n">
        <v>474.8154</v>
      </c>
      <c r="D1137" s="0" t="n">
        <v>414.8884</v>
      </c>
      <c r="E1137" s="0" t="n">
        <v>405.8392</v>
      </c>
      <c r="F1137" s="0" t="n">
        <v>421.7542</v>
      </c>
      <c r="G1137" s="0" t="n">
        <v>403.5473</v>
      </c>
      <c r="H1137" s="0" t="n">
        <v>395.9279</v>
      </c>
      <c r="I1137" s="0" t="n">
        <v>387.6058</v>
      </c>
    </row>
    <row r="1138" customFormat="false" ht="12.75" hidden="false" customHeight="false" outlineLevel="0" collapsed="false">
      <c r="A1138" s="0" t="n">
        <v>1135.5829</v>
      </c>
      <c r="B1138" s="0" t="n">
        <f aca="false">A1138-'Shorting Summary'!$A$4</f>
        <v>1038.5829</v>
      </c>
      <c r="C1138" s="0" t="n">
        <v>474.9165</v>
      </c>
      <c r="D1138" s="0" t="n">
        <v>414.9245</v>
      </c>
      <c r="E1138" s="0" t="n">
        <v>405.9332</v>
      </c>
      <c r="F1138" s="0" t="n">
        <v>421.7633</v>
      </c>
      <c r="G1138" s="0" t="n">
        <v>403.6952</v>
      </c>
      <c r="H1138" s="0" t="n">
        <v>395.9341</v>
      </c>
      <c r="I1138" s="0" t="n">
        <v>387.6793</v>
      </c>
    </row>
    <row r="1139" customFormat="false" ht="12.75" hidden="false" customHeight="false" outlineLevel="0" collapsed="false">
      <c r="A1139" s="0" t="n">
        <v>1136.5843</v>
      </c>
      <c r="B1139" s="0" t="n">
        <f aca="false">A1139-'Shorting Summary'!$A$4</f>
        <v>1039.5843</v>
      </c>
      <c r="C1139" s="0" t="n">
        <v>474.9339</v>
      </c>
      <c r="D1139" s="0" t="n">
        <v>415.0132</v>
      </c>
      <c r="E1139" s="0" t="n">
        <v>406.0245</v>
      </c>
      <c r="F1139" s="0" t="n">
        <v>421.7878</v>
      </c>
      <c r="G1139" s="0" t="n">
        <v>403.7676</v>
      </c>
      <c r="H1139" s="0" t="n">
        <v>395.9132</v>
      </c>
      <c r="I1139" s="0" t="n">
        <v>387.7433</v>
      </c>
    </row>
    <row r="1140" customFormat="false" ht="12.75" hidden="false" customHeight="false" outlineLevel="0" collapsed="false">
      <c r="A1140" s="0" t="n">
        <v>1137.5858</v>
      </c>
      <c r="B1140" s="0" t="n">
        <f aca="false">A1140-'Shorting Summary'!$A$4</f>
        <v>1040.5858</v>
      </c>
      <c r="C1140" s="0" t="n">
        <v>474.9985</v>
      </c>
      <c r="D1140" s="0" t="n">
        <v>415.1058</v>
      </c>
      <c r="E1140" s="0" t="n">
        <v>406.1092</v>
      </c>
      <c r="F1140" s="0" t="n">
        <v>421.8258</v>
      </c>
      <c r="G1140" s="0" t="n">
        <v>403.8193</v>
      </c>
      <c r="H1140" s="0" t="n">
        <v>395.8756</v>
      </c>
      <c r="I1140" s="0" t="n">
        <v>387.8139</v>
      </c>
    </row>
    <row r="1141" customFormat="false" ht="12.75" hidden="false" customHeight="false" outlineLevel="0" collapsed="false">
      <c r="A1141" s="0" t="n">
        <v>1138.5872</v>
      </c>
      <c r="B1141" s="0" t="n">
        <f aca="false">A1141-'Shorting Summary'!$A$4</f>
        <v>1041.5872</v>
      </c>
      <c r="C1141" s="0" t="n">
        <v>474.9776</v>
      </c>
      <c r="D1141" s="0" t="n">
        <v>415.145</v>
      </c>
      <c r="E1141" s="0" t="n">
        <v>406.2168</v>
      </c>
      <c r="F1141" s="0" t="n">
        <v>421.8386</v>
      </c>
      <c r="G1141" s="0" t="n">
        <v>403.9428</v>
      </c>
      <c r="H1141" s="0" t="n">
        <v>395.8918</v>
      </c>
      <c r="I1141" s="0" t="n">
        <v>387.8765</v>
      </c>
    </row>
    <row r="1142" customFormat="false" ht="12.75" hidden="false" customHeight="false" outlineLevel="0" collapsed="false">
      <c r="A1142" s="0" t="n">
        <v>1139.5886</v>
      </c>
      <c r="B1142" s="0" t="n">
        <f aca="false">A1142-'Shorting Summary'!$A$4</f>
        <v>1042.5886</v>
      </c>
      <c r="C1142" s="0" t="n">
        <v>474.9113</v>
      </c>
      <c r="D1142" s="0" t="n">
        <v>415.2491</v>
      </c>
      <c r="E1142" s="0" t="n">
        <v>406.3109</v>
      </c>
      <c r="F1142" s="0" t="n">
        <v>421.8818</v>
      </c>
      <c r="G1142" s="0" t="n">
        <v>403.9355</v>
      </c>
      <c r="H1142" s="0" t="n">
        <v>395.9015</v>
      </c>
      <c r="I1142" s="0" t="n">
        <v>387.9412</v>
      </c>
    </row>
    <row r="1143" customFormat="false" ht="12.75" hidden="false" customHeight="false" outlineLevel="0" collapsed="false">
      <c r="A1143" s="0" t="n">
        <v>1140.5801</v>
      </c>
      <c r="B1143" s="0" t="n">
        <f aca="false">A1143-'Shorting Summary'!$A$4</f>
        <v>1043.5801</v>
      </c>
      <c r="C1143" s="0" t="n">
        <v>474.8726</v>
      </c>
      <c r="D1143" s="0" t="n">
        <v>415.2592</v>
      </c>
      <c r="E1143" s="0" t="n">
        <v>406.4037</v>
      </c>
      <c r="F1143" s="0" t="n">
        <v>421.8831</v>
      </c>
      <c r="G1143" s="0" t="n">
        <v>404.0773</v>
      </c>
      <c r="H1143" s="0" t="n">
        <v>395.906</v>
      </c>
      <c r="I1143" s="0" t="n">
        <v>388.0132</v>
      </c>
    </row>
    <row r="1144" customFormat="false" ht="12.75" hidden="false" customHeight="false" outlineLevel="0" collapsed="false">
      <c r="A1144" s="0" t="n">
        <v>1141.5815</v>
      </c>
      <c r="B1144" s="0" t="n">
        <f aca="false">A1144-'Shorting Summary'!$A$4</f>
        <v>1044.5815</v>
      </c>
      <c r="C1144" s="0" t="n">
        <v>474.8725</v>
      </c>
      <c r="D1144" s="0" t="n">
        <v>415.3575</v>
      </c>
      <c r="E1144" s="0" t="n">
        <v>406.504</v>
      </c>
      <c r="F1144" s="0" t="n">
        <v>421.9298</v>
      </c>
      <c r="G1144" s="0" t="n">
        <v>404.0854</v>
      </c>
      <c r="H1144" s="0" t="n">
        <v>395.907</v>
      </c>
      <c r="I1144" s="0" t="n">
        <v>388.102</v>
      </c>
    </row>
    <row r="1145" customFormat="false" ht="12.75" hidden="false" customHeight="false" outlineLevel="0" collapsed="false">
      <c r="A1145" s="0" t="n">
        <v>1142.583</v>
      </c>
      <c r="B1145" s="0" t="n">
        <f aca="false">A1145-'Shorting Summary'!$A$4</f>
        <v>1045.583</v>
      </c>
      <c r="C1145" s="0" t="n">
        <v>474.9916</v>
      </c>
      <c r="D1145" s="0" t="n">
        <v>415.3843</v>
      </c>
      <c r="E1145" s="0" t="n">
        <v>406.613</v>
      </c>
      <c r="F1145" s="0" t="n">
        <v>421.942</v>
      </c>
      <c r="G1145" s="0" t="n">
        <v>404.2058</v>
      </c>
      <c r="H1145" s="0" t="n">
        <v>395.8256</v>
      </c>
      <c r="I1145" s="0" t="n">
        <v>388.1871</v>
      </c>
    </row>
    <row r="1146" customFormat="false" ht="12.75" hidden="false" customHeight="false" outlineLevel="0" collapsed="false">
      <c r="A1146" s="0" t="n">
        <v>1143.5844</v>
      </c>
      <c r="B1146" s="0" t="n">
        <f aca="false">A1146-'Shorting Summary'!$A$4</f>
        <v>1046.5844</v>
      </c>
      <c r="C1146" s="0" t="n">
        <v>475.1993</v>
      </c>
      <c r="D1146" s="0" t="n">
        <v>415.4947</v>
      </c>
      <c r="E1146" s="0" t="n">
        <v>406.7039</v>
      </c>
      <c r="F1146" s="0" t="n">
        <v>421.9869</v>
      </c>
      <c r="G1146" s="0" t="n">
        <v>404.2421</v>
      </c>
      <c r="H1146" s="0" t="n">
        <v>395.8606</v>
      </c>
      <c r="I1146" s="0" t="n">
        <v>388.2794</v>
      </c>
    </row>
    <row r="1147" customFormat="false" ht="12.75" hidden="false" customHeight="false" outlineLevel="0" collapsed="false">
      <c r="A1147" s="0" t="n">
        <v>1144.5858</v>
      </c>
      <c r="B1147" s="0" t="n">
        <f aca="false">A1147-'Shorting Summary'!$A$4</f>
        <v>1047.5858</v>
      </c>
      <c r="C1147" s="0" t="n">
        <v>475.3088</v>
      </c>
      <c r="D1147" s="0" t="n">
        <v>415.528</v>
      </c>
      <c r="E1147" s="0" t="n">
        <v>406.7974</v>
      </c>
      <c r="F1147" s="0" t="n">
        <v>421.9995</v>
      </c>
      <c r="G1147" s="0" t="n">
        <v>404.3498</v>
      </c>
      <c r="H1147" s="0" t="n">
        <v>395.8372</v>
      </c>
      <c r="I1147" s="0" t="n">
        <v>388.3804</v>
      </c>
    </row>
    <row r="1148" customFormat="false" ht="12.75" hidden="false" customHeight="false" outlineLevel="0" collapsed="false">
      <c r="A1148" s="0" t="n">
        <v>1145.5873</v>
      </c>
      <c r="B1148" s="0" t="n">
        <f aca="false">A1148-'Shorting Summary'!$A$4</f>
        <v>1048.5873</v>
      </c>
      <c r="C1148" s="0" t="n">
        <v>475.2765</v>
      </c>
      <c r="D1148" s="0" t="n">
        <v>415.5987</v>
      </c>
      <c r="E1148" s="0" t="n">
        <v>406.8944</v>
      </c>
      <c r="F1148" s="0" t="n">
        <v>422.0312</v>
      </c>
      <c r="G1148" s="0" t="n">
        <v>404.3782</v>
      </c>
      <c r="H1148" s="0" t="n">
        <v>395.7268</v>
      </c>
      <c r="I1148" s="0" t="n">
        <v>388.4743</v>
      </c>
    </row>
    <row r="1149" customFormat="false" ht="12.75" hidden="false" customHeight="false" outlineLevel="0" collapsed="false">
      <c r="A1149" s="0" t="n">
        <v>1146.5887</v>
      </c>
      <c r="B1149" s="0" t="n">
        <f aca="false">A1149-'Shorting Summary'!$A$4</f>
        <v>1049.5887</v>
      </c>
      <c r="C1149" s="0" t="n">
        <v>475.2952</v>
      </c>
      <c r="D1149" s="0" t="n">
        <v>415.6726</v>
      </c>
      <c r="E1149" s="0" t="n">
        <v>406.9966</v>
      </c>
      <c r="F1149" s="0" t="n">
        <v>422.0512</v>
      </c>
      <c r="G1149" s="0" t="n">
        <v>404.4411</v>
      </c>
      <c r="H1149" s="0" t="n">
        <v>395.6784</v>
      </c>
      <c r="I1149" s="0" t="n">
        <v>388.57</v>
      </c>
    </row>
    <row r="1150" customFormat="false" ht="12.75" hidden="false" customHeight="false" outlineLevel="0" collapsed="false">
      <c r="A1150" s="0" t="n">
        <v>1147.5902</v>
      </c>
      <c r="B1150" s="0" t="n">
        <f aca="false">A1150-'Shorting Summary'!$A$4</f>
        <v>1050.5902</v>
      </c>
      <c r="C1150" s="0" t="n">
        <v>475.2201</v>
      </c>
      <c r="D1150" s="0" t="n">
        <v>415.7567</v>
      </c>
      <c r="E1150" s="0" t="n">
        <v>407.0646</v>
      </c>
      <c r="F1150" s="0" t="n">
        <v>422.0706</v>
      </c>
      <c r="G1150" s="0" t="n">
        <v>404.5172</v>
      </c>
      <c r="H1150" s="0" t="n">
        <v>395.6526</v>
      </c>
      <c r="I1150" s="0" t="n">
        <v>388.6585</v>
      </c>
    </row>
    <row r="1151" customFormat="false" ht="12.75" hidden="false" customHeight="false" outlineLevel="0" collapsed="false">
      <c r="A1151" s="0" t="n">
        <v>1148.5816</v>
      </c>
      <c r="B1151" s="0" t="n">
        <f aca="false">A1151-'Shorting Summary'!$A$4</f>
        <v>1051.5816</v>
      </c>
      <c r="C1151" s="0" t="n">
        <v>475.1674</v>
      </c>
      <c r="D1151" s="0" t="n">
        <v>415.8326</v>
      </c>
      <c r="E1151" s="0" t="n">
        <v>407.1634</v>
      </c>
      <c r="F1151" s="0" t="n">
        <v>422.0996</v>
      </c>
      <c r="G1151" s="0" t="n">
        <v>404.5716</v>
      </c>
      <c r="H1151" s="0" t="n">
        <v>395.5868</v>
      </c>
      <c r="I1151" s="0" t="n">
        <v>388.7511</v>
      </c>
    </row>
    <row r="1152" customFormat="false" ht="12.75" hidden="false" customHeight="false" outlineLevel="0" collapsed="false">
      <c r="A1152" s="0" t="n">
        <v>1149.583</v>
      </c>
      <c r="B1152" s="0" t="n">
        <f aca="false">A1152-'Shorting Summary'!$A$4</f>
        <v>1052.583</v>
      </c>
      <c r="C1152" s="0" t="n">
        <v>475.138</v>
      </c>
      <c r="D1152" s="0" t="n">
        <v>415.8973</v>
      </c>
      <c r="E1152" s="0" t="n">
        <v>407.233</v>
      </c>
      <c r="F1152" s="0" t="n">
        <v>422.1043</v>
      </c>
      <c r="G1152" s="0" t="n">
        <v>404.6739</v>
      </c>
      <c r="H1152" s="0" t="n">
        <v>395.5691</v>
      </c>
      <c r="I1152" s="0" t="n">
        <v>388.8215</v>
      </c>
    </row>
    <row r="1153" customFormat="false" ht="12.75" hidden="false" customHeight="false" outlineLevel="0" collapsed="false">
      <c r="A1153" s="0" t="n">
        <v>1150.5845</v>
      </c>
      <c r="B1153" s="0" t="n">
        <f aca="false">A1153-'Shorting Summary'!$A$4</f>
        <v>1053.5845</v>
      </c>
      <c r="C1153" s="0" t="n">
        <v>475.3206</v>
      </c>
      <c r="D1153" s="0" t="n">
        <v>416.0139</v>
      </c>
      <c r="E1153" s="0" t="n">
        <v>407.3301</v>
      </c>
      <c r="F1153" s="0" t="n">
        <v>422.1377</v>
      </c>
      <c r="G1153" s="0" t="n">
        <v>404.6724</v>
      </c>
      <c r="H1153" s="0" t="n">
        <v>395.5213</v>
      </c>
      <c r="I1153" s="0" t="n">
        <v>388.8836</v>
      </c>
    </row>
    <row r="1154" customFormat="false" ht="12.75" hidden="false" customHeight="false" outlineLevel="0" collapsed="false">
      <c r="A1154" s="0" t="n">
        <v>1151.5859</v>
      </c>
      <c r="B1154" s="0" t="n">
        <f aca="false">A1154-'Shorting Summary'!$A$4</f>
        <v>1054.5859</v>
      </c>
      <c r="C1154" s="0" t="n">
        <v>475.306</v>
      </c>
      <c r="D1154" s="0" t="n">
        <v>416.0622</v>
      </c>
      <c r="E1154" s="0" t="n">
        <v>407.4309</v>
      </c>
      <c r="F1154" s="0" t="n">
        <v>422.1359</v>
      </c>
      <c r="G1154" s="0" t="n">
        <v>404.7775</v>
      </c>
      <c r="H1154" s="0" t="n">
        <v>395.5219</v>
      </c>
      <c r="I1154" s="0" t="n">
        <v>388.9403</v>
      </c>
    </row>
    <row r="1155" customFormat="false" ht="12.75" hidden="false" customHeight="false" outlineLevel="0" collapsed="false">
      <c r="A1155" s="0" t="n">
        <v>1152.5873</v>
      </c>
      <c r="B1155" s="0" t="n">
        <f aca="false">A1155-'Shorting Summary'!$A$4</f>
        <v>1055.5873</v>
      </c>
      <c r="C1155" s="0" t="n">
        <v>475.2556</v>
      </c>
      <c r="D1155" s="0" t="n">
        <v>416.154</v>
      </c>
      <c r="E1155" s="0" t="n">
        <v>407.5172</v>
      </c>
      <c r="F1155" s="0" t="n">
        <v>422.1557</v>
      </c>
      <c r="G1155" s="0" t="n">
        <v>404.8234</v>
      </c>
      <c r="H1155" s="0" t="n">
        <v>395.5323</v>
      </c>
      <c r="I1155" s="0" t="n">
        <v>389.004</v>
      </c>
    </row>
    <row r="1156" customFormat="false" ht="12.75" hidden="false" customHeight="false" outlineLevel="0" collapsed="false">
      <c r="A1156" s="0" t="n">
        <v>1153.5888</v>
      </c>
      <c r="B1156" s="0" t="n">
        <f aca="false">A1156-'Shorting Summary'!$A$4</f>
        <v>1056.5888</v>
      </c>
      <c r="C1156" s="0" t="n">
        <v>475.0069</v>
      </c>
      <c r="D1156" s="0" t="n">
        <v>416.2242</v>
      </c>
      <c r="E1156" s="0" t="n">
        <v>407.6024</v>
      </c>
      <c r="F1156" s="0" t="n">
        <v>422.156</v>
      </c>
      <c r="G1156" s="0" t="n">
        <v>404.9092</v>
      </c>
      <c r="H1156" s="0" t="n">
        <v>395.5783</v>
      </c>
      <c r="I1156" s="0" t="n">
        <v>389.0491</v>
      </c>
    </row>
    <row r="1157" customFormat="false" ht="12.75" hidden="false" customHeight="false" outlineLevel="0" collapsed="false">
      <c r="A1157" s="0" t="n">
        <v>1154.5902</v>
      </c>
      <c r="B1157" s="0" t="n">
        <f aca="false">A1157-'Shorting Summary'!$A$4</f>
        <v>1057.5902</v>
      </c>
      <c r="C1157" s="0" t="n">
        <v>474.9826</v>
      </c>
      <c r="D1157" s="0" t="n">
        <v>416.2983</v>
      </c>
      <c r="E1157" s="0" t="n">
        <v>407.6943</v>
      </c>
      <c r="F1157" s="0" t="n">
        <v>422.1662</v>
      </c>
      <c r="G1157" s="0" t="n">
        <v>404.9632</v>
      </c>
      <c r="H1157" s="0" t="n">
        <v>395.5645</v>
      </c>
      <c r="I1157" s="0" t="n">
        <v>389.1077</v>
      </c>
    </row>
    <row r="1158" customFormat="false" ht="12.75" hidden="false" customHeight="false" outlineLevel="0" collapsed="false">
      <c r="A1158" s="0" t="n">
        <v>1155.5917</v>
      </c>
      <c r="B1158" s="0" t="n">
        <f aca="false">A1158-'Shorting Summary'!$A$4</f>
        <v>1058.5917</v>
      </c>
      <c r="C1158" s="0" t="n">
        <v>474.9515</v>
      </c>
      <c r="D1158" s="0" t="n">
        <v>416.392</v>
      </c>
      <c r="E1158" s="0" t="n">
        <v>407.7818</v>
      </c>
      <c r="F1158" s="0" t="n">
        <v>422.1805</v>
      </c>
      <c r="G1158" s="0" t="n">
        <v>405.0088</v>
      </c>
      <c r="H1158" s="0" t="n">
        <v>395.5335</v>
      </c>
      <c r="I1158" s="0" t="n">
        <v>389.1718</v>
      </c>
    </row>
    <row r="1159" customFormat="false" ht="12.75" hidden="false" customHeight="false" outlineLevel="0" collapsed="false">
      <c r="A1159" s="0" t="n">
        <v>1156.5831</v>
      </c>
      <c r="B1159" s="0" t="n">
        <f aca="false">A1159-'Shorting Summary'!$A$4</f>
        <v>1059.5831</v>
      </c>
      <c r="C1159" s="0" t="n">
        <v>474.8917</v>
      </c>
      <c r="D1159" s="0" t="n">
        <v>416.4435</v>
      </c>
      <c r="E1159" s="0" t="n">
        <v>407.8788</v>
      </c>
      <c r="F1159" s="0" t="n">
        <v>422.1885</v>
      </c>
      <c r="G1159" s="0" t="n">
        <v>405.1014</v>
      </c>
      <c r="H1159" s="0" t="n">
        <v>395.5969</v>
      </c>
      <c r="I1159" s="0" t="n">
        <v>389.228</v>
      </c>
    </row>
    <row r="1160" customFormat="false" ht="12.75" hidden="false" customHeight="false" outlineLevel="0" collapsed="false">
      <c r="A1160" s="0" t="n">
        <v>1157.5845</v>
      </c>
      <c r="B1160" s="0" t="n">
        <f aca="false">A1160-'Shorting Summary'!$A$4</f>
        <v>1060.5845</v>
      </c>
      <c r="C1160" s="0" t="n">
        <v>474.6884</v>
      </c>
      <c r="D1160" s="0" t="n">
        <v>416.5253</v>
      </c>
      <c r="E1160" s="0" t="n">
        <v>407.9527</v>
      </c>
      <c r="F1160" s="0" t="n">
        <v>422.2004</v>
      </c>
      <c r="G1160" s="0" t="n">
        <v>405.1012</v>
      </c>
      <c r="H1160" s="0" t="n">
        <v>395.6061</v>
      </c>
      <c r="I1160" s="0" t="n">
        <v>389.3056</v>
      </c>
    </row>
    <row r="1161" customFormat="false" ht="12.75" hidden="false" customHeight="false" outlineLevel="0" collapsed="false">
      <c r="A1161" s="0" t="n">
        <v>1158.586</v>
      </c>
      <c r="B1161" s="0" t="n">
        <f aca="false">A1161-'Shorting Summary'!$A$4</f>
        <v>1061.586</v>
      </c>
      <c r="C1161" s="0" t="n">
        <v>474.3918</v>
      </c>
      <c r="D1161" s="0" t="n">
        <v>416.5687</v>
      </c>
      <c r="E1161" s="0" t="n">
        <v>408.0558</v>
      </c>
      <c r="F1161" s="0" t="n">
        <v>422.1972</v>
      </c>
      <c r="G1161" s="0" t="n">
        <v>405.2255</v>
      </c>
      <c r="H1161" s="0" t="n">
        <v>395.573</v>
      </c>
      <c r="I1161" s="0" t="n">
        <v>389.3781</v>
      </c>
    </row>
    <row r="1162" customFormat="false" ht="12.75" hidden="false" customHeight="false" outlineLevel="0" collapsed="false">
      <c r="A1162" s="0" t="n">
        <v>1159.5874</v>
      </c>
      <c r="B1162" s="0" t="n">
        <f aca="false">A1162-'Shorting Summary'!$A$4</f>
        <v>1062.5874</v>
      </c>
      <c r="C1162" s="0" t="n">
        <v>474.2737</v>
      </c>
      <c r="D1162" s="0" t="n">
        <v>416.6767</v>
      </c>
      <c r="E1162" s="0" t="n">
        <v>408.1403</v>
      </c>
      <c r="F1162" s="0" t="n">
        <v>422.2202</v>
      </c>
      <c r="G1162" s="0" t="n">
        <v>405.2249</v>
      </c>
      <c r="H1162" s="0" t="n">
        <v>395.5362</v>
      </c>
      <c r="I1162" s="0" t="n">
        <v>389.4538</v>
      </c>
    </row>
    <row r="1163" customFormat="false" ht="12.75" hidden="false" customHeight="false" outlineLevel="0" collapsed="false">
      <c r="A1163" s="0" t="n">
        <v>1160.5888</v>
      </c>
      <c r="B1163" s="0" t="n">
        <f aca="false">A1163-'Shorting Summary'!$A$4</f>
        <v>1063.5888</v>
      </c>
      <c r="C1163" s="0" t="n">
        <v>474.4036</v>
      </c>
      <c r="D1163" s="0" t="n">
        <v>416.7319</v>
      </c>
      <c r="E1163" s="0" t="n">
        <v>408.2343</v>
      </c>
      <c r="F1163" s="0" t="n">
        <v>422.2151</v>
      </c>
      <c r="G1163" s="0" t="n">
        <v>405.3351</v>
      </c>
      <c r="H1163" s="0" t="n">
        <v>395.449</v>
      </c>
      <c r="I1163" s="0" t="n">
        <v>389.5336</v>
      </c>
    </row>
    <row r="1164" customFormat="false" ht="12.75" hidden="false" customHeight="false" outlineLevel="0" collapsed="false">
      <c r="A1164" s="0" t="n">
        <v>1161.5803</v>
      </c>
      <c r="B1164" s="0" t="n">
        <f aca="false">A1164-'Shorting Summary'!$A$4</f>
        <v>1064.5803</v>
      </c>
      <c r="C1164" s="0" t="n">
        <v>474.4433</v>
      </c>
      <c r="D1164" s="0" t="n">
        <v>416.8273</v>
      </c>
      <c r="E1164" s="0" t="n">
        <v>408.3199</v>
      </c>
      <c r="F1164" s="0" t="n">
        <v>422.2273</v>
      </c>
      <c r="G1164" s="0" t="n">
        <v>405.3521</v>
      </c>
      <c r="H1164" s="0" t="n">
        <v>395.4588</v>
      </c>
      <c r="I1164" s="0" t="n">
        <v>389.6106</v>
      </c>
    </row>
    <row r="1165" customFormat="false" ht="12.75" hidden="false" customHeight="false" outlineLevel="0" collapsed="false">
      <c r="A1165" s="0" t="n">
        <v>1162.5817</v>
      </c>
      <c r="B1165" s="0" t="n">
        <f aca="false">A1165-'Shorting Summary'!$A$4</f>
        <v>1065.5817</v>
      </c>
      <c r="C1165" s="0" t="n">
        <v>474.5222</v>
      </c>
      <c r="D1165" s="0" t="n">
        <v>416.8984</v>
      </c>
      <c r="E1165" s="0" t="n">
        <v>408.4224</v>
      </c>
      <c r="F1165" s="0" t="n">
        <v>422.236</v>
      </c>
      <c r="G1165" s="0" t="n">
        <v>405.4118</v>
      </c>
      <c r="H1165" s="0" t="n">
        <v>395.4903</v>
      </c>
      <c r="I1165" s="0" t="n">
        <v>389.6933</v>
      </c>
    </row>
    <row r="1166" customFormat="false" ht="12.75" hidden="false" customHeight="false" outlineLevel="0" collapsed="false">
      <c r="A1166" s="0" t="n">
        <v>1163.5832</v>
      </c>
      <c r="B1166" s="0" t="n">
        <f aca="false">A1166-'Shorting Summary'!$A$4</f>
        <v>1066.5832</v>
      </c>
      <c r="C1166" s="0" t="n">
        <v>474.4</v>
      </c>
      <c r="D1166" s="0" t="n">
        <v>416.9358</v>
      </c>
      <c r="E1166" s="0" t="n">
        <v>408.5249</v>
      </c>
      <c r="F1166" s="0" t="n">
        <v>422.2211</v>
      </c>
      <c r="G1166" s="0" t="n">
        <v>405.5177</v>
      </c>
      <c r="H1166" s="0" t="n">
        <v>395.5593</v>
      </c>
      <c r="I1166" s="0" t="n">
        <v>389.7755</v>
      </c>
    </row>
    <row r="1167" customFormat="false" ht="12.75" hidden="false" customHeight="false" outlineLevel="0" collapsed="false">
      <c r="A1167" s="0" t="n">
        <v>1164.5846</v>
      </c>
      <c r="B1167" s="0" t="n">
        <f aca="false">A1167-'Shorting Summary'!$A$4</f>
        <v>1067.5846</v>
      </c>
      <c r="C1167" s="0" t="n">
        <v>474.459</v>
      </c>
      <c r="D1167" s="0" t="n">
        <v>417.027</v>
      </c>
      <c r="E1167" s="0" t="n">
        <v>408.6154</v>
      </c>
      <c r="F1167" s="0" t="n">
        <v>422.2208</v>
      </c>
      <c r="G1167" s="0" t="n">
        <v>405.5682</v>
      </c>
      <c r="H1167" s="0" t="n">
        <v>395.6678</v>
      </c>
      <c r="I1167" s="0" t="n">
        <v>389.8449</v>
      </c>
    </row>
    <row r="1168" customFormat="false" ht="12.75" hidden="false" customHeight="false" outlineLevel="0" collapsed="false">
      <c r="A1168" s="0" t="n">
        <v>1165.586</v>
      </c>
      <c r="B1168" s="0" t="n">
        <f aca="false">A1168-'Shorting Summary'!$A$4</f>
        <v>1068.586</v>
      </c>
      <c r="C1168" s="0" t="n">
        <v>474.6478</v>
      </c>
      <c r="D1168" s="0" t="n">
        <v>417.0774</v>
      </c>
      <c r="E1168" s="0" t="n">
        <v>408.7121</v>
      </c>
      <c r="F1168" s="0" t="n">
        <v>422.2137</v>
      </c>
      <c r="G1168" s="0" t="n">
        <v>405.6482</v>
      </c>
      <c r="H1168" s="0" t="n">
        <v>395.669</v>
      </c>
      <c r="I1168" s="0" t="n">
        <v>389.9168</v>
      </c>
    </row>
    <row r="1169" customFormat="false" ht="12.75" hidden="false" customHeight="false" outlineLevel="0" collapsed="false">
      <c r="A1169" s="0" t="n">
        <v>1166.5875</v>
      </c>
      <c r="B1169" s="0" t="n">
        <f aca="false">A1169-'Shorting Summary'!$A$4</f>
        <v>1069.5875</v>
      </c>
      <c r="C1169" s="0" t="n">
        <v>474.736</v>
      </c>
      <c r="D1169" s="0" t="n">
        <v>417.1765</v>
      </c>
      <c r="E1169" s="0" t="n">
        <v>408.7899</v>
      </c>
      <c r="F1169" s="0" t="n">
        <v>422.2247</v>
      </c>
      <c r="G1169" s="0" t="n">
        <v>405.6599</v>
      </c>
      <c r="H1169" s="0" t="n">
        <v>395.7117</v>
      </c>
      <c r="I1169" s="0" t="n">
        <v>389.9801</v>
      </c>
    </row>
    <row r="1170" customFormat="false" ht="12.75" hidden="false" customHeight="false" outlineLevel="0" collapsed="false">
      <c r="A1170" s="0" t="n">
        <v>1167.5889</v>
      </c>
      <c r="B1170" s="0" t="n">
        <f aca="false">A1170-'Shorting Summary'!$A$4</f>
        <v>1070.5889</v>
      </c>
      <c r="C1170" s="0" t="n">
        <v>474.9674</v>
      </c>
      <c r="D1170" s="0" t="n">
        <v>417.2092</v>
      </c>
      <c r="E1170" s="0" t="n">
        <v>408.8911</v>
      </c>
      <c r="F1170" s="0" t="n">
        <v>422.2102</v>
      </c>
      <c r="G1170" s="0" t="n">
        <v>405.7471</v>
      </c>
      <c r="H1170" s="0" t="n">
        <v>395.6777</v>
      </c>
      <c r="I1170" s="0" t="n">
        <v>390.0381</v>
      </c>
    </row>
    <row r="1171" customFormat="false" ht="12.75" hidden="false" customHeight="false" outlineLevel="0" collapsed="false">
      <c r="A1171" s="0" t="n">
        <v>1168.5904</v>
      </c>
      <c r="B1171" s="0" t="n">
        <f aca="false">A1171-'Shorting Summary'!$A$4</f>
        <v>1071.5904</v>
      </c>
      <c r="C1171" s="0" t="n">
        <v>475.1042</v>
      </c>
      <c r="D1171" s="0" t="n">
        <v>417.2826</v>
      </c>
      <c r="E1171" s="0" t="n">
        <v>408.9844</v>
      </c>
      <c r="F1171" s="0" t="n">
        <v>422.2073</v>
      </c>
      <c r="G1171" s="0" t="n">
        <v>405.8066</v>
      </c>
      <c r="H1171" s="0" t="n">
        <v>395.6777</v>
      </c>
      <c r="I1171" s="0" t="n">
        <v>390.105</v>
      </c>
    </row>
    <row r="1172" customFormat="false" ht="12.75" hidden="false" customHeight="false" outlineLevel="0" collapsed="false">
      <c r="A1172" s="0" t="n">
        <v>1169.5918</v>
      </c>
      <c r="B1172" s="0" t="n">
        <f aca="false">A1172-'Shorting Summary'!$A$4</f>
        <v>1072.5918</v>
      </c>
      <c r="C1172" s="0" t="n">
        <v>475.1261</v>
      </c>
      <c r="D1172" s="0" t="n">
        <v>417.3941</v>
      </c>
      <c r="E1172" s="0" t="n">
        <v>409.0706</v>
      </c>
      <c r="F1172" s="0" t="n">
        <v>422.2159</v>
      </c>
      <c r="G1172" s="0" t="n">
        <v>405.8346</v>
      </c>
      <c r="H1172" s="0" t="n">
        <v>395.6553</v>
      </c>
      <c r="I1172" s="0" t="n">
        <v>390.1559</v>
      </c>
    </row>
    <row r="1173" customFormat="false" ht="12.75" hidden="false" customHeight="false" outlineLevel="0" collapsed="false">
      <c r="A1173" s="0" t="n">
        <v>1170.5832</v>
      </c>
      <c r="B1173" s="0" t="n">
        <f aca="false">A1173-'Shorting Summary'!$A$4</f>
        <v>1073.5832</v>
      </c>
      <c r="C1173" s="0" t="n">
        <v>474.9608</v>
      </c>
      <c r="D1173" s="0" t="n">
        <v>417.4717</v>
      </c>
      <c r="E1173" s="0" t="n">
        <v>409.1591</v>
      </c>
      <c r="F1173" s="0" t="n">
        <v>422.2072</v>
      </c>
      <c r="G1173" s="0" t="n">
        <v>405.8816</v>
      </c>
      <c r="H1173" s="0" t="n">
        <v>395.6149</v>
      </c>
      <c r="I1173" s="0" t="n">
        <v>390.2039</v>
      </c>
    </row>
    <row r="1174" customFormat="false" ht="12.75" hidden="false" customHeight="false" outlineLevel="0" collapsed="false">
      <c r="A1174" s="0" t="n">
        <v>1171.5847</v>
      </c>
      <c r="B1174" s="0" t="n">
        <f aca="false">A1174-'Shorting Summary'!$A$4</f>
        <v>1074.5847</v>
      </c>
      <c r="C1174" s="0" t="n">
        <v>474.8479</v>
      </c>
      <c r="D1174" s="0" t="n">
        <v>417.5199</v>
      </c>
      <c r="E1174" s="0" t="n">
        <v>409.253</v>
      </c>
      <c r="F1174" s="0" t="n">
        <v>422.2033</v>
      </c>
      <c r="G1174" s="0" t="n">
        <v>405.961</v>
      </c>
      <c r="H1174" s="0" t="n">
        <v>395.6256</v>
      </c>
      <c r="I1174" s="0" t="n">
        <v>390.2399</v>
      </c>
    </row>
    <row r="1175" customFormat="false" ht="12.75" hidden="false" customHeight="false" outlineLevel="0" collapsed="false">
      <c r="A1175" s="0" t="n">
        <v>1172.5861</v>
      </c>
      <c r="B1175" s="0" t="n">
        <f aca="false">A1175-'Shorting Summary'!$A$4</f>
        <v>1075.5861</v>
      </c>
      <c r="C1175" s="0" t="n">
        <v>474.9407</v>
      </c>
      <c r="D1175" s="0" t="n">
        <v>417.569</v>
      </c>
      <c r="E1175" s="0" t="n">
        <v>409.3415</v>
      </c>
      <c r="F1175" s="0" t="n">
        <v>422.2074</v>
      </c>
      <c r="G1175" s="0" t="n">
        <v>406.0364</v>
      </c>
      <c r="H1175" s="0" t="n">
        <v>395.5822</v>
      </c>
      <c r="I1175" s="0" t="n">
        <v>390.2795</v>
      </c>
    </row>
    <row r="1176" customFormat="false" ht="12.75" hidden="false" customHeight="false" outlineLevel="0" collapsed="false">
      <c r="A1176" s="0" t="n">
        <v>1173.5875</v>
      </c>
      <c r="B1176" s="0" t="n">
        <f aca="false">A1176-'Shorting Summary'!$A$4</f>
        <v>1076.5875</v>
      </c>
      <c r="C1176" s="0" t="n">
        <v>474.7697</v>
      </c>
      <c r="D1176" s="0" t="n">
        <v>417.6477</v>
      </c>
      <c r="E1176" s="0" t="n">
        <v>409.4305</v>
      </c>
      <c r="F1176" s="0" t="n">
        <v>422.217</v>
      </c>
      <c r="G1176" s="0" t="n">
        <v>406.0914</v>
      </c>
      <c r="H1176" s="0" t="n">
        <v>395.5735</v>
      </c>
      <c r="I1176" s="0" t="n">
        <v>390.3179</v>
      </c>
    </row>
    <row r="1177" customFormat="false" ht="12.75" hidden="false" customHeight="false" outlineLevel="0" collapsed="false">
      <c r="A1177" s="0" t="n">
        <v>1174.589</v>
      </c>
      <c r="B1177" s="0" t="n">
        <f aca="false">A1177-'Shorting Summary'!$A$4</f>
        <v>1077.589</v>
      </c>
      <c r="C1177" s="0" t="n">
        <v>474.5518</v>
      </c>
      <c r="D1177" s="0" t="n">
        <v>417.736</v>
      </c>
      <c r="E1177" s="0" t="n">
        <v>409.5167</v>
      </c>
      <c r="F1177" s="0" t="n">
        <v>422.2237</v>
      </c>
      <c r="G1177" s="0" t="n">
        <v>406.1388</v>
      </c>
      <c r="H1177" s="0" t="n">
        <v>395.6062</v>
      </c>
      <c r="I1177" s="0" t="n">
        <v>390.3502</v>
      </c>
    </row>
    <row r="1178" customFormat="false" ht="12.75" hidden="false" customHeight="false" outlineLevel="0" collapsed="false">
      <c r="A1178" s="0" t="n">
        <v>1175.5904</v>
      </c>
      <c r="B1178" s="0" t="n">
        <f aca="false">A1178-'Shorting Summary'!$A$4</f>
        <v>1078.5904</v>
      </c>
      <c r="C1178" s="0" t="n">
        <v>474.3662</v>
      </c>
      <c r="D1178" s="0" t="n">
        <v>417.7896</v>
      </c>
      <c r="E1178" s="0" t="n">
        <v>409.6179</v>
      </c>
      <c r="F1178" s="0" t="n">
        <v>422.2157</v>
      </c>
      <c r="G1178" s="0" t="n">
        <v>406.2315</v>
      </c>
      <c r="H1178" s="0" t="n">
        <v>395.6864</v>
      </c>
      <c r="I1178" s="0" t="n">
        <v>390.3918</v>
      </c>
    </row>
    <row r="1179" customFormat="false" ht="12.75" hidden="false" customHeight="false" outlineLevel="0" collapsed="false">
      <c r="A1179" s="0" t="n">
        <v>1176.5919</v>
      </c>
      <c r="B1179" s="0" t="n">
        <f aca="false">A1179-'Shorting Summary'!$A$4</f>
        <v>1079.5919</v>
      </c>
      <c r="C1179" s="0" t="n">
        <v>474.1445</v>
      </c>
      <c r="D1179" s="0" t="n">
        <v>417.8814</v>
      </c>
      <c r="E1179" s="0" t="n">
        <v>409.7004</v>
      </c>
      <c r="F1179" s="0" t="n">
        <v>422.2309</v>
      </c>
      <c r="G1179" s="0" t="n">
        <v>406.2609</v>
      </c>
      <c r="H1179" s="0" t="n">
        <v>395.6741</v>
      </c>
      <c r="I1179" s="0" t="n">
        <v>390.4374</v>
      </c>
    </row>
    <row r="1180" customFormat="false" ht="12.75" hidden="false" customHeight="false" outlineLevel="0" collapsed="false">
      <c r="A1180" s="0" t="n">
        <v>1177.5833</v>
      </c>
      <c r="B1180" s="0" t="n">
        <f aca="false">A1180-'Shorting Summary'!$A$4</f>
        <v>1080.5833</v>
      </c>
      <c r="C1180" s="0" t="n">
        <v>473.9831</v>
      </c>
      <c r="D1180" s="0" t="n">
        <v>417.9295</v>
      </c>
      <c r="E1180" s="0" t="n">
        <v>409.7863</v>
      </c>
      <c r="F1180" s="0" t="n">
        <v>422.2272</v>
      </c>
      <c r="G1180" s="0" t="n">
        <v>406.3647</v>
      </c>
      <c r="H1180" s="0" t="n">
        <v>395.6713</v>
      </c>
      <c r="I1180" s="0" t="n">
        <v>390.4901</v>
      </c>
    </row>
    <row r="1181" customFormat="false" ht="12.75" hidden="false" customHeight="false" outlineLevel="0" collapsed="false">
      <c r="A1181" s="0" t="n">
        <v>1178.5847</v>
      </c>
      <c r="B1181" s="0" t="n">
        <f aca="false">A1181-'Shorting Summary'!$A$4</f>
        <v>1081.5847</v>
      </c>
      <c r="C1181" s="0" t="n">
        <v>473.8351</v>
      </c>
      <c r="D1181" s="0" t="n">
        <v>418.0422</v>
      </c>
      <c r="E1181" s="0" t="n">
        <v>409.8612</v>
      </c>
      <c r="F1181" s="0" t="n">
        <v>422.2254</v>
      </c>
      <c r="G1181" s="0" t="n">
        <v>406.3929</v>
      </c>
      <c r="H1181" s="0" t="n">
        <v>395.7025</v>
      </c>
      <c r="I1181" s="0" t="n">
        <v>390.5457</v>
      </c>
    </row>
    <row r="1182" customFormat="false" ht="12.75" hidden="false" customHeight="false" outlineLevel="0" collapsed="false">
      <c r="A1182" s="0" t="n">
        <v>1179.5862</v>
      </c>
      <c r="B1182" s="0" t="n">
        <f aca="false">A1182-'Shorting Summary'!$A$4</f>
        <v>1082.5862</v>
      </c>
      <c r="C1182" s="0" t="n">
        <v>473.8637</v>
      </c>
      <c r="D1182" s="0" t="n">
        <v>418.0805</v>
      </c>
      <c r="E1182" s="0" t="n">
        <v>409.9565</v>
      </c>
      <c r="F1182" s="0" t="n">
        <v>422.2128</v>
      </c>
      <c r="G1182" s="0" t="n">
        <v>406.4748</v>
      </c>
      <c r="H1182" s="0" t="n">
        <v>395.7509</v>
      </c>
      <c r="I1182" s="0" t="n">
        <v>390.5987</v>
      </c>
    </row>
    <row r="1183" customFormat="false" ht="12.75" hidden="false" customHeight="false" outlineLevel="0" collapsed="false">
      <c r="A1183" s="0" t="n">
        <v>1180.5876</v>
      </c>
      <c r="B1183" s="0" t="n">
        <f aca="false">A1183-'Shorting Summary'!$A$4</f>
        <v>1083.5876</v>
      </c>
      <c r="C1183" s="0" t="n">
        <v>473.9646</v>
      </c>
      <c r="D1183" s="0" t="n">
        <v>418.1481</v>
      </c>
      <c r="E1183" s="0" t="n">
        <v>410.0369</v>
      </c>
      <c r="F1183" s="0" t="n">
        <v>422.205</v>
      </c>
      <c r="G1183" s="0" t="n">
        <v>406.5334</v>
      </c>
      <c r="H1183" s="0" t="n">
        <v>395.8045</v>
      </c>
      <c r="I1183" s="0" t="n">
        <v>390.6461</v>
      </c>
    </row>
    <row r="1184" customFormat="false" ht="12.75" hidden="false" customHeight="false" outlineLevel="0" collapsed="false">
      <c r="A1184" s="0" t="n">
        <v>1181.589</v>
      </c>
      <c r="B1184" s="0" t="n">
        <f aca="false">A1184-'Shorting Summary'!$A$4</f>
        <v>1084.589</v>
      </c>
      <c r="C1184" s="0" t="n">
        <v>473.8797</v>
      </c>
      <c r="D1184" s="0" t="n">
        <v>418.2131</v>
      </c>
      <c r="E1184" s="0" t="n">
        <v>410.136</v>
      </c>
      <c r="F1184" s="0" t="n">
        <v>422.2051</v>
      </c>
      <c r="G1184" s="0" t="n">
        <v>406.5978</v>
      </c>
      <c r="H1184" s="0" t="n">
        <v>395.8513</v>
      </c>
      <c r="I1184" s="0" t="n">
        <v>390.6933</v>
      </c>
    </row>
    <row r="1185" customFormat="false" ht="12.75" hidden="false" customHeight="false" outlineLevel="0" collapsed="false">
      <c r="A1185" s="0" t="n">
        <v>1182.5905</v>
      </c>
      <c r="B1185" s="0" t="n">
        <f aca="false">A1185-'Shorting Summary'!$A$4</f>
        <v>1085.5905</v>
      </c>
      <c r="C1185" s="0" t="n">
        <v>473.7611</v>
      </c>
      <c r="D1185" s="0" t="n">
        <v>418.2662</v>
      </c>
      <c r="E1185" s="0" t="n">
        <v>410.2292</v>
      </c>
      <c r="F1185" s="0" t="n">
        <v>422.1934</v>
      </c>
      <c r="G1185" s="0" t="n">
        <v>406.6815</v>
      </c>
      <c r="H1185" s="0" t="n">
        <v>395.9116</v>
      </c>
      <c r="I1185" s="0" t="n">
        <v>390.7538</v>
      </c>
    </row>
    <row r="1186" customFormat="false" ht="12.75" hidden="false" customHeight="false" outlineLevel="0" collapsed="false">
      <c r="A1186" s="0" t="n">
        <v>1183.5819</v>
      </c>
      <c r="B1186" s="0" t="n">
        <f aca="false">A1186-'Shorting Summary'!$A$4</f>
        <v>1086.5819</v>
      </c>
      <c r="C1186" s="0" t="n">
        <v>473.8501</v>
      </c>
      <c r="D1186" s="0" t="n">
        <v>418.365</v>
      </c>
      <c r="E1186" s="0" t="n">
        <v>410.3138</v>
      </c>
      <c r="F1186" s="0" t="n">
        <v>422.2087</v>
      </c>
      <c r="G1186" s="0" t="n">
        <v>406.691</v>
      </c>
      <c r="H1186" s="0" t="n">
        <v>395.9216</v>
      </c>
      <c r="I1186" s="0" t="n">
        <v>390.7949</v>
      </c>
    </row>
    <row r="1187" customFormat="false" ht="12.75" hidden="false" customHeight="false" outlineLevel="0" collapsed="false">
      <c r="A1187" s="0" t="n">
        <v>1184.5833</v>
      </c>
      <c r="B1187" s="0" t="n">
        <f aca="false">A1187-'Shorting Summary'!$A$4</f>
        <v>1087.5833</v>
      </c>
      <c r="C1187" s="0" t="n">
        <v>473.8598</v>
      </c>
      <c r="D1187" s="0" t="n">
        <v>418.4017</v>
      </c>
      <c r="E1187" s="0" t="n">
        <v>410.3953</v>
      </c>
      <c r="F1187" s="0" t="n">
        <v>422.1948</v>
      </c>
      <c r="G1187" s="0" t="n">
        <v>406.778</v>
      </c>
      <c r="H1187" s="0" t="n">
        <v>395.9243</v>
      </c>
      <c r="I1187" s="0" t="n">
        <v>390.8592</v>
      </c>
    </row>
    <row r="1188" customFormat="false" ht="12.75" hidden="false" customHeight="false" outlineLevel="0" collapsed="false">
      <c r="A1188" s="0" t="n">
        <v>1185.5848</v>
      </c>
      <c r="B1188" s="0" t="n">
        <f aca="false">A1188-'Shorting Summary'!$A$4</f>
        <v>1088.5848</v>
      </c>
      <c r="C1188" s="0" t="n">
        <v>474.0789</v>
      </c>
      <c r="D1188" s="0" t="n">
        <v>418.4629</v>
      </c>
      <c r="E1188" s="0" t="n">
        <v>410.4798</v>
      </c>
      <c r="F1188" s="0" t="n">
        <v>422.1899</v>
      </c>
      <c r="G1188" s="0" t="n">
        <v>406.8396</v>
      </c>
      <c r="H1188" s="0" t="n">
        <v>395.9185</v>
      </c>
      <c r="I1188" s="0" t="n">
        <v>390.9176</v>
      </c>
    </row>
    <row r="1189" customFormat="false" ht="12.75" hidden="false" customHeight="false" outlineLevel="0" collapsed="false">
      <c r="A1189" s="0" t="n">
        <v>1186.5862</v>
      </c>
      <c r="B1189" s="0" t="n">
        <f aca="false">A1189-'Shorting Summary'!$A$4</f>
        <v>1089.5862</v>
      </c>
      <c r="C1189" s="0" t="n">
        <v>474.1966</v>
      </c>
      <c r="D1189" s="0" t="n">
        <v>418.5177</v>
      </c>
      <c r="E1189" s="0" t="n">
        <v>410.569</v>
      </c>
      <c r="F1189" s="0" t="n">
        <v>422.1747</v>
      </c>
      <c r="G1189" s="0" t="n">
        <v>406.9199</v>
      </c>
      <c r="H1189" s="0" t="n">
        <v>395.8745</v>
      </c>
      <c r="I1189" s="0" t="n">
        <v>390.9739</v>
      </c>
    </row>
    <row r="1190" customFormat="false" ht="12.75" hidden="false" customHeight="false" outlineLevel="0" collapsed="false">
      <c r="A1190" s="0" t="n">
        <v>1187.5877</v>
      </c>
      <c r="B1190" s="0" t="n">
        <f aca="false">A1190-'Shorting Summary'!$A$4</f>
        <v>1090.5877</v>
      </c>
      <c r="C1190" s="0" t="n">
        <v>474.4992</v>
      </c>
      <c r="D1190" s="0" t="n">
        <v>418.6058</v>
      </c>
      <c r="E1190" s="0" t="n">
        <v>410.6616</v>
      </c>
      <c r="F1190" s="0" t="n">
        <v>422.1666</v>
      </c>
      <c r="G1190" s="0" t="n">
        <v>406.972</v>
      </c>
      <c r="H1190" s="0" t="n">
        <v>395.8255</v>
      </c>
      <c r="I1190" s="0" t="n">
        <v>391.0264</v>
      </c>
    </row>
    <row r="1191" customFormat="false" ht="12.75" hidden="false" customHeight="false" outlineLevel="0" collapsed="false">
      <c r="A1191" s="0" t="n">
        <v>1188.5891</v>
      </c>
      <c r="B1191" s="0" t="n">
        <f aca="false">A1191-'Shorting Summary'!$A$4</f>
        <v>1091.5891</v>
      </c>
      <c r="C1191" s="0" t="n">
        <v>474.6753</v>
      </c>
      <c r="D1191" s="0" t="n">
        <v>418.6857</v>
      </c>
      <c r="E1191" s="0" t="n">
        <v>410.7695</v>
      </c>
      <c r="F1191" s="0" t="n">
        <v>422.1663</v>
      </c>
      <c r="G1191" s="0" t="n">
        <v>407.0177</v>
      </c>
      <c r="H1191" s="0" t="n">
        <v>395.8353</v>
      </c>
      <c r="I1191" s="0" t="n">
        <v>391.0668</v>
      </c>
    </row>
    <row r="1192" customFormat="false" ht="12.75" hidden="false" customHeight="false" outlineLevel="0" collapsed="false">
      <c r="A1192" s="0" t="n">
        <v>1189.5805</v>
      </c>
      <c r="B1192" s="0" t="n">
        <f aca="false">A1192-'Shorting Summary'!$A$4</f>
        <v>1092.5805</v>
      </c>
      <c r="C1192" s="0" t="n">
        <v>474.6605</v>
      </c>
      <c r="D1192" s="0" t="n">
        <v>418.7096</v>
      </c>
      <c r="E1192" s="0" t="n">
        <v>410.8871</v>
      </c>
      <c r="F1192" s="0" t="n">
        <v>422.1416</v>
      </c>
      <c r="G1192" s="0" t="n">
        <v>407.141</v>
      </c>
      <c r="H1192" s="0" t="n">
        <v>395.8643</v>
      </c>
      <c r="I1192" s="0" t="n">
        <v>391.1119</v>
      </c>
    </row>
    <row r="1193" customFormat="false" ht="12.75" hidden="false" customHeight="false" outlineLevel="0" collapsed="false">
      <c r="A1193" s="0" t="n">
        <v>1190.582</v>
      </c>
      <c r="B1193" s="0" t="n">
        <f aca="false">A1193-'Shorting Summary'!$A$4</f>
        <v>1093.582</v>
      </c>
      <c r="C1193" s="0" t="n">
        <v>474.6129</v>
      </c>
      <c r="D1193" s="0" t="n">
        <v>418.8193</v>
      </c>
      <c r="E1193" s="0" t="n">
        <v>410.9826</v>
      </c>
      <c r="F1193" s="0" t="n">
        <v>422.1576</v>
      </c>
      <c r="G1193" s="0" t="n">
        <v>407.1426</v>
      </c>
      <c r="H1193" s="0" t="n">
        <v>395.8985</v>
      </c>
      <c r="I1193" s="0" t="n">
        <v>391.1603</v>
      </c>
    </row>
    <row r="1194" customFormat="false" ht="12.75" hidden="false" customHeight="false" outlineLevel="0" collapsed="false">
      <c r="A1194" s="0" t="n">
        <v>1191.5834</v>
      </c>
      <c r="B1194" s="0" t="n">
        <f aca="false">A1194-'Shorting Summary'!$A$4</f>
        <v>1094.5834</v>
      </c>
      <c r="C1194" s="0" t="n">
        <v>474.6779</v>
      </c>
      <c r="D1194" s="0" t="n">
        <v>418.855</v>
      </c>
      <c r="E1194" s="0" t="n">
        <v>411.113</v>
      </c>
      <c r="F1194" s="0" t="n">
        <v>422.1547</v>
      </c>
      <c r="G1194" s="0" t="n">
        <v>407.2607</v>
      </c>
      <c r="H1194" s="0" t="n">
        <v>395.9356</v>
      </c>
      <c r="I1194" s="0" t="n">
        <v>391.2004</v>
      </c>
    </row>
    <row r="1195" customFormat="false" ht="12.75" hidden="false" customHeight="false" outlineLevel="0" collapsed="false">
      <c r="A1195" s="0" t="n">
        <v>1192.5849</v>
      </c>
      <c r="B1195" s="0" t="n">
        <f aca="false">A1195-'Shorting Summary'!$A$4</f>
        <v>1095.5849</v>
      </c>
      <c r="C1195" s="0" t="n">
        <v>474.7194</v>
      </c>
      <c r="D1195" s="0" t="n">
        <v>418.9457</v>
      </c>
      <c r="E1195" s="0" t="n">
        <v>411.2215</v>
      </c>
      <c r="F1195" s="0" t="n">
        <v>422.1589</v>
      </c>
      <c r="G1195" s="0" t="n">
        <v>407.2672</v>
      </c>
      <c r="H1195" s="0" t="n">
        <v>396.0142</v>
      </c>
      <c r="I1195" s="0" t="n">
        <v>391.2434</v>
      </c>
    </row>
    <row r="1196" customFormat="false" ht="12.75" hidden="false" customHeight="false" outlineLevel="0" collapsed="false">
      <c r="A1196" s="0" t="n">
        <v>1193.5863</v>
      </c>
      <c r="B1196" s="0" t="n">
        <f aca="false">A1196-'Shorting Summary'!$A$4</f>
        <v>1096.5863</v>
      </c>
      <c r="C1196" s="0" t="n">
        <v>474.7481</v>
      </c>
      <c r="D1196" s="0" t="n">
        <v>418.9684</v>
      </c>
      <c r="E1196" s="0" t="n">
        <v>411.3238</v>
      </c>
      <c r="F1196" s="0" t="n">
        <v>422.1613</v>
      </c>
      <c r="G1196" s="0" t="n">
        <v>407.4016</v>
      </c>
      <c r="H1196" s="0" t="n">
        <v>396.0365</v>
      </c>
      <c r="I1196" s="0" t="n">
        <v>391.296</v>
      </c>
    </row>
    <row r="1197" customFormat="false" ht="12.75" hidden="false" customHeight="false" outlineLevel="0" collapsed="false">
      <c r="A1197" s="0" t="n">
        <v>1194.5977</v>
      </c>
      <c r="B1197" s="0" t="n">
        <f aca="false">A1197-'Shorting Summary'!$A$4</f>
        <v>1097.5977</v>
      </c>
      <c r="C1197" s="0" t="n">
        <v>474.7134</v>
      </c>
      <c r="D1197" s="0" t="n">
        <v>419.0401</v>
      </c>
      <c r="E1197" s="0" t="n">
        <v>411.4268</v>
      </c>
      <c r="F1197" s="0" t="n">
        <v>422.1715</v>
      </c>
      <c r="G1197" s="0" t="n">
        <v>407.4249</v>
      </c>
      <c r="H1197" s="0" t="n">
        <v>396.0291</v>
      </c>
      <c r="I1197" s="0" t="n">
        <v>391.3481</v>
      </c>
    </row>
    <row r="1198" customFormat="false" ht="12.75" hidden="false" customHeight="false" outlineLevel="0" collapsed="false">
      <c r="A1198" s="0" t="n">
        <v>1195.5892</v>
      </c>
      <c r="B1198" s="0" t="n">
        <f aca="false">A1198-'Shorting Summary'!$A$4</f>
        <v>1098.5892</v>
      </c>
      <c r="C1198" s="0" t="n">
        <v>474.6073</v>
      </c>
      <c r="D1198" s="0" t="n">
        <v>419.0826</v>
      </c>
      <c r="E1198" s="0" t="n">
        <v>411.5143</v>
      </c>
      <c r="F1198" s="0" t="n">
        <v>422.1773</v>
      </c>
      <c r="G1198" s="0" t="n">
        <v>407.4653</v>
      </c>
      <c r="H1198" s="0" t="n">
        <v>396.0752</v>
      </c>
      <c r="I1198" s="0" t="n">
        <v>391.4003</v>
      </c>
    </row>
    <row r="1199" customFormat="false" ht="12.75" hidden="false" customHeight="false" outlineLevel="0" collapsed="false">
      <c r="A1199" s="0" t="n">
        <v>1196.5906</v>
      </c>
      <c r="B1199" s="0" t="n">
        <f aca="false">A1199-'Shorting Summary'!$A$4</f>
        <v>1099.5906</v>
      </c>
      <c r="C1199" s="0" t="n">
        <v>474.6085</v>
      </c>
      <c r="D1199" s="0" t="n">
        <v>419.0923</v>
      </c>
      <c r="E1199" s="0" t="n">
        <v>411.6079</v>
      </c>
      <c r="F1199" s="0" t="n">
        <v>422.187</v>
      </c>
      <c r="G1199" s="0" t="n">
        <v>407.6057</v>
      </c>
      <c r="H1199" s="0" t="n">
        <v>396.1397</v>
      </c>
      <c r="I1199" s="0" t="n">
        <v>391.4603</v>
      </c>
    </row>
    <row r="1200" customFormat="false" ht="12.75" hidden="false" customHeight="false" outlineLevel="0" collapsed="false">
      <c r="A1200" s="0" t="n">
        <v>1197.582</v>
      </c>
      <c r="B1200" s="0" t="n">
        <f aca="false">A1200-'Shorting Summary'!$A$4</f>
        <v>1100.582</v>
      </c>
      <c r="C1200" s="0" t="n">
        <v>474.7665</v>
      </c>
      <c r="D1200" s="0" t="n">
        <v>419.1925</v>
      </c>
      <c r="E1200" s="0" t="n">
        <v>411.7075</v>
      </c>
      <c r="F1200" s="0" t="n">
        <v>422.2243</v>
      </c>
      <c r="G1200" s="0" t="n">
        <v>407.6083</v>
      </c>
      <c r="H1200" s="0" t="n">
        <v>396.1651</v>
      </c>
      <c r="I1200" s="0" t="n">
        <v>391.5263</v>
      </c>
    </row>
    <row r="1201" customFormat="false" ht="12.75" hidden="false" customHeight="false" outlineLevel="0" collapsed="false">
      <c r="A1201" s="0" t="n">
        <v>1198.5835</v>
      </c>
      <c r="B1201" s="0" t="n">
        <f aca="false">A1201-'Shorting Summary'!$A$4</f>
        <v>1101.5835</v>
      </c>
      <c r="C1201" s="0" t="n">
        <v>474.7836</v>
      </c>
      <c r="D1201" s="0" t="n">
        <v>419.1902</v>
      </c>
      <c r="E1201" s="0" t="n">
        <v>411.8048</v>
      </c>
      <c r="F1201" s="0" t="n">
        <v>422.2244</v>
      </c>
      <c r="G1201" s="0" t="n">
        <v>407.7383</v>
      </c>
      <c r="H1201" s="0" t="n">
        <v>396.2932</v>
      </c>
      <c r="I1201" s="0" t="n">
        <v>391.592</v>
      </c>
    </row>
    <row r="1202" customFormat="false" ht="12.75" hidden="false" customHeight="false" outlineLevel="0" collapsed="false">
      <c r="A1202" s="0" t="n">
        <v>1199.5849</v>
      </c>
      <c r="B1202" s="0" t="n">
        <f aca="false">A1202-'Shorting Summary'!$A$4</f>
        <v>1102.5849</v>
      </c>
      <c r="C1202" s="0" t="n">
        <v>474.8038</v>
      </c>
      <c r="D1202" s="0" t="n">
        <v>419.2618</v>
      </c>
      <c r="E1202" s="0" t="n">
        <v>411.8879</v>
      </c>
      <c r="F1202" s="0" t="n">
        <v>422.2619</v>
      </c>
      <c r="G1202" s="0" t="n">
        <v>407.7396</v>
      </c>
      <c r="H1202" s="0" t="n">
        <v>396.3376</v>
      </c>
      <c r="I1202" s="0" t="n">
        <v>391.6602</v>
      </c>
    </row>
    <row r="1203" customFormat="false" ht="12.75" hidden="false" customHeight="false" outlineLevel="0" collapsed="false">
      <c r="A1203" s="0" t="n">
        <v>1200.5864</v>
      </c>
      <c r="B1203" s="0" t="n">
        <f aca="false">A1203-'Shorting Summary'!$A$4</f>
        <v>1103.5864</v>
      </c>
      <c r="C1203" s="0" t="n">
        <v>474.7992</v>
      </c>
      <c r="D1203" s="0" t="n">
        <v>419.2665</v>
      </c>
      <c r="E1203" s="0" t="n">
        <v>411.9772</v>
      </c>
      <c r="F1203" s="0" t="n">
        <v>422.2731</v>
      </c>
      <c r="G1203" s="0" t="n">
        <v>407.8718</v>
      </c>
      <c r="H1203" s="0" t="n">
        <v>396.4513</v>
      </c>
      <c r="I1203" s="0" t="n">
        <v>391.7181</v>
      </c>
    </row>
    <row r="1204" customFormat="false" ht="12.75" hidden="false" customHeight="false" outlineLevel="0" collapsed="false">
      <c r="A1204" s="0" t="n">
        <v>1201.5878</v>
      </c>
      <c r="B1204" s="0" t="n">
        <f aca="false">A1204-'Shorting Summary'!$A$4</f>
        <v>1104.5878</v>
      </c>
      <c r="C1204" s="0" t="n">
        <v>474.9476</v>
      </c>
      <c r="D1204" s="0" t="n">
        <v>419.3258</v>
      </c>
      <c r="E1204" s="0" t="n">
        <v>412.0737</v>
      </c>
      <c r="F1204" s="0" t="n">
        <v>422.3115</v>
      </c>
      <c r="G1204" s="0" t="n">
        <v>407.8981</v>
      </c>
      <c r="H1204" s="0" t="n">
        <v>396.5495</v>
      </c>
      <c r="I1204" s="0" t="n">
        <v>391.7822</v>
      </c>
    </row>
    <row r="1205" customFormat="false" ht="12.75" hidden="false" customHeight="false" outlineLevel="0" collapsed="false">
      <c r="A1205" s="0" t="n">
        <v>1202.5892</v>
      </c>
      <c r="B1205" s="0" t="n">
        <f aca="false">A1205-'Shorting Summary'!$A$4</f>
        <v>1105.5892</v>
      </c>
      <c r="C1205" s="0" t="n">
        <v>475.1302</v>
      </c>
      <c r="D1205" s="0" t="n">
        <v>419.3454</v>
      </c>
      <c r="E1205" s="0" t="n">
        <v>412.1692</v>
      </c>
      <c r="F1205" s="0" t="n">
        <v>422.3252</v>
      </c>
      <c r="G1205" s="0" t="n">
        <v>408.0102</v>
      </c>
      <c r="H1205" s="0" t="n">
        <v>396.6261</v>
      </c>
      <c r="I1205" s="0" t="n">
        <v>391.8431</v>
      </c>
    </row>
    <row r="1206" customFormat="false" ht="12.75" hidden="false" customHeight="false" outlineLevel="0" collapsed="false">
      <c r="A1206" s="0" t="n">
        <v>1203.5907</v>
      </c>
      <c r="B1206" s="0" t="n">
        <f aca="false">A1206-'Shorting Summary'!$A$4</f>
        <v>1106.5907</v>
      </c>
      <c r="C1206" s="0" t="n">
        <v>475.2035</v>
      </c>
      <c r="D1206" s="0" t="n">
        <v>419.3911</v>
      </c>
      <c r="E1206" s="0" t="n">
        <v>412.2611</v>
      </c>
      <c r="F1206" s="0" t="n">
        <v>422.354</v>
      </c>
      <c r="G1206" s="0" t="n">
        <v>408.0824</v>
      </c>
      <c r="H1206" s="0" t="n">
        <v>396.7193</v>
      </c>
      <c r="I1206" s="0" t="n">
        <v>391.8976</v>
      </c>
    </row>
    <row r="1207" customFormat="false" ht="12.75" hidden="false" customHeight="false" outlineLevel="0" collapsed="false">
      <c r="A1207" s="0" t="n">
        <v>1204.5821</v>
      </c>
      <c r="B1207" s="0" t="n">
        <f aca="false">A1207-'Shorting Summary'!$A$4</f>
        <v>1107.5821</v>
      </c>
      <c r="C1207" s="0" t="n">
        <v>475.5168</v>
      </c>
      <c r="D1207" s="0" t="n">
        <v>419.4198</v>
      </c>
      <c r="E1207" s="0" t="n">
        <v>412.3537</v>
      </c>
      <c r="F1207" s="0" t="n">
        <v>422.3821</v>
      </c>
      <c r="G1207" s="0" t="n">
        <v>408.1577</v>
      </c>
      <c r="H1207" s="0" t="n">
        <v>396.7857</v>
      </c>
      <c r="I1207" s="0" t="n">
        <v>391.9473</v>
      </c>
    </row>
    <row r="1208" customFormat="false" ht="12.75" hidden="false" customHeight="false" outlineLevel="0" collapsed="false">
      <c r="A1208" s="0" t="n">
        <v>1205.5835</v>
      </c>
      <c r="B1208" s="0" t="n">
        <f aca="false">A1208-'Shorting Summary'!$A$4</f>
        <v>1108.5835</v>
      </c>
      <c r="C1208" s="0" t="n">
        <v>475.6493</v>
      </c>
      <c r="D1208" s="0" t="n">
        <v>419.4548</v>
      </c>
      <c r="E1208" s="0" t="n">
        <v>412.4329</v>
      </c>
      <c r="F1208" s="0" t="n">
        <v>422.4057</v>
      </c>
      <c r="G1208" s="0" t="n">
        <v>408.2461</v>
      </c>
      <c r="H1208" s="0" t="n">
        <v>396.8426</v>
      </c>
      <c r="I1208" s="0" t="n">
        <v>391.9916</v>
      </c>
    </row>
    <row r="1209" customFormat="false" ht="12.75" hidden="false" customHeight="false" outlineLevel="0" collapsed="false">
      <c r="A1209" s="0" t="n">
        <v>1206.585</v>
      </c>
      <c r="B1209" s="0" t="n">
        <f aca="false">A1209-'Shorting Summary'!$A$4</f>
        <v>1109.585</v>
      </c>
      <c r="C1209" s="0" t="n">
        <v>475.8185</v>
      </c>
      <c r="D1209" s="0" t="n">
        <v>419.5247</v>
      </c>
      <c r="E1209" s="0" t="n">
        <v>412.5196</v>
      </c>
      <c r="F1209" s="0" t="n">
        <v>422.4412</v>
      </c>
      <c r="G1209" s="0" t="n">
        <v>408.277</v>
      </c>
      <c r="H1209" s="0" t="n">
        <v>396.8848</v>
      </c>
      <c r="I1209" s="0" t="n">
        <v>392.0235</v>
      </c>
    </row>
    <row r="1210" customFormat="false" ht="12.75" hidden="false" customHeight="false" outlineLevel="0" collapsed="false">
      <c r="A1210" s="0" t="n">
        <v>1207.5864</v>
      </c>
      <c r="B1210" s="0" t="n">
        <f aca="false">A1210-'Shorting Summary'!$A$4</f>
        <v>1110.5864</v>
      </c>
      <c r="C1210" s="0" t="n">
        <v>475.7457</v>
      </c>
      <c r="D1210" s="0" t="n">
        <v>419.521</v>
      </c>
      <c r="E1210" s="0" t="n">
        <v>412.6142</v>
      </c>
      <c r="F1210" s="0" t="n">
        <v>422.4499</v>
      </c>
      <c r="G1210" s="0" t="n">
        <v>408.3958</v>
      </c>
      <c r="H1210" s="0" t="n">
        <v>396.9853</v>
      </c>
      <c r="I1210" s="0" t="n">
        <v>392.0715</v>
      </c>
    </row>
    <row r="1211" customFormat="false" ht="12.75" hidden="false" customHeight="false" outlineLevel="0" collapsed="false">
      <c r="A1211" s="0" t="n">
        <v>1208.5879</v>
      </c>
      <c r="B1211" s="0" t="n">
        <f aca="false">A1211-'Shorting Summary'!$A$4</f>
        <v>1111.5879</v>
      </c>
      <c r="C1211" s="0" t="n">
        <v>475.8204</v>
      </c>
      <c r="D1211" s="0" t="n">
        <v>419.5878</v>
      </c>
      <c r="E1211" s="0" t="n">
        <v>412.6917</v>
      </c>
      <c r="F1211" s="0" t="n">
        <v>422.4847</v>
      </c>
      <c r="G1211" s="0" t="n">
        <v>408.381</v>
      </c>
      <c r="H1211" s="0" t="n">
        <v>397.032</v>
      </c>
      <c r="I1211" s="0" t="n">
        <v>392.1044</v>
      </c>
    </row>
    <row r="1212" customFormat="false" ht="12.75" hidden="false" customHeight="false" outlineLevel="0" collapsed="false">
      <c r="A1212" s="0" t="n">
        <v>1209.5893</v>
      </c>
      <c r="B1212" s="0" t="n">
        <f aca="false">A1212-'Shorting Summary'!$A$4</f>
        <v>1112.5893</v>
      </c>
      <c r="C1212" s="0" t="n">
        <v>475.8728</v>
      </c>
      <c r="D1212" s="0" t="n">
        <v>419.5903</v>
      </c>
      <c r="E1212" s="0" t="n">
        <v>412.7632</v>
      </c>
      <c r="F1212" s="0" t="n">
        <v>422.4876</v>
      </c>
      <c r="G1212" s="0" t="n">
        <v>408.5308</v>
      </c>
      <c r="H1212" s="0" t="n">
        <v>397.0634</v>
      </c>
      <c r="I1212" s="0" t="n">
        <v>392.1443</v>
      </c>
    </row>
    <row r="1213" customFormat="false" ht="12.75" hidden="false" customHeight="false" outlineLevel="0" collapsed="false">
      <c r="A1213" s="0" t="n">
        <v>1210.5907</v>
      </c>
      <c r="B1213" s="0" t="n">
        <f aca="false">A1213-'Shorting Summary'!$A$4</f>
        <v>1113.5907</v>
      </c>
      <c r="C1213" s="0" t="n">
        <v>475.9777</v>
      </c>
      <c r="D1213" s="0" t="n">
        <v>419.6633</v>
      </c>
      <c r="E1213" s="0" t="n">
        <v>412.8488</v>
      </c>
      <c r="F1213" s="0" t="n">
        <v>422.5118</v>
      </c>
      <c r="G1213" s="0" t="n">
        <v>408.553</v>
      </c>
      <c r="H1213" s="0" t="n">
        <v>397.0712</v>
      </c>
      <c r="I1213" s="0" t="n">
        <v>392.1803</v>
      </c>
    </row>
    <row r="1214" customFormat="false" ht="12.75" hidden="false" customHeight="false" outlineLevel="0" collapsed="false">
      <c r="A1214" s="0" t="n">
        <v>1211.5922</v>
      </c>
      <c r="B1214" s="0" t="n">
        <f aca="false">A1214-'Shorting Summary'!$A$4</f>
        <v>1114.5922</v>
      </c>
      <c r="C1214" s="0" t="n">
        <v>475.9346</v>
      </c>
      <c r="D1214" s="0" t="n">
        <v>419.657</v>
      </c>
      <c r="E1214" s="0" t="n">
        <v>412.9541</v>
      </c>
      <c r="F1214" s="0" t="n">
        <v>422.5113</v>
      </c>
      <c r="G1214" s="0" t="n">
        <v>408.6687</v>
      </c>
      <c r="H1214" s="0" t="n">
        <v>397.0809</v>
      </c>
      <c r="I1214" s="0" t="n">
        <v>392.2081</v>
      </c>
    </row>
    <row r="1215" customFormat="false" ht="12.75" hidden="false" customHeight="false" outlineLevel="0" collapsed="false">
      <c r="A1215" s="0" t="n">
        <v>1212.5836</v>
      </c>
      <c r="B1215" s="0" t="n">
        <f aca="false">A1215-'Shorting Summary'!$A$4</f>
        <v>1115.5836</v>
      </c>
      <c r="C1215" s="0" t="n">
        <v>475.9974</v>
      </c>
      <c r="D1215" s="0" t="n">
        <v>419.7052</v>
      </c>
      <c r="E1215" s="0" t="n">
        <v>413.0449</v>
      </c>
      <c r="F1215" s="0" t="n">
        <v>422.532</v>
      </c>
      <c r="G1215" s="0" t="n">
        <v>408.7177</v>
      </c>
      <c r="H1215" s="0" t="n">
        <v>397.0736</v>
      </c>
      <c r="I1215" s="0" t="n">
        <v>392.2183</v>
      </c>
    </row>
    <row r="1216" customFormat="false" ht="12.75" hidden="false" customHeight="false" outlineLevel="0" collapsed="false">
      <c r="A1216" s="0" t="n">
        <v>1213.585</v>
      </c>
      <c r="B1216" s="0" t="n">
        <f aca="false">A1216-'Shorting Summary'!$A$4</f>
        <v>1116.585</v>
      </c>
      <c r="C1216" s="0" t="n">
        <v>476.0388</v>
      </c>
      <c r="D1216" s="0" t="n">
        <v>419.7656</v>
      </c>
      <c r="E1216" s="0" t="n">
        <v>413.1334</v>
      </c>
      <c r="F1216" s="0" t="n">
        <v>422.5555</v>
      </c>
      <c r="G1216" s="0" t="n">
        <v>408.7777</v>
      </c>
      <c r="H1216" s="0" t="n">
        <v>397.0237</v>
      </c>
      <c r="I1216" s="0" t="n">
        <v>392.2263</v>
      </c>
    </row>
    <row r="1217" customFormat="false" ht="12.75" hidden="false" customHeight="false" outlineLevel="0" collapsed="false">
      <c r="A1217" s="0" t="n">
        <v>1214.5865</v>
      </c>
      <c r="B1217" s="0" t="n">
        <f aca="false">A1217-'Shorting Summary'!$A$4</f>
        <v>1117.5865</v>
      </c>
      <c r="C1217" s="0" t="n">
        <v>475.9285</v>
      </c>
      <c r="D1217" s="0" t="n">
        <v>419.7869</v>
      </c>
      <c r="E1217" s="0" t="n">
        <v>413.21</v>
      </c>
      <c r="F1217" s="0" t="n">
        <v>422.5527</v>
      </c>
      <c r="G1217" s="0" t="n">
        <v>408.8916</v>
      </c>
      <c r="H1217" s="0" t="n">
        <v>396.9884</v>
      </c>
      <c r="I1217" s="0" t="n">
        <v>392.2239</v>
      </c>
    </row>
    <row r="1218" customFormat="false" ht="12.75" hidden="false" customHeight="false" outlineLevel="0" collapsed="false">
      <c r="A1218" s="0" t="n">
        <v>1215.5879</v>
      </c>
      <c r="B1218" s="0" t="n">
        <f aca="false">A1218-'Shorting Summary'!$A$4</f>
        <v>1118.5879</v>
      </c>
      <c r="C1218" s="0" t="n">
        <v>475.9917</v>
      </c>
      <c r="D1218" s="0" t="n">
        <v>419.8444</v>
      </c>
      <c r="E1218" s="0" t="n">
        <v>413.2883</v>
      </c>
      <c r="F1218" s="0" t="n">
        <v>422.5821</v>
      </c>
      <c r="G1218" s="0" t="n">
        <v>408.9178</v>
      </c>
      <c r="H1218" s="0" t="n">
        <v>397.0441</v>
      </c>
      <c r="I1218" s="0" t="n">
        <v>392.2211</v>
      </c>
    </row>
    <row r="1219" customFormat="false" ht="12.75" hidden="false" customHeight="false" outlineLevel="0" collapsed="false">
      <c r="A1219" s="0" t="n">
        <v>1216.5894</v>
      </c>
      <c r="B1219" s="0" t="n">
        <f aca="false">A1219-'Shorting Summary'!$A$4</f>
        <v>1119.5894</v>
      </c>
      <c r="C1219" s="0" t="n">
        <v>476.0295</v>
      </c>
      <c r="D1219" s="0" t="n">
        <v>419.8595</v>
      </c>
      <c r="E1219" s="0" t="n">
        <v>413.372</v>
      </c>
      <c r="F1219" s="0" t="n">
        <v>422.5985</v>
      </c>
      <c r="G1219" s="0" t="n">
        <v>409.046</v>
      </c>
      <c r="H1219" s="0" t="n">
        <v>396.969</v>
      </c>
      <c r="I1219" s="0" t="n">
        <v>392.217</v>
      </c>
    </row>
    <row r="1220" customFormat="false" ht="12.75" hidden="false" customHeight="false" outlineLevel="0" collapsed="false">
      <c r="A1220" s="0" t="n">
        <v>1217.5908</v>
      </c>
      <c r="B1220" s="0" t="n">
        <f aca="false">A1220-'Shorting Summary'!$A$4</f>
        <v>1120.5908</v>
      </c>
      <c r="C1220" s="0" t="n">
        <v>475.8494</v>
      </c>
      <c r="D1220" s="0" t="n">
        <v>419.9405</v>
      </c>
      <c r="E1220" s="0" t="n">
        <v>413.4436</v>
      </c>
      <c r="F1220" s="0" t="n">
        <v>422.6565</v>
      </c>
      <c r="G1220" s="0" t="n">
        <v>409.0486</v>
      </c>
      <c r="H1220" s="0" t="n">
        <v>396.9766</v>
      </c>
      <c r="I1220" s="0" t="n">
        <v>392.2153</v>
      </c>
    </row>
    <row r="1221" customFormat="false" ht="12.75" hidden="false" customHeight="false" outlineLevel="0" collapsed="false">
      <c r="A1221" s="0" t="n">
        <v>1218.5922</v>
      </c>
      <c r="B1221" s="0" t="n">
        <f aca="false">A1221-'Shorting Summary'!$A$4</f>
        <v>1121.5922</v>
      </c>
      <c r="C1221" s="0" t="n">
        <v>475.6633</v>
      </c>
      <c r="D1221" s="0" t="n">
        <v>419.9593</v>
      </c>
      <c r="E1221" s="0" t="n">
        <v>413.5363</v>
      </c>
      <c r="F1221" s="0" t="n">
        <v>422.6621</v>
      </c>
      <c r="G1221" s="0" t="n">
        <v>409.1841</v>
      </c>
      <c r="H1221" s="0" t="n">
        <v>397.0213</v>
      </c>
      <c r="I1221" s="0" t="n">
        <v>392.208</v>
      </c>
    </row>
    <row r="1222" customFormat="false" ht="12.75" hidden="false" customHeight="false" outlineLevel="0" collapsed="false">
      <c r="A1222" s="0" t="n">
        <v>1219.5837</v>
      </c>
      <c r="B1222" s="0" t="n">
        <f aca="false">A1222-'Shorting Summary'!$A$4</f>
        <v>1122.5837</v>
      </c>
      <c r="C1222" s="0" t="n">
        <v>475.5847</v>
      </c>
      <c r="D1222" s="0" t="n">
        <v>420.0429</v>
      </c>
      <c r="E1222" s="0" t="n">
        <v>413.6256</v>
      </c>
      <c r="F1222" s="0" t="n">
        <v>422.7</v>
      </c>
      <c r="G1222" s="0" t="n">
        <v>409.195</v>
      </c>
      <c r="H1222" s="0" t="n">
        <v>396.9415</v>
      </c>
      <c r="I1222" s="0" t="n">
        <v>392.2071</v>
      </c>
    </row>
    <row r="1223" customFormat="false" ht="12.75" hidden="false" customHeight="false" outlineLevel="0" collapsed="false">
      <c r="A1223" s="0" t="n">
        <v>1220.5851</v>
      </c>
      <c r="B1223" s="0" t="n">
        <f aca="false">A1223-'Shorting Summary'!$A$4</f>
        <v>1123.5851</v>
      </c>
      <c r="C1223" s="0" t="n">
        <v>475.5024</v>
      </c>
      <c r="D1223" s="0" t="n">
        <v>420.0565</v>
      </c>
      <c r="E1223" s="0" t="n">
        <v>413.706</v>
      </c>
      <c r="F1223" s="0" t="n">
        <v>422.723</v>
      </c>
      <c r="G1223" s="0" t="n">
        <v>409.3124</v>
      </c>
      <c r="H1223" s="0" t="n">
        <v>397.0085</v>
      </c>
      <c r="I1223" s="0" t="n">
        <v>392.1954</v>
      </c>
    </row>
    <row r="1224" customFormat="false" ht="12.75" hidden="false" customHeight="false" outlineLevel="0" collapsed="false">
      <c r="A1224" s="0" t="n">
        <v>1221.5866</v>
      </c>
      <c r="B1224" s="0" t="n">
        <f aca="false">A1224-'Shorting Summary'!$A$4</f>
        <v>1124.5866</v>
      </c>
      <c r="C1224" s="0" t="n">
        <v>475.2985</v>
      </c>
      <c r="D1224" s="0" t="n">
        <v>420.1173</v>
      </c>
      <c r="E1224" s="0" t="n">
        <v>413.7778</v>
      </c>
      <c r="F1224" s="0" t="n">
        <v>422.754</v>
      </c>
      <c r="G1224" s="0" t="n">
        <v>409.355</v>
      </c>
      <c r="H1224" s="0" t="n">
        <v>397.0315</v>
      </c>
      <c r="I1224" s="0" t="n">
        <v>392.182</v>
      </c>
    </row>
    <row r="1225" customFormat="false" ht="12.75" hidden="false" customHeight="false" outlineLevel="0" collapsed="false">
      <c r="A1225" s="0" t="n">
        <v>1222.588</v>
      </c>
      <c r="B1225" s="0" t="n">
        <f aca="false">A1225-'Shorting Summary'!$A$4</f>
        <v>1125.588</v>
      </c>
      <c r="C1225" s="0" t="n">
        <v>475.1501</v>
      </c>
      <c r="D1225" s="0" t="n">
        <v>420.1691</v>
      </c>
      <c r="E1225" s="0" t="n">
        <v>413.8492</v>
      </c>
      <c r="F1225" s="0" t="n">
        <v>422.7973</v>
      </c>
      <c r="G1225" s="0" t="n">
        <v>409.423</v>
      </c>
      <c r="H1225" s="0" t="n">
        <v>396.9925</v>
      </c>
      <c r="I1225" s="0" t="n">
        <v>392.171</v>
      </c>
    </row>
    <row r="1226" customFormat="false" ht="12.75" hidden="false" customHeight="false" outlineLevel="0" collapsed="false">
      <c r="A1226" s="0" t="n">
        <v>1223.5894</v>
      </c>
      <c r="B1226" s="0" t="n">
        <f aca="false">A1226-'Shorting Summary'!$A$4</f>
        <v>1126.5894</v>
      </c>
      <c r="C1226" s="0" t="n">
        <v>474.9465</v>
      </c>
      <c r="D1226" s="0" t="n">
        <v>420.2172</v>
      </c>
      <c r="E1226" s="0" t="n">
        <v>413.9295</v>
      </c>
      <c r="F1226" s="0" t="n">
        <v>422.817</v>
      </c>
      <c r="G1226" s="0" t="n">
        <v>409.5254</v>
      </c>
      <c r="H1226" s="0" t="n">
        <v>397.0237</v>
      </c>
      <c r="I1226" s="0" t="n">
        <v>392.167</v>
      </c>
    </row>
    <row r="1227" customFormat="false" ht="12.75" hidden="false" customHeight="false" outlineLevel="0" collapsed="false">
      <c r="A1227" s="0" t="n">
        <v>1224.5909</v>
      </c>
      <c r="B1227" s="0" t="n">
        <f aca="false">A1227-'Shorting Summary'!$A$4</f>
        <v>1127.5909</v>
      </c>
      <c r="C1227" s="0" t="n">
        <v>474.7663</v>
      </c>
      <c r="D1227" s="0" t="n">
        <v>420.295</v>
      </c>
      <c r="E1227" s="0" t="n">
        <v>414.0137</v>
      </c>
      <c r="F1227" s="0" t="n">
        <v>422.8624</v>
      </c>
      <c r="G1227" s="0" t="n">
        <v>409.5434</v>
      </c>
      <c r="H1227" s="0" t="n">
        <v>397.0955</v>
      </c>
      <c r="I1227" s="0" t="n">
        <v>392.1592</v>
      </c>
    </row>
    <row r="1228" customFormat="false" ht="12.75" hidden="false" customHeight="false" outlineLevel="0" collapsed="false">
      <c r="A1228" s="0" t="n">
        <v>1225.5823</v>
      </c>
      <c r="B1228" s="0" t="n">
        <f aca="false">A1228-'Shorting Summary'!$A$4</f>
        <v>1128.5823</v>
      </c>
      <c r="C1228" s="0" t="n">
        <v>474.4693</v>
      </c>
      <c r="D1228" s="0" t="n">
        <v>420.3209</v>
      </c>
      <c r="E1228" s="0" t="n">
        <v>414.0996</v>
      </c>
      <c r="F1228" s="0" t="n">
        <v>422.8653</v>
      </c>
      <c r="G1228" s="0" t="n">
        <v>409.6465</v>
      </c>
      <c r="H1228" s="0" t="n">
        <v>397.1299</v>
      </c>
      <c r="I1228" s="0" t="n">
        <v>392.1381</v>
      </c>
    </row>
    <row r="1229" customFormat="false" ht="12.75" hidden="false" customHeight="false" outlineLevel="0" collapsed="false">
      <c r="A1229" s="0" t="n">
        <v>1226.5837</v>
      </c>
      <c r="B1229" s="0" t="n">
        <f aca="false">A1229-'Shorting Summary'!$A$4</f>
        <v>1129.5837</v>
      </c>
      <c r="C1229" s="0" t="n">
        <v>474.4081</v>
      </c>
      <c r="D1229" s="0" t="n">
        <v>420.4364</v>
      </c>
      <c r="E1229" s="0" t="n">
        <v>414.1732</v>
      </c>
      <c r="F1229" s="0" t="n">
        <v>422.8961</v>
      </c>
      <c r="G1229" s="0" t="n">
        <v>409.6652</v>
      </c>
      <c r="H1229" s="0" t="n">
        <v>397.169</v>
      </c>
      <c r="I1229" s="0" t="n">
        <v>392.1336</v>
      </c>
    </row>
    <row r="1230" customFormat="false" ht="12.75" hidden="false" customHeight="false" outlineLevel="0" collapsed="false">
      <c r="A1230" s="0" t="n">
        <v>1227.5852</v>
      </c>
      <c r="B1230" s="0" t="n">
        <f aca="false">A1230-'Shorting Summary'!$A$4</f>
        <v>1130.5852</v>
      </c>
      <c r="C1230" s="0" t="n">
        <v>474.2572</v>
      </c>
      <c r="D1230" s="0" t="n">
        <v>420.4521</v>
      </c>
      <c r="E1230" s="0" t="n">
        <v>414.2562</v>
      </c>
      <c r="F1230" s="0" t="n">
        <v>422.91</v>
      </c>
      <c r="G1230" s="0" t="n">
        <v>409.8072</v>
      </c>
      <c r="H1230" s="0" t="n">
        <v>397.2742</v>
      </c>
      <c r="I1230" s="0" t="n">
        <v>392.1165</v>
      </c>
    </row>
    <row r="1231" customFormat="false" ht="12.75" hidden="false" customHeight="false" outlineLevel="0" collapsed="false">
      <c r="A1231" s="0" t="n">
        <v>1228.5866</v>
      </c>
      <c r="B1231" s="0" t="n">
        <f aca="false">A1231-'Shorting Summary'!$A$4</f>
        <v>1131.5866</v>
      </c>
      <c r="C1231" s="0" t="n">
        <v>474.1702</v>
      </c>
      <c r="D1231" s="0" t="n">
        <v>420.5318</v>
      </c>
      <c r="E1231" s="0" t="n">
        <v>414.3394</v>
      </c>
      <c r="F1231" s="0" t="n">
        <v>422.9253</v>
      </c>
      <c r="G1231" s="0" t="n">
        <v>409.8458</v>
      </c>
      <c r="H1231" s="0" t="n">
        <v>397.3691</v>
      </c>
      <c r="I1231" s="0" t="n">
        <v>392.0986</v>
      </c>
    </row>
    <row r="1232" customFormat="false" ht="12.75" hidden="false" customHeight="false" outlineLevel="0" collapsed="false">
      <c r="A1232" s="0" t="n">
        <v>1229.5881</v>
      </c>
      <c r="B1232" s="0" t="n">
        <f aca="false">A1232-'Shorting Summary'!$A$4</f>
        <v>1132.5881</v>
      </c>
      <c r="C1232" s="0" t="n">
        <v>474.1457</v>
      </c>
      <c r="D1232" s="0" t="n">
        <v>420.5842</v>
      </c>
      <c r="E1232" s="0" t="n">
        <v>414.4271</v>
      </c>
      <c r="F1232" s="0" t="n">
        <v>422.9588</v>
      </c>
      <c r="G1232" s="0" t="n">
        <v>409.9506</v>
      </c>
      <c r="H1232" s="0" t="n">
        <v>397.4034</v>
      </c>
      <c r="I1232" s="0" t="n">
        <v>392.0868</v>
      </c>
    </row>
    <row r="1233" customFormat="false" ht="12.75" hidden="false" customHeight="false" outlineLevel="0" collapsed="false">
      <c r="A1233" s="0" t="n">
        <v>1230.5895</v>
      </c>
      <c r="B1233" s="0" t="n">
        <f aca="false">A1233-'Shorting Summary'!$A$4</f>
        <v>1133.5895</v>
      </c>
      <c r="C1233" s="0" t="n">
        <v>474.3802</v>
      </c>
      <c r="D1233" s="0" t="n">
        <v>420.6569</v>
      </c>
      <c r="E1233" s="0" t="n">
        <v>414.4988</v>
      </c>
      <c r="F1233" s="0" t="n">
        <v>422.9727</v>
      </c>
      <c r="G1233" s="0" t="n">
        <v>409.9891</v>
      </c>
      <c r="H1233" s="0" t="n">
        <v>397.3622</v>
      </c>
      <c r="I1233" s="0" t="n">
        <v>392.0634</v>
      </c>
    </row>
    <row r="1234" customFormat="false" ht="12.75" hidden="false" customHeight="false" outlineLevel="0" collapsed="false">
      <c r="A1234" s="0" t="n">
        <v>1231.5809</v>
      </c>
      <c r="B1234" s="0" t="n">
        <f aca="false">A1234-'Shorting Summary'!$A$4</f>
        <v>1134.5809</v>
      </c>
      <c r="C1234" s="0" t="n">
        <v>474.4429</v>
      </c>
      <c r="D1234" s="0" t="n">
        <v>420.687</v>
      </c>
      <c r="E1234" s="0" t="n">
        <v>414.5819</v>
      </c>
      <c r="F1234" s="0" t="n">
        <v>422.9816</v>
      </c>
      <c r="G1234" s="0" t="n">
        <v>410.0705</v>
      </c>
      <c r="H1234" s="0" t="n">
        <v>397.3196</v>
      </c>
      <c r="I1234" s="0" t="n">
        <v>392.0466</v>
      </c>
    </row>
    <row r="1235" customFormat="false" ht="12.75" hidden="false" customHeight="false" outlineLevel="0" collapsed="false">
      <c r="A1235" s="0" t="n">
        <v>1232.5824</v>
      </c>
      <c r="B1235" s="0" t="n">
        <f aca="false">A1235-'Shorting Summary'!$A$4</f>
        <v>1135.5824</v>
      </c>
      <c r="C1235" s="0" t="n">
        <v>474.633</v>
      </c>
      <c r="D1235" s="0" t="n">
        <v>420.7263</v>
      </c>
      <c r="E1235" s="0" t="n">
        <v>414.6641</v>
      </c>
      <c r="F1235" s="0" t="n">
        <v>422.9998</v>
      </c>
      <c r="G1235" s="0" t="n">
        <v>410.1155</v>
      </c>
      <c r="H1235" s="0" t="n">
        <v>397.2599</v>
      </c>
      <c r="I1235" s="0" t="n">
        <v>392.0402</v>
      </c>
    </row>
    <row r="1236" customFormat="false" ht="12.75" hidden="false" customHeight="false" outlineLevel="0" collapsed="false">
      <c r="A1236" s="0" t="n">
        <v>1233.5838</v>
      </c>
      <c r="B1236" s="0" t="n">
        <f aca="false">A1236-'Shorting Summary'!$A$4</f>
        <v>1136.5838</v>
      </c>
      <c r="C1236" s="0" t="n">
        <v>474.7129</v>
      </c>
      <c r="D1236" s="0" t="n">
        <v>420.7721</v>
      </c>
      <c r="E1236" s="0" t="n">
        <v>414.7415</v>
      </c>
      <c r="F1236" s="0" t="n">
        <v>423.0124</v>
      </c>
      <c r="G1236" s="0" t="n">
        <v>410.1914</v>
      </c>
      <c r="H1236" s="0" t="n">
        <v>397.16</v>
      </c>
      <c r="I1236" s="0" t="n">
        <v>392.0142</v>
      </c>
    </row>
    <row r="1237" customFormat="false" ht="12.75" hidden="false" customHeight="false" outlineLevel="0" collapsed="false">
      <c r="A1237" s="0" t="n">
        <v>1234.5852</v>
      </c>
      <c r="B1237" s="0" t="n">
        <f aca="false">A1237-'Shorting Summary'!$A$4</f>
        <v>1137.5852</v>
      </c>
      <c r="C1237" s="0" t="n">
        <v>474.7198</v>
      </c>
      <c r="D1237" s="0" t="n">
        <v>420.821</v>
      </c>
      <c r="E1237" s="0" t="n">
        <v>414.8403</v>
      </c>
      <c r="F1237" s="0" t="n">
        <v>423.0066</v>
      </c>
      <c r="G1237" s="0" t="n">
        <v>410.2812</v>
      </c>
      <c r="H1237" s="0" t="n">
        <v>397.1639</v>
      </c>
      <c r="I1237" s="0" t="n">
        <v>392.0057</v>
      </c>
    </row>
    <row r="1238" customFormat="false" ht="12.75" hidden="false" customHeight="false" outlineLevel="0" collapsed="false">
      <c r="A1238" s="0" t="n">
        <v>1235.5867</v>
      </c>
      <c r="B1238" s="0" t="n">
        <f aca="false">A1238-'Shorting Summary'!$A$4</f>
        <v>1138.5867</v>
      </c>
      <c r="C1238" s="0" t="n">
        <v>474.8863</v>
      </c>
      <c r="D1238" s="0" t="n">
        <v>420.9016</v>
      </c>
      <c r="E1238" s="0" t="n">
        <v>414.9102</v>
      </c>
      <c r="F1238" s="0" t="n">
        <v>423.0129</v>
      </c>
      <c r="G1238" s="0" t="n">
        <v>410.3242</v>
      </c>
      <c r="H1238" s="0" t="n">
        <v>397.101</v>
      </c>
      <c r="I1238" s="0" t="n">
        <v>391.9853</v>
      </c>
    </row>
    <row r="1239" customFormat="false" ht="12.75" hidden="false" customHeight="false" outlineLevel="0" collapsed="false">
      <c r="A1239" s="0" t="n">
        <v>1236.5881</v>
      </c>
      <c r="B1239" s="0" t="n">
        <f aca="false">A1239-'Shorting Summary'!$A$4</f>
        <v>1139.5881</v>
      </c>
      <c r="C1239" s="0" t="n">
        <v>474.9072</v>
      </c>
      <c r="D1239" s="0" t="n">
        <v>420.9225</v>
      </c>
      <c r="E1239" s="0" t="n">
        <v>415.0034</v>
      </c>
      <c r="F1239" s="0" t="n">
        <v>423.0016</v>
      </c>
      <c r="G1239" s="0" t="n">
        <v>410.4401</v>
      </c>
      <c r="H1239" s="0" t="n">
        <v>397.0505</v>
      </c>
      <c r="I1239" s="0" t="n">
        <v>391.9712</v>
      </c>
    </row>
    <row r="1240" customFormat="false" ht="12.75" hidden="false" customHeight="false" outlineLevel="0" collapsed="false">
      <c r="A1240" s="0" t="n">
        <v>1237.5896</v>
      </c>
      <c r="B1240" s="0" t="n">
        <f aca="false">A1240-'Shorting Summary'!$A$4</f>
        <v>1140.5896</v>
      </c>
      <c r="C1240" s="0" t="n">
        <v>474.9034</v>
      </c>
      <c r="D1240" s="0" t="n">
        <v>421.0193</v>
      </c>
      <c r="E1240" s="0" t="n">
        <v>415.088</v>
      </c>
      <c r="F1240" s="0" t="n">
        <v>423.0252</v>
      </c>
      <c r="G1240" s="0" t="n">
        <v>410.4602</v>
      </c>
      <c r="H1240" s="0" t="n">
        <v>397.074</v>
      </c>
      <c r="I1240" s="0" t="n">
        <v>391.9553</v>
      </c>
    </row>
    <row r="1241" customFormat="false" ht="12.75" hidden="false" customHeight="false" outlineLevel="0" collapsed="false">
      <c r="A1241" s="0" t="n">
        <v>1238.591</v>
      </c>
      <c r="B1241" s="0" t="n">
        <f aca="false">A1241-'Shorting Summary'!$A$4</f>
        <v>1141.591</v>
      </c>
      <c r="C1241" s="0" t="n">
        <v>474.9571</v>
      </c>
      <c r="D1241" s="0" t="n">
        <v>421.0463</v>
      </c>
      <c r="E1241" s="0" t="n">
        <v>415.1701</v>
      </c>
      <c r="F1241" s="0" t="n">
        <v>423.0128</v>
      </c>
      <c r="G1241" s="0" t="n">
        <v>410.5881</v>
      </c>
      <c r="H1241" s="0" t="n">
        <v>397.0641</v>
      </c>
      <c r="I1241" s="0" t="n">
        <v>391.9334</v>
      </c>
    </row>
    <row r="1242" customFormat="false" ht="12.75" hidden="false" customHeight="false" outlineLevel="0" collapsed="false">
      <c r="A1242" s="0" t="n">
        <v>1239.5824</v>
      </c>
      <c r="B1242" s="0" t="n">
        <f aca="false">A1242-'Shorting Summary'!$A$4</f>
        <v>1142.5824</v>
      </c>
      <c r="C1242" s="0" t="n">
        <v>474.923</v>
      </c>
      <c r="D1242" s="0" t="n">
        <v>421.1482</v>
      </c>
      <c r="E1242" s="0" t="n">
        <v>415.2378</v>
      </c>
      <c r="F1242" s="0" t="n">
        <v>423.0143</v>
      </c>
      <c r="G1242" s="0" t="n">
        <v>410.5936</v>
      </c>
      <c r="H1242" s="0" t="n">
        <v>397.0603</v>
      </c>
      <c r="I1242" s="0" t="n">
        <v>391.9163</v>
      </c>
    </row>
    <row r="1243" customFormat="false" ht="12.75" hidden="false" customHeight="false" outlineLevel="0" collapsed="false">
      <c r="A1243" s="0" t="n">
        <v>1240.5839</v>
      </c>
      <c r="B1243" s="0" t="n">
        <f aca="false">A1243-'Shorting Summary'!$A$4</f>
        <v>1143.5839</v>
      </c>
      <c r="C1243" s="0" t="n">
        <v>474.8828</v>
      </c>
      <c r="D1243" s="0" t="n">
        <v>421.1787</v>
      </c>
      <c r="E1243" s="0" t="n">
        <v>415.3331</v>
      </c>
      <c r="F1243" s="0" t="n">
        <v>422.9862</v>
      </c>
      <c r="G1243" s="0" t="n">
        <v>410.7081</v>
      </c>
      <c r="H1243" s="0" t="n">
        <v>397.0478</v>
      </c>
      <c r="I1243" s="0" t="n">
        <v>391.9044</v>
      </c>
    </row>
    <row r="1244" customFormat="false" ht="12.75" hidden="false" customHeight="false" outlineLevel="0" collapsed="false">
      <c r="A1244" s="0" t="n">
        <v>1241.5853</v>
      </c>
      <c r="B1244" s="0" t="n">
        <f aca="false">A1244-'Shorting Summary'!$A$4</f>
        <v>1144.5853</v>
      </c>
      <c r="C1244" s="0" t="n">
        <v>475.0308</v>
      </c>
      <c r="D1244" s="0" t="n">
        <v>421.2535</v>
      </c>
      <c r="E1244" s="0" t="n">
        <v>415.4023</v>
      </c>
      <c r="F1244" s="0" t="n">
        <v>422.9833</v>
      </c>
      <c r="G1244" s="0" t="n">
        <v>410.7056</v>
      </c>
      <c r="H1244" s="0" t="n">
        <v>397.0408</v>
      </c>
      <c r="I1244" s="0" t="n">
        <v>391.8911</v>
      </c>
    </row>
    <row r="1245" customFormat="false" ht="12.75" hidden="false" customHeight="false" outlineLevel="0" collapsed="false">
      <c r="A1245" s="0" t="n">
        <v>1242.5868</v>
      </c>
      <c r="B1245" s="0" t="n">
        <f aca="false">A1245-'Shorting Summary'!$A$4</f>
        <v>1145.5868</v>
      </c>
      <c r="C1245" s="0" t="n">
        <v>475.1067</v>
      </c>
      <c r="D1245" s="0" t="n">
        <v>421.2869</v>
      </c>
      <c r="E1245" s="0" t="n">
        <v>415.4799</v>
      </c>
      <c r="F1245" s="0" t="n">
        <v>422.9767</v>
      </c>
      <c r="G1245" s="0" t="n">
        <v>410.7993</v>
      </c>
      <c r="H1245" s="0" t="n">
        <v>397.0574</v>
      </c>
      <c r="I1245" s="0" t="n">
        <v>391.867</v>
      </c>
    </row>
    <row r="1246" customFormat="false" ht="12.75" hidden="false" customHeight="false" outlineLevel="0" collapsed="false">
      <c r="A1246" s="0" t="n">
        <v>1243.5882</v>
      </c>
      <c r="B1246" s="0" t="n">
        <f aca="false">A1246-'Shorting Summary'!$A$4</f>
        <v>1146.5882</v>
      </c>
      <c r="C1246" s="0" t="n">
        <v>475.1372</v>
      </c>
      <c r="D1246" s="0" t="n">
        <v>421.3426</v>
      </c>
      <c r="E1246" s="0" t="n">
        <v>415.574</v>
      </c>
      <c r="F1246" s="0" t="n">
        <v>422.971</v>
      </c>
      <c r="G1246" s="0" t="n">
        <v>410.8783</v>
      </c>
      <c r="H1246" s="0" t="n">
        <v>397.0945</v>
      </c>
      <c r="I1246" s="0" t="n">
        <v>391.8484</v>
      </c>
    </row>
    <row r="1247" customFormat="false" ht="12.75" hidden="false" customHeight="false" outlineLevel="0" collapsed="false">
      <c r="A1247" s="0" t="n">
        <v>1244.5896</v>
      </c>
      <c r="B1247" s="0" t="n">
        <f aca="false">A1247-'Shorting Summary'!$A$4</f>
        <v>1147.5896</v>
      </c>
      <c r="C1247" s="0" t="n">
        <v>474.9712</v>
      </c>
      <c r="D1247" s="0" t="n">
        <v>421.4212</v>
      </c>
      <c r="E1247" s="0" t="n">
        <v>415.657</v>
      </c>
      <c r="F1247" s="0" t="n">
        <v>422.985</v>
      </c>
      <c r="G1247" s="0" t="n">
        <v>410.9101</v>
      </c>
      <c r="H1247" s="0" t="n">
        <v>397.1572</v>
      </c>
      <c r="I1247" s="0" t="n">
        <v>391.8236</v>
      </c>
    </row>
    <row r="1248" customFormat="false" ht="12.75" hidden="false" customHeight="false" outlineLevel="0" collapsed="false">
      <c r="A1248" s="0" t="n">
        <v>1245.5911</v>
      </c>
      <c r="B1248" s="0" t="n">
        <f aca="false">A1248-'Shorting Summary'!$A$4</f>
        <v>1148.5911</v>
      </c>
      <c r="C1248" s="0" t="n">
        <v>474.968</v>
      </c>
      <c r="D1248" s="0" t="n">
        <v>421.4559</v>
      </c>
      <c r="E1248" s="0" t="n">
        <v>415.7467</v>
      </c>
      <c r="F1248" s="0" t="n">
        <v>422.9781</v>
      </c>
      <c r="G1248" s="0" t="n">
        <v>411.0121</v>
      </c>
      <c r="H1248" s="0" t="n">
        <v>397.1683</v>
      </c>
      <c r="I1248" s="0" t="n">
        <v>391.8039</v>
      </c>
    </row>
    <row r="1249" customFormat="false" ht="12.75" hidden="false" customHeight="false" outlineLevel="0" collapsed="false">
      <c r="A1249" s="0" t="n">
        <v>1246.5825</v>
      </c>
      <c r="B1249" s="0" t="n">
        <f aca="false">A1249-'Shorting Summary'!$A$4</f>
        <v>1149.5825</v>
      </c>
      <c r="C1249" s="0" t="n">
        <v>475.0807</v>
      </c>
      <c r="D1249" s="0" t="n">
        <v>421.533</v>
      </c>
      <c r="E1249" s="0" t="n">
        <v>415.8361</v>
      </c>
      <c r="F1249" s="0" t="n">
        <v>423.0002</v>
      </c>
      <c r="G1249" s="0" t="n">
        <v>411.0424</v>
      </c>
      <c r="H1249" s="0" t="n">
        <v>397.0587</v>
      </c>
      <c r="I1249" s="0" t="n">
        <v>391.7854</v>
      </c>
    </row>
    <row r="1250" customFormat="false" ht="12.75" hidden="false" customHeight="false" outlineLevel="0" collapsed="false">
      <c r="A1250" s="0" t="n">
        <v>1247.5839</v>
      </c>
      <c r="B1250" s="0" t="n">
        <f aca="false">A1250-'Shorting Summary'!$A$4</f>
        <v>1150.5839</v>
      </c>
      <c r="C1250" s="0" t="n">
        <v>475.1271</v>
      </c>
      <c r="D1250" s="0" t="n">
        <v>421.5723</v>
      </c>
      <c r="E1250" s="0" t="n">
        <v>415.9516</v>
      </c>
      <c r="F1250" s="0" t="n">
        <v>423.0301</v>
      </c>
      <c r="G1250" s="0" t="n">
        <v>411.11</v>
      </c>
      <c r="H1250" s="0" t="n">
        <v>396.9279</v>
      </c>
      <c r="I1250" s="0" t="n">
        <v>391.7552</v>
      </c>
    </row>
    <row r="1251" customFormat="false" ht="12.75" hidden="false" customHeight="false" outlineLevel="0" collapsed="false">
      <c r="A1251" s="0" t="n">
        <v>1248.5854</v>
      </c>
      <c r="B1251" s="0" t="n">
        <f aca="false">A1251-'Shorting Summary'!$A$4</f>
        <v>1151.5854</v>
      </c>
      <c r="C1251" s="0" t="n">
        <v>475.1478</v>
      </c>
      <c r="D1251" s="0" t="n">
        <v>421.6374</v>
      </c>
      <c r="E1251" s="0" t="n">
        <v>416.0301</v>
      </c>
      <c r="F1251" s="0" t="n">
        <v>423.054</v>
      </c>
      <c r="G1251" s="0" t="n">
        <v>411.1833</v>
      </c>
      <c r="H1251" s="0" t="n">
        <v>396.8294</v>
      </c>
      <c r="I1251" s="0" t="n">
        <v>391.7401</v>
      </c>
    </row>
    <row r="1252" customFormat="false" ht="12.75" hidden="false" customHeight="false" outlineLevel="0" collapsed="false">
      <c r="A1252" s="0" t="n">
        <v>1249.5868</v>
      </c>
      <c r="B1252" s="0" t="n">
        <f aca="false">A1252-'Shorting Summary'!$A$4</f>
        <v>1152.5868</v>
      </c>
      <c r="C1252" s="0" t="n">
        <v>475.019</v>
      </c>
      <c r="D1252" s="0" t="n">
        <v>421.6685</v>
      </c>
      <c r="E1252" s="0" t="n">
        <v>416.0924</v>
      </c>
      <c r="F1252" s="0" t="n">
        <v>423.0626</v>
      </c>
      <c r="G1252" s="0" t="n">
        <v>411.2878</v>
      </c>
      <c r="H1252" s="0" t="n">
        <v>396.6483</v>
      </c>
      <c r="I1252" s="0" t="n">
        <v>391.7137</v>
      </c>
    </row>
    <row r="1253" customFormat="false" ht="12.75" hidden="false" customHeight="false" outlineLevel="0" collapsed="false">
      <c r="A1253" s="0" t="n">
        <v>1250.5883</v>
      </c>
      <c r="B1253" s="0" t="n">
        <f aca="false">A1253-'Shorting Summary'!$A$4</f>
        <v>1153.5883</v>
      </c>
      <c r="C1253" s="0" t="n">
        <v>474.9098</v>
      </c>
      <c r="D1253" s="0" t="n">
        <v>421.7254</v>
      </c>
      <c r="E1253" s="0" t="n">
        <v>416.166</v>
      </c>
      <c r="F1253" s="0" t="n">
        <v>423.0877</v>
      </c>
      <c r="G1253" s="0" t="n">
        <v>411.3461</v>
      </c>
      <c r="H1253" s="0" t="n">
        <v>396.4784</v>
      </c>
      <c r="I1253" s="0" t="n">
        <v>391.7009</v>
      </c>
    </row>
    <row r="1254" customFormat="false" ht="12.75" hidden="false" customHeight="false" outlineLevel="0" collapsed="false">
      <c r="A1254" s="0" t="n">
        <v>1251.5897</v>
      </c>
      <c r="B1254" s="0" t="n">
        <f aca="false">A1254-'Shorting Summary'!$A$4</f>
        <v>1154.5897</v>
      </c>
      <c r="C1254" s="0" t="n">
        <v>474.9814</v>
      </c>
      <c r="D1254" s="0" t="n">
        <v>421.7795</v>
      </c>
      <c r="E1254" s="0" t="n">
        <v>416.2258</v>
      </c>
      <c r="F1254" s="0" t="n">
        <v>423.1159</v>
      </c>
      <c r="G1254" s="0" t="n">
        <v>411.4052</v>
      </c>
      <c r="H1254" s="0" t="n">
        <v>396.3193</v>
      </c>
      <c r="I1254" s="0" t="n">
        <v>391.6824</v>
      </c>
    </row>
    <row r="1255" customFormat="false" ht="12.75" hidden="false" customHeight="false" outlineLevel="0" collapsed="false">
      <c r="A1255" s="0" t="n">
        <v>1252.5911</v>
      </c>
      <c r="B1255" s="0" t="n">
        <f aca="false">A1255-'Shorting Summary'!$A$4</f>
        <v>1155.5911</v>
      </c>
      <c r="C1255" s="0" t="n">
        <v>475.0268</v>
      </c>
      <c r="D1255" s="0" t="n">
        <v>421.825</v>
      </c>
      <c r="E1255" s="0" t="n">
        <v>416.2869</v>
      </c>
      <c r="F1255" s="0" t="n">
        <v>423.1592</v>
      </c>
      <c r="G1255" s="0" t="n">
        <v>411.4675</v>
      </c>
      <c r="H1255" s="0" t="n">
        <v>396.2563</v>
      </c>
      <c r="I1255" s="0" t="n">
        <v>391.6691</v>
      </c>
    </row>
    <row r="1256" customFormat="false" ht="12.75" hidden="false" customHeight="false" outlineLevel="0" collapsed="false">
      <c r="A1256" s="0" t="n">
        <v>1253.5826</v>
      </c>
      <c r="B1256" s="0" t="n">
        <f aca="false">A1256-'Shorting Summary'!$A$4</f>
        <v>1156.5826</v>
      </c>
      <c r="C1256" s="0" t="n">
        <v>474.8909</v>
      </c>
      <c r="D1256" s="0" t="n">
        <v>421.8776</v>
      </c>
      <c r="E1256" s="0" t="n">
        <v>416.3578</v>
      </c>
      <c r="F1256" s="0" t="n">
        <v>423.1757</v>
      </c>
      <c r="G1256" s="0" t="n">
        <v>411.5242</v>
      </c>
      <c r="H1256" s="0" t="n">
        <v>396.1063</v>
      </c>
      <c r="I1256" s="0" t="n">
        <v>391.6577</v>
      </c>
    </row>
    <row r="1257" customFormat="false" ht="12.75" hidden="false" customHeight="false" outlineLevel="0" collapsed="false">
      <c r="A1257" s="0" t="n">
        <v>1254.594</v>
      </c>
      <c r="B1257" s="0" t="n">
        <f aca="false">A1257-'Shorting Summary'!$A$4</f>
        <v>1157.594</v>
      </c>
      <c r="C1257" s="0" t="n">
        <v>474.9518</v>
      </c>
      <c r="D1257" s="0" t="n">
        <v>421.9243</v>
      </c>
      <c r="E1257" s="0" t="n">
        <v>416.4288</v>
      </c>
      <c r="F1257" s="0" t="n">
        <v>423.1966</v>
      </c>
      <c r="G1257" s="0" t="n">
        <v>411.5835</v>
      </c>
      <c r="H1257" s="0" t="n">
        <v>396.0779</v>
      </c>
      <c r="I1257" s="0" t="n">
        <v>391.6445</v>
      </c>
    </row>
    <row r="1258" customFormat="false" ht="12.75" hidden="false" customHeight="false" outlineLevel="0" collapsed="false">
      <c r="A1258" s="0" t="n">
        <v>1255.5854</v>
      </c>
      <c r="B1258" s="0" t="n">
        <f aca="false">A1258-'Shorting Summary'!$A$4</f>
        <v>1158.5854</v>
      </c>
      <c r="C1258" s="0" t="n">
        <v>474.94</v>
      </c>
      <c r="D1258" s="0" t="n">
        <v>421.9759</v>
      </c>
      <c r="E1258" s="0" t="n">
        <v>416.5041</v>
      </c>
      <c r="F1258" s="0" t="n">
        <v>423.2052</v>
      </c>
      <c r="G1258" s="0" t="n">
        <v>411.6651</v>
      </c>
      <c r="H1258" s="0" t="n">
        <v>396.0789</v>
      </c>
      <c r="I1258" s="0" t="n">
        <v>391.6323</v>
      </c>
    </row>
    <row r="1259" customFormat="false" ht="12.75" hidden="false" customHeight="false" outlineLevel="0" collapsed="false">
      <c r="A1259" s="0" t="n">
        <v>1256.5869</v>
      </c>
      <c r="B1259" s="0" t="n">
        <f aca="false">A1259-'Shorting Summary'!$A$4</f>
        <v>1159.5869</v>
      </c>
      <c r="C1259" s="0" t="n">
        <v>474.5302</v>
      </c>
      <c r="D1259" s="0" t="n">
        <v>422.0404</v>
      </c>
      <c r="E1259" s="0" t="n">
        <v>416.5733</v>
      </c>
      <c r="F1259" s="0" t="n">
        <v>423.2334</v>
      </c>
      <c r="G1259" s="0" t="n">
        <v>411.7254</v>
      </c>
      <c r="H1259" s="0" t="n">
        <v>396.1381</v>
      </c>
      <c r="I1259" s="0" t="n">
        <v>391.6192</v>
      </c>
    </row>
    <row r="1260" customFormat="false" ht="12.75" hidden="false" customHeight="false" outlineLevel="0" collapsed="false">
      <c r="A1260" s="0" t="n">
        <v>1257.5883</v>
      </c>
      <c r="B1260" s="0" t="n">
        <f aca="false">A1260-'Shorting Summary'!$A$4</f>
        <v>1160.5883</v>
      </c>
      <c r="C1260" s="0" t="n">
        <v>474.2647</v>
      </c>
      <c r="D1260" s="0" t="n">
        <v>422.0746</v>
      </c>
      <c r="E1260" s="0" t="n">
        <v>416.6444</v>
      </c>
      <c r="F1260" s="0" t="n">
        <v>423.2625</v>
      </c>
      <c r="G1260" s="0" t="n">
        <v>411.8039</v>
      </c>
      <c r="H1260" s="0" t="n">
        <v>396.1961</v>
      </c>
      <c r="I1260" s="0" t="n">
        <v>391.5984</v>
      </c>
    </row>
    <row r="1261" customFormat="false" ht="12.75" hidden="false" customHeight="false" outlineLevel="0" collapsed="false">
      <c r="A1261" s="0" t="n">
        <v>1258.5898</v>
      </c>
      <c r="B1261" s="0" t="n">
        <f aca="false">A1261-'Shorting Summary'!$A$4</f>
        <v>1161.5898</v>
      </c>
      <c r="C1261" s="0" t="n">
        <v>474.1732</v>
      </c>
      <c r="D1261" s="0" t="n">
        <v>422.1669</v>
      </c>
      <c r="E1261" s="0" t="n">
        <v>416.718</v>
      </c>
      <c r="F1261" s="0" t="n">
        <v>423.2863</v>
      </c>
      <c r="G1261" s="0" t="n">
        <v>411.8073</v>
      </c>
      <c r="H1261" s="0" t="n">
        <v>396.2955</v>
      </c>
      <c r="I1261" s="0" t="n">
        <v>391.5742</v>
      </c>
    </row>
    <row r="1262" customFormat="false" ht="12.75" hidden="false" customHeight="false" outlineLevel="0" collapsed="false">
      <c r="A1262" s="0" t="n">
        <v>1259.5912</v>
      </c>
      <c r="B1262" s="0" t="n">
        <f aca="false">A1262-'Shorting Summary'!$A$4</f>
        <v>1162.5912</v>
      </c>
      <c r="C1262" s="0" t="n">
        <v>474.2347</v>
      </c>
      <c r="D1262" s="0" t="n">
        <v>422.2094</v>
      </c>
      <c r="E1262" s="0" t="n">
        <v>416.8082</v>
      </c>
      <c r="F1262" s="0" t="n">
        <v>423.2854</v>
      </c>
      <c r="G1262" s="0" t="n">
        <v>411.8907</v>
      </c>
      <c r="H1262" s="0" t="n">
        <v>396.3027</v>
      </c>
      <c r="I1262" s="0" t="n">
        <v>391.5535</v>
      </c>
    </row>
    <row r="1263" customFormat="false" ht="12.75" hidden="false" customHeight="false" outlineLevel="0" collapsed="false">
      <c r="A1263" s="0" t="n">
        <v>1260.5826</v>
      </c>
      <c r="B1263" s="0" t="n">
        <f aca="false">A1263-'Shorting Summary'!$A$4</f>
        <v>1163.5826</v>
      </c>
      <c r="C1263" s="0" t="n">
        <v>474.1404</v>
      </c>
      <c r="D1263" s="0" t="n">
        <v>422.2671</v>
      </c>
      <c r="E1263" s="0" t="n">
        <v>416.8828</v>
      </c>
      <c r="F1263" s="0" t="n">
        <v>423.2782</v>
      </c>
      <c r="G1263" s="0" t="n">
        <v>411.9516</v>
      </c>
      <c r="H1263" s="0" t="n">
        <v>396.2541</v>
      </c>
      <c r="I1263" s="0" t="n">
        <v>391.533</v>
      </c>
    </row>
    <row r="1264" customFormat="false" ht="12.75" hidden="false" customHeight="false" outlineLevel="0" collapsed="false">
      <c r="A1264" s="0" t="n">
        <v>1261.5841</v>
      </c>
      <c r="B1264" s="0" t="n">
        <f aca="false">A1264-'Shorting Summary'!$A$4</f>
        <v>1164.5841</v>
      </c>
      <c r="C1264" s="0" t="n">
        <v>473.8517</v>
      </c>
      <c r="D1264" s="0" t="n">
        <v>422.31</v>
      </c>
      <c r="E1264" s="0" t="n">
        <v>416.9573</v>
      </c>
      <c r="F1264" s="0" t="n">
        <v>423.2788</v>
      </c>
      <c r="G1264" s="0" t="n">
        <v>412.0286</v>
      </c>
      <c r="H1264" s="0" t="n">
        <v>396.2212</v>
      </c>
      <c r="I1264" s="0" t="n">
        <v>391.5103</v>
      </c>
    </row>
    <row r="1265" customFormat="false" ht="12.75" hidden="false" customHeight="false" outlineLevel="0" collapsed="false">
      <c r="A1265" s="0" t="n">
        <v>1262.5855</v>
      </c>
      <c r="B1265" s="0" t="n">
        <f aca="false">A1265-'Shorting Summary'!$A$4</f>
        <v>1165.5855</v>
      </c>
      <c r="C1265" s="0" t="n">
        <v>473.8611</v>
      </c>
      <c r="D1265" s="0" t="n">
        <v>422.3531</v>
      </c>
      <c r="E1265" s="0" t="n">
        <v>417.0347</v>
      </c>
      <c r="F1265" s="0" t="n">
        <v>423.3007</v>
      </c>
      <c r="G1265" s="0" t="n">
        <v>412.088</v>
      </c>
      <c r="H1265" s="0" t="n">
        <v>396.1666</v>
      </c>
      <c r="I1265" s="0" t="n">
        <v>391.4923</v>
      </c>
    </row>
    <row r="1266" customFormat="false" ht="12.75" hidden="false" customHeight="false" outlineLevel="0" collapsed="false">
      <c r="A1266" s="0" t="n">
        <v>1263.5869</v>
      </c>
      <c r="B1266" s="0" t="n">
        <f aca="false">A1266-'Shorting Summary'!$A$4</f>
        <v>1166.5869</v>
      </c>
      <c r="C1266" s="0" t="n">
        <v>473.8604</v>
      </c>
      <c r="D1266" s="0" t="n">
        <v>422.4235</v>
      </c>
      <c r="E1266" s="0" t="n">
        <v>417.0973</v>
      </c>
      <c r="F1266" s="0" t="n">
        <v>423.3313</v>
      </c>
      <c r="G1266" s="0" t="n">
        <v>412.1117</v>
      </c>
      <c r="H1266" s="0" t="n">
        <v>396.153</v>
      </c>
      <c r="I1266" s="0" t="n">
        <v>391.47</v>
      </c>
    </row>
    <row r="1267" customFormat="false" ht="12.75" hidden="false" customHeight="false" outlineLevel="0" collapsed="false">
      <c r="A1267" s="0" t="n">
        <v>1264.5884</v>
      </c>
      <c r="B1267" s="0" t="n">
        <f aca="false">A1267-'Shorting Summary'!$A$4</f>
        <v>1167.5884</v>
      </c>
      <c r="C1267" s="0" t="n">
        <v>473.8087</v>
      </c>
      <c r="D1267" s="0" t="n">
        <v>422.4589</v>
      </c>
      <c r="E1267" s="0" t="n">
        <v>417.1804</v>
      </c>
      <c r="F1267" s="0" t="n">
        <v>423.3235</v>
      </c>
      <c r="G1267" s="0" t="n">
        <v>412.2015</v>
      </c>
      <c r="H1267" s="0" t="n">
        <v>396.1314</v>
      </c>
      <c r="I1267" s="0" t="n">
        <v>391.4461</v>
      </c>
    </row>
    <row r="1268" customFormat="false" ht="12.75" hidden="false" customHeight="false" outlineLevel="0" collapsed="false">
      <c r="A1268" s="0" t="n">
        <v>1265.5898</v>
      </c>
      <c r="B1268" s="0" t="n">
        <f aca="false">A1268-'Shorting Summary'!$A$4</f>
        <v>1168.5898</v>
      </c>
      <c r="C1268" s="0" t="n">
        <v>473.5226</v>
      </c>
      <c r="D1268" s="0" t="n">
        <v>422.5344</v>
      </c>
      <c r="E1268" s="0" t="n">
        <v>417.2491</v>
      </c>
      <c r="F1268" s="0" t="n">
        <v>423.3451</v>
      </c>
      <c r="G1268" s="0" t="n">
        <v>412.2186</v>
      </c>
      <c r="H1268" s="0" t="n">
        <v>396.066</v>
      </c>
      <c r="I1268" s="0" t="n">
        <v>391.4176</v>
      </c>
    </row>
    <row r="1269" customFormat="false" ht="12.75" hidden="false" customHeight="false" outlineLevel="0" collapsed="false">
      <c r="A1269" s="0" t="n">
        <v>1266.5913</v>
      </c>
      <c r="B1269" s="0" t="n">
        <f aca="false">A1269-'Shorting Summary'!$A$4</f>
        <v>1169.5913</v>
      </c>
      <c r="C1269" s="0" t="n">
        <v>473.5647</v>
      </c>
      <c r="D1269" s="0" t="n">
        <v>422.5684</v>
      </c>
      <c r="E1269" s="0" t="n">
        <v>417.3258</v>
      </c>
      <c r="F1269" s="0" t="n">
        <v>423.3611</v>
      </c>
      <c r="G1269" s="0" t="n">
        <v>412.3296</v>
      </c>
      <c r="H1269" s="0" t="n">
        <v>396.0921</v>
      </c>
      <c r="I1269" s="0" t="n">
        <v>391.3887</v>
      </c>
    </row>
    <row r="1270" customFormat="false" ht="12.75" hidden="false" customHeight="false" outlineLevel="0" collapsed="false">
      <c r="A1270" s="0" t="n">
        <v>1267.5827</v>
      </c>
      <c r="B1270" s="0" t="n">
        <f aca="false">A1270-'Shorting Summary'!$A$4</f>
        <v>1170.5827</v>
      </c>
      <c r="C1270" s="0" t="n">
        <v>473.6096</v>
      </c>
      <c r="D1270" s="0" t="n">
        <v>422.6508</v>
      </c>
      <c r="E1270" s="0" t="n">
        <v>417.3898</v>
      </c>
      <c r="F1270" s="0" t="n">
        <v>423.4055</v>
      </c>
      <c r="G1270" s="0" t="n">
        <v>412.3395</v>
      </c>
      <c r="H1270" s="0" t="n">
        <v>396.0973</v>
      </c>
      <c r="I1270" s="0" t="n">
        <v>391.3604</v>
      </c>
    </row>
    <row r="1271" customFormat="false" ht="12.75" hidden="false" customHeight="false" outlineLevel="0" collapsed="false">
      <c r="A1271" s="0" t="n">
        <v>1268.5841</v>
      </c>
      <c r="B1271" s="0" t="n">
        <f aca="false">A1271-'Shorting Summary'!$A$4</f>
        <v>1171.5841</v>
      </c>
      <c r="C1271" s="0" t="n">
        <v>473.4984</v>
      </c>
      <c r="D1271" s="0" t="n">
        <v>422.6408</v>
      </c>
      <c r="E1271" s="0" t="n">
        <v>417.4715</v>
      </c>
      <c r="F1271" s="0" t="n">
        <v>423.4194</v>
      </c>
      <c r="G1271" s="0" t="n">
        <v>412.4441</v>
      </c>
      <c r="H1271" s="0" t="n">
        <v>396.0823</v>
      </c>
      <c r="I1271" s="0" t="n">
        <v>391.3216</v>
      </c>
    </row>
    <row r="1272" customFormat="false" ht="12.75" hidden="false" customHeight="false" outlineLevel="0" collapsed="false">
      <c r="A1272" s="0" t="n">
        <v>1269.5856</v>
      </c>
      <c r="B1272" s="0" t="n">
        <f aca="false">A1272-'Shorting Summary'!$A$4</f>
        <v>1172.5856</v>
      </c>
      <c r="C1272" s="0" t="n">
        <v>473.4798</v>
      </c>
      <c r="D1272" s="0" t="n">
        <v>422.6913</v>
      </c>
      <c r="E1272" s="0" t="n">
        <v>417.541</v>
      </c>
      <c r="F1272" s="0" t="n">
        <v>423.4467</v>
      </c>
      <c r="G1272" s="0" t="n">
        <v>412.4843</v>
      </c>
      <c r="H1272" s="0" t="n">
        <v>396.0041</v>
      </c>
      <c r="I1272" s="0" t="n">
        <v>391.2832</v>
      </c>
    </row>
    <row r="1273" customFormat="false" ht="12.75" hidden="false" customHeight="false" outlineLevel="0" collapsed="false">
      <c r="A1273" s="0" t="n">
        <v>1270.6271</v>
      </c>
      <c r="B1273" s="0" t="n">
        <f aca="false">A1273-'Shorting Summary'!$A$4</f>
        <v>1173.6271</v>
      </c>
      <c r="C1273" s="0" t="n">
        <v>473.4066</v>
      </c>
      <c r="D1273" s="0" t="n">
        <v>422.7161</v>
      </c>
      <c r="E1273" s="0" t="n">
        <v>417.6066</v>
      </c>
      <c r="F1273" s="0" t="n">
        <v>423.4699</v>
      </c>
      <c r="G1273" s="0" t="n">
        <v>412.5384</v>
      </c>
      <c r="H1273" s="0" t="n">
        <v>395.9498</v>
      </c>
      <c r="I1273" s="0" t="n">
        <v>391.242</v>
      </c>
    </row>
    <row r="1274" customFormat="false" ht="12.75" hidden="false" customHeight="false" outlineLevel="0" collapsed="false">
      <c r="A1274" s="0" t="n">
        <v>1271.5885</v>
      </c>
      <c r="B1274" s="0" t="n">
        <f aca="false">A1274-'Shorting Summary'!$A$4</f>
        <v>1174.5885</v>
      </c>
      <c r="C1274" s="0" t="n">
        <v>473.3683</v>
      </c>
      <c r="D1274" s="0" t="n">
        <v>422.72</v>
      </c>
      <c r="E1274" s="0" t="n">
        <v>417.6763</v>
      </c>
      <c r="F1274" s="0" t="n">
        <v>423.4853</v>
      </c>
      <c r="G1274" s="0" t="n">
        <v>412.6228</v>
      </c>
      <c r="H1274" s="0" t="n">
        <v>395.9811</v>
      </c>
      <c r="I1274" s="0" t="n">
        <v>391.2</v>
      </c>
    </row>
    <row r="1275" customFormat="false" ht="12.75" hidden="false" customHeight="false" outlineLevel="0" collapsed="false">
      <c r="A1275" s="0" t="n">
        <v>1272.5899</v>
      </c>
      <c r="B1275" s="0" t="n">
        <f aca="false">A1275-'Shorting Summary'!$A$4</f>
        <v>1175.5899</v>
      </c>
      <c r="C1275" s="0" t="n">
        <v>473.4643</v>
      </c>
      <c r="D1275" s="0" t="n">
        <v>422.8124</v>
      </c>
      <c r="E1275" s="0" t="n">
        <v>417.756</v>
      </c>
      <c r="F1275" s="0" t="n">
        <v>423.5307</v>
      </c>
      <c r="G1275" s="0" t="n">
        <v>412.6491</v>
      </c>
      <c r="H1275" s="0" t="n">
        <v>395.8935</v>
      </c>
      <c r="I1275" s="0" t="n">
        <v>391.1587</v>
      </c>
    </row>
    <row r="1276" customFormat="false" ht="12.75" hidden="false" customHeight="false" outlineLevel="0" collapsed="false">
      <c r="A1276" s="0" t="n">
        <v>1273.5813</v>
      </c>
      <c r="B1276" s="0" t="n">
        <f aca="false">A1276-'Shorting Summary'!$A$4</f>
        <v>1176.5813</v>
      </c>
      <c r="C1276" s="0" t="n">
        <v>473.6031</v>
      </c>
      <c r="D1276" s="0" t="n">
        <v>422.8409</v>
      </c>
      <c r="E1276" s="0" t="n">
        <v>417.8325</v>
      </c>
      <c r="F1276" s="0" t="n">
        <v>423.5569</v>
      </c>
      <c r="G1276" s="0" t="n">
        <v>412.7345</v>
      </c>
      <c r="H1276" s="0" t="n">
        <v>395.9309</v>
      </c>
      <c r="I1276" s="0" t="n">
        <v>391.1156</v>
      </c>
    </row>
    <row r="1277" customFormat="false" ht="12.75" hidden="false" customHeight="false" outlineLevel="0" collapsed="false">
      <c r="A1277" s="0" t="n">
        <v>1274.5828</v>
      </c>
      <c r="B1277" s="0" t="n">
        <f aca="false">A1277-'Shorting Summary'!$A$4</f>
        <v>1177.5828</v>
      </c>
      <c r="C1277" s="0" t="n">
        <v>473.8629</v>
      </c>
      <c r="D1277" s="0" t="n">
        <v>422.9076</v>
      </c>
      <c r="E1277" s="0" t="n">
        <v>417.9141</v>
      </c>
      <c r="F1277" s="0" t="n">
        <v>423.5943</v>
      </c>
      <c r="G1277" s="0" t="n">
        <v>412.7471</v>
      </c>
      <c r="H1277" s="0" t="n">
        <v>395.9271</v>
      </c>
      <c r="I1277" s="0" t="n">
        <v>391.0674</v>
      </c>
    </row>
    <row r="1278" customFormat="false" ht="12.75" hidden="false" customHeight="false" outlineLevel="0" collapsed="false">
      <c r="A1278" s="0" t="n">
        <v>1275.5842</v>
      </c>
      <c r="B1278" s="0" t="n">
        <f aca="false">A1278-'Shorting Summary'!$A$4</f>
        <v>1178.5842</v>
      </c>
      <c r="C1278" s="0" t="n">
        <v>474.0645</v>
      </c>
      <c r="D1278" s="0" t="n">
        <v>422.934</v>
      </c>
      <c r="E1278" s="0" t="n">
        <v>417.9911</v>
      </c>
      <c r="F1278" s="0" t="n">
        <v>423.5906</v>
      </c>
      <c r="G1278" s="0" t="n">
        <v>412.8455</v>
      </c>
      <c r="H1278" s="0" t="n">
        <v>395.9532</v>
      </c>
      <c r="I1278" s="0" t="n">
        <v>391.0252</v>
      </c>
    </row>
    <row r="1279" customFormat="false" ht="12.75" hidden="false" customHeight="false" outlineLevel="0" collapsed="false">
      <c r="A1279" s="0" t="n">
        <v>1276.5856</v>
      </c>
      <c r="B1279" s="0" t="n">
        <f aca="false">A1279-'Shorting Summary'!$A$4</f>
        <v>1179.5856</v>
      </c>
      <c r="C1279" s="0" t="n">
        <v>474.2522</v>
      </c>
      <c r="D1279" s="0" t="n">
        <v>423.0079</v>
      </c>
      <c r="E1279" s="0" t="n">
        <v>418.0587</v>
      </c>
      <c r="F1279" s="0" t="n">
        <v>423.6199</v>
      </c>
      <c r="G1279" s="0" t="n">
        <v>412.8661</v>
      </c>
      <c r="H1279" s="0" t="n">
        <v>395.9521</v>
      </c>
      <c r="I1279" s="0" t="n">
        <v>390.9918</v>
      </c>
    </row>
    <row r="1280" customFormat="false" ht="12.75" hidden="false" customHeight="false" outlineLevel="0" collapsed="false">
      <c r="A1280" s="0" t="n">
        <v>1277.5871</v>
      </c>
      <c r="B1280" s="0" t="n">
        <f aca="false">A1280-'Shorting Summary'!$A$4</f>
        <v>1180.5871</v>
      </c>
      <c r="C1280" s="0" t="n">
        <v>474.5227</v>
      </c>
      <c r="D1280" s="0" t="n">
        <v>423.0192</v>
      </c>
      <c r="E1280" s="0" t="n">
        <v>418.1257</v>
      </c>
      <c r="F1280" s="0" t="n">
        <v>423.6289</v>
      </c>
      <c r="G1280" s="0" t="n">
        <v>412.9565</v>
      </c>
      <c r="H1280" s="0" t="n">
        <v>395.9978</v>
      </c>
      <c r="I1280" s="0" t="n">
        <v>390.9581</v>
      </c>
    </row>
    <row r="1281" customFormat="false" ht="12.75" hidden="false" customHeight="false" outlineLevel="0" collapsed="false">
      <c r="A1281" s="0" t="n">
        <v>1278.5885</v>
      </c>
      <c r="B1281" s="0" t="n">
        <f aca="false">A1281-'Shorting Summary'!$A$4</f>
        <v>1181.5885</v>
      </c>
      <c r="C1281" s="0" t="n">
        <v>474.6401</v>
      </c>
      <c r="D1281" s="0" t="n">
        <v>423.0693</v>
      </c>
      <c r="E1281" s="0" t="n">
        <v>418.1982</v>
      </c>
      <c r="F1281" s="0" t="n">
        <v>423.6485</v>
      </c>
      <c r="G1281" s="0" t="n">
        <v>413.0074</v>
      </c>
      <c r="H1281" s="0" t="n">
        <v>396.0082</v>
      </c>
      <c r="I1281" s="0" t="n">
        <v>390.9252</v>
      </c>
    </row>
    <row r="1282" customFormat="false" ht="12.75" hidden="false" customHeight="false" outlineLevel="0" collapsed="false">
      <c r="A1282" s="0" t="n">
        <v>1279.59</v>
      </c>
      <c r="B1282" s="0" t="n">
        <f aca="false">A1282-'Shorting Summary'!$A$4</f>
        <v>1182.59</v>
      </c>
      <c r="C1282" s="0" t="n">
        <v>474.5403</v>
      </c>
      <c r="D1282" s="0" t="n">
        <v>423.1224</v>
      </c>
      <c r="E1282" s="0" t="n">
        <v>418.2509</v>
      </c>
      <c r="F1282" s="0" t="n">
        <v>423.707</v>
      </c>
      <c r="G1282" s="0" t="n">
        <v>413.036</v>
      </c>
      <c r="H1282" s="0" t="n">
        <v>396.052</v>
      </c>
      <c r="I1282" s="0" t="n">
        <v>390.8989</v>
      </c>
    </row>
    <row r="1283" customFormat="false" ht="12.75" hidden="false" customHeight="false" outlineLevel="0" collapsed="false">
      <c r="A1283" s="0" t="n">
        <v>1280.5814</v>
      </c>
      <c r="B1283" s="0" t="n">
        <f aca="false">A1283-'Shorting Summary'!$A$4</f>
        <v>1183.5814</v>
      </c>
      <c r="C1283" s="0" t="n">
        <v>474.3539</v>
      </c>
      <c r="D1283" s="0" t="n">
        <v>423.1457</v>
      </c>
      <c r="E1283" s="0" t="n">
        <v>418.3253</v>
      </c>
      <c r="F1283" s="0" t="n">
        <v>423.7228</v>
      </c>
      <c r="G1283" s="0" t="n">
        <v>413.1531</v>
      </c>
      <c r="H1283" s="0" t="n">
        <v>396.1251</v>
      </c>
      <c r="I1283" s="0" t="n">
        <v>390.8716</v>
      </c>
    </row>
    <row r="1284" customFormat="false" ht="12.75" hidden="false" customHeight="false" outlineLevel="0" collapsed="false">
      <c r="A1284" s="0" t="n">
        <v>1281.5828</v>
      </c>
      <c r="B1284" s="0" t="n">
        <f aca="false">A1284-'Shorting Summary'!$A$4</f>
        <v>1184.5828</v>
      </c>
      <c r="C1284" s="0" t="n">
        <v>474.0767</v>
      </c>
      <c r="D1284" s="0" t="n">
        <v>423.2321</v>
      </c>
      <c r="E1284" s="0" t="n">
        <v>418.3787</v>
      </c>
      <c r="F1284" s="0" t="n">
        <v>423.7618</v>
      </c>
      <c r="G1284" s="0" t="n">
        <v>413.1612</v>
      </c>
      <c r="H1284" s="0" t="n">
        <v>396.2216</v>
      </c>
      <c r="I1284" s="0" t="n">
        <v>390.8517</v>
      </c>
    </row>
    <row r="1285" customFormat="false" ht="12.75" hidden="false" customHeight="false" outlineLevel="0" collapsed="false">
      <c r="A1285" s="0" t="n">
        <v>1282.5843</v>
      </c>
      <c r="B1285" s="0" t="n">
        <f aca="false">A1285-'Shorting Summary'!$A$4</f>
        <v>1185.5843</v>
      </c>
      <c r="C1285" s="0" t="n">
        <v>473.9897</v>
      </c>
      <c r="D1285" s="0" t="n">
        <v>423.2405</v>
      </c>
      <c r="E1285" s="0" t="n">
        <v>418.45</v>
      </c>
      <c r="F1285" s="0" t="n">
        <v>423.7809</v>
      </c>
      <c r="G1285" s="0" t="n">
        <v>413.2614</v>
      </c>
      <c r="H1285" s="0" t="n">
        <v>396.3318</v>
      </c>
      <c r="I1285" s="0" t="n">
        <v>390.8395</v>
      </c>
    </row>
    <row r="1286" customFormat="false" ht="12.75" hidden="false" customHeight="false" outlineLevel="0" collapsed="false">
      <c r="A1286" s="0" t="n">
        <v>1283.5857</v>
      </c>
      <c r="B1286" s="0" t="n">
        <f aca="false">A1286-'Shorting Summary'!$A$4</f>
        <v>1186.5857</v>
      </c>
      <c r="C1286" s="0" t="n">
        <v>473.9286</v>
      </c>
      <c r="D1286" s="0" t="n">
        <v>423.3114</v>
      </c>
      <c r="E1286" s="0" t="n">
        <v>418.4984</v>
      </c>
      <c r="F1286" s="0" t="n">
        <v>423.832</v>
      </c>
      <c r="G1286" s="0" t="n">
        <v>413.2683</v>
      </c>
      <c r="H1286" s="0" t="n">
        <v>396.4326</v>
      </c>
      <c r="I1286" s="0" t="n">
        <v>390.83</v>
      </c>
    </row>
    <row r="1287" customFormat="false" ht="12.75" hidden="false" customHeight="false" outlineLevel="0" collapsed="false">
      <c r="A1287" s="0" t="n">
        <v>1284.5871</v>
      </c>
      <c r="B1287" s="0" t="n">
        <f aca="false">A1287-'Shorting Summary'!$A$4</f>
        <v>1187.5871</v>
      </c>
      <c r="C1287" s="0" t="n">
        <v>473.8896</v>
      </c>
      <c r="D1287" s="0" t="n">
        <v>423.3418</v>
      </c>
      <c r="E1287" s="0" t="n">
        <v>418.5751</v>
      </c>
      <c r="F1287" s="0" t="n">
        <v>423.8611</v>
      </c>
      <c r="G1287" s="0" t="n">
        <v>413.3622</v>
      </c>
      <c r="H1287" s="0" t="n">
        <v>396.4216</v>
      </c>
      <c r="I1287" s="0" t="n">
        <v>390.8217</v>
      </c>
    </row>
    <row r="1288" customFormat="false" ht="12.75" hidden="false" customHeight="false" outlineLevel="0" collapsed="false">
      <c r="A1288" s="0" t="n">
        <v>1285.5886</v>
      </c>
      <c r="B1288" s="0" t="n">
        <f aca="false">A1288-'Shorting Summary'!$A$4</f>
        <v>1188.5886</v>
      </c>
      <c r="C1288" s="0" t="n">
        <v>473.7789</v>
      </c>
      <c r="D1288" s="0" t="n">
        <v>423.4023</v>
      </c>
      <c r="E1288" s="0" t="n">
        <v>418.63</v>
      </c>
      <c r="F1288" s="0" t="n">
        <v>423.9072</v>
      </c>
      <c r="G1288" s="0" t="n">
        <v>413.3987</v>
      </c>
      <c r="H1288" s="0" t="n">
        <v>396.4127</v>
      </c>
      <c r="I1288" s="0" t="n">
        <v>390.8164</v>
      </c>
    </row>
    <row r="1289" customFormat="false" ht="12.75" hidden="false" customHeight="false" outlineLevel="0" collapsed="false">
      <c r="A1289" s="0" t="n">
        <v>1286.59</v>
      </c>
      <c r="B1289" s="0" t="n">
        <f aca="false">A1289-'Shorting Summary'!$A$4</f>
        <v>1189.59</v>
      </c>
      <c r="C1289" s="0" t="n">
        <v>473.8905</v>
      </c>
      <c r="D1289" s="0" t="n">
        <v>423.4676</v>
      </c>
      <c r="E1289" s="0" t="n">
        <v>418.6855</v>
      </c>
      <c r="F1289" s="0" t="n">
        <v>423.9525</v>
      </c>
      <c r="G1289" s="0" t="n">
        <v>413.4454</v>
      </c>
      <c r="H1289" s="0" t="n">
        <v>396.4665</v>
      </c>
      <c r="I1289" s="0" t="n">
        <v>390.8198</v>
      </c>
    </row>
    <row r="1290" customFormat="false" ht="12.75" hidden="false" customHeight="false" outlineLevel="0" collapsed="false">
      <c r="A1290" s="0" t="n">
        <v>1287.5915</v>
      </c>
      <c r="B1290" s="0" t="n">
        <f aca="false">A1290-'Shorting Summary'!$A$4</f>
        <v>1190.5915</v>
      </c>
      <c r="C1290" s="0" t="n">
        <v>474.179</v>
      </c>
      <c r="D1290" s="0" t="n">
        <v>423.519</v>
      </c>
      <c r="E1290" s="0" t="n">
        <v>418.7741</v>
      </c>
      <c r="F1290" s="0" t="n">
        <v>424.0201</v>
      </c>
      <c r="G1290" s="0" t="n">
        <v>413.4927</v>
      </c>
      <c r="H1290" s="0" t="n">
        <v>396.446</v>
      </c>
      <c r="I1290" s="0" t="n">
        <v>390.8192</v>
      </c>
    </row>
    <row r="1291" customFormat="false" ht="12.75" hidden="false" customHeight="false" outlineLevel="0" collapsed="false">
      <c r="A1291" s="0" t="n">
        <v>1288.5829</v>
      </c>
      <c r="B1291" s="0" t="n">
        <f aca="false">A1291-'Shorting Summary'!$A$4</f>
        <v>1191.5829</v>
      </c>
      <c r="C1291" s="0" t="n">
        <v>474.4438</v>
      </c>
      <c r="D1291" s="0" t="n">
        <v>423.5496</v>
      </c>
      <c r="E1291" s="0" t="n">
        <v>418.8374</v>
      </c>
      <c r="F1291" s="0" t="n">
        <v>424.0787</v>
      </c>
      <c r="G1291" s="0" t="n">
        <v>413.5579</v>
      </c>
      <c r="H1291" s="0" t="n">
        <v>396.4684</v>
      </c>
      <c r="I1291" s="0" t="n">
        <v>390.8147</v>
      </c>
    </row>
    <row r="1292" customFormat="false" ht="12.75" hidden="false" customHeight="false" outlineLevel="0" collapsed="false">
      <c r="A1292" s="0" t="n">
        <v>1289.5843</v>
      </c>
      <c r="B1292" s="0" t="n">
        <f aca="false">A1292-'Shorting Summary'!$A$4</f>
        <v>1192.5843</v>
      </c>
      <c r="C1292" s="0" t="n">
        <v>474.5336</v>
      </c>
      <c r="D1292" s="0" t="n">
        <v>423.6297</v>
      </c>
      <c r="E1292" s="0" t="n">
        <v>418.8998</v>
      </c>
      <c r="F1292" s="0" t="n">
        <v>424.1608</v>
      </c>
      <c r="G1292" s="0" t="n">
        <v>413.5849</v>
      </c>
      <c r="H1292" s="0" t="n">
        <v>396.5319</v>
      </c>
      <c r="I1292" s="0" t="n">
        <v>390.8054</v>
      </c>
    </row>
    <row r="1293" customFormat="false" ht="12.75" hidden="false" customHeight="false" outlineLevel="0" collapsed="false">
      <c r="A1293" s="0" t="n">
        <v>1290.5858</v>
      </c>
      <c r="B1293" s="0" t="n">
        <f aca="false">A1293-'Shorting Summary'!$A$4</f>
        <v>1193.5858</v>
      </c>
      <c r="C1293" s="0" t="n">
        <v>474.5785</v>
      </c>
      <c r="D1293" s="0" t="n">
        <v>423.708</v>
      </c>
      <c r="E1293" s="0" t="n">
        <v>418.9621</v>
      </c>
      <c r="F1293" s="0" t="n">
        <v>424.2404</v>
      </c>
      <c r="G1293" s="0" t="n">
        <v>413.6268</v>
      </c>
      <c r="H1293" s="0" t="n">
        <v>396.518</v>
      </c>
      <c r="I1293" s="0" t="n">
        <v>390.7928</v>
      </c>
    </row>
    <row r="1294" customFormat="false" ht="12.75" hidden="false" customHeight="false" outlineLevel="0" collapsed="false">
      <c r="A1294" s="0" t="n">
        <v>1291.5872</v>
      </c>
      <c r="B1294" s="0" t="n">
        <f aca="false">A1294-'Shorting Summary'!$A$4</f>
        <v>1194.5872</v>
      </c>
      <c r="C1294" s="0" t="n">
        <v>474.6403</v>
      </c>
      <c r="D1294" s="0" t="n">
        <v>423.7528</v>
      </c>
      <c r="E1294" s="0" t="n">
        <v>419.0232</v>
      </c>
      <c r="F1294" s="0" t="n">
        <v>424.2891</v>
      </c>
      <c r="G1294" s="0" t="n">
        <v>413.687</v>
      </c>
      <c r="H1294" s="0" t="n">
        <v>396.4753</v>
      </c>
      <c r="I1294" s="0" t="n">
        <v>390.7786</v>
      </c>
    </row>
    <row r="1295" customFormat="false" ht="12.75" hidden="false" customHeight="false" outlineLevel="0" collapsed="false">
      <c r="A1295" s="0" t="n">
        <v>1292.5887</v>
      </c>
      <c r="B1295" s="0" t="n">
        <f aca="false">A1295-'Shorting Summary'!$A$4</f>
        <v>1195.5887</v>
      </c>
      <c r="C1295" s="0" t="n">
        <v>474.378</v>
      </c>
      <c r="D1295" s="0" t="n">
        <v>423.8303</v>
      </c>
      <c r="E1295" s="0" t="n">
        <v>419.0704</v>
      </c>
      <c r="F1295" s="0" t="n">
        <v>424.3497</v>
      </c>
      <c r="G1295" s="0" t="n">
        <v>413.6932</v>
      </c>
      <c r="H1295" s="0" t="n">
        <v>396.4352</v>
      </c>
      <c r="I1295" s="0" t="n">
        <v>390.7631</v>
      </c>
    </row>
    <row r="1296" customFormat="false" ht="12.75" hidden="false" customHeight="false" outlineLevel="0" collapsed="false">
      <c r="A1296" s="0" t="n">
        <v>1293.5901</v>
      </c>
      <c r="B1296" s="0" t="n">
        <f aca="false">A1296-'Shorting Summary'!$A$4</f>
        <v>1196.5901</v>
      </c>
      <c r="C1296" s="0" t="n">
        <v>474.1497</v>
      </c>
      <c r="D1296" s="0" t="n">
        <v>423.859</v>
      </c>
      <c r="E1296" s="0" t="n">
        <v>419.1362</v>
      </c>
      <c r="F1296" s="0" t="n">
        <v>424.4079</v>
      </c>
      <c r="G1296" s="0" t="n">
        <v>413.7834</v>
      </c>
      <c r="H1296" s="0" t="n">
        <v>396.3803</v>
      </c>
      <c r="I1296" s="0" t="n">
        <v>390.7475</v>
      </c>
    </row>
    <row r="1297" customFormat="false" ht="12.75" hidden="false" customHeight="false" outlineLevel="0" collapsed="false">
      <c r="A1297" s="0" t="n">
        <v>1294.5815</v>
      </c>
      <c r="B1297" s="0" t="n">
        <f aca="false">A1297-'Shorting Summary'!$A$4</f>
        <v>1197.5815</v>
      </c>
      <c r="C1297" s="0" t="n">
        <v>474.1903</v>
      </c>
      <c r="D1297" s="0" t="n">
        <v>423.9478</v>
      </c>
      <c r="E1297" s="0" t="n">
        <v>419.1846</v>
      </c>
      <c r="F1297" s="0" t="n">
        <v>424.476</v>
      </c>
      <c r="G1297" s="0" t="n">
        <v>413.7608</v>
      </c>
      <c r="H1297" s="0" t="n">
        <v>396.3616</v>
      </c>
      <c r="I1297" s="0" t="n">
        <v>390.7429</v>
      </c>
    </row>
    <row r="1298" customFormat="false" ht="12.75" hidden="false" customHeight="false" outlineLevel="0" collapsed="false">
      <c r="A1298" s="0" t="n">
        <v>1295.583</v>
      </c>
      <c r="B1298" s="0" t="n">
        <f aca="false">A1298-'Shorting Summary'!$A$4</f>
        <v>1198.583</v>
      </c>
      <c r="C1298" s="0" t="n">
        <v>474.3406</v>
      </c>
      <c r="D1298" s="0" t="n">
        <v>423.9987</v>
      </c>
      <c r="E1298" s="0" t="n">
        <v>419.2526</v>
      </c>
      <c r="F1298" s="0" t="n">
        <v>424.549</v>
      </c>
      <c r="G1298" s="0" t="n">
        <v>413.8552</v>
      </c>
      <c r="H1298" s="0" t="n">
        <v>396.3955</v>
      </c>
      <c r="I1298" s="0" t="n">
        <v>390.7252</v>
      </c>
    </row>
    <row r="1299" customFormat="false" ht="12.75" hidden="false" customHeight="false" outlineLevel="0" collapsed="false">
      <c r="A1299" s="0" t="n">
        <v>1296.5844</v>
      </c>
      <c r="B1299" s="0" t="n">
        <f aca="false">A1299-'Shorting Summary'!$A$4</f>
        <v>1199.5844</v>
      </c>
      <c r="C1299" s="0" t="n">
        <v>474.3055</v>
      </c>
      <c r="D1299" s="0" t="n">
        <v>424.0476</v>
      </c>
      <c r="E1299" s="0" t="n">
        <v>419.3023</v>
      </c>
      <c r="F1299" s="0" t="n">
        <v>424.6294</v>
      </c>
      <c r="G1299" s="0" t="n">
        <v>413.8916</v>
      </c>
      <c r="H1299" s="0" t="n">
        <v>396.401</v>
      </c>
      <c r="I1299" s="0" t="n">
        <v>390.7271</v>
      </c>
    </row>
    <row r="1300" customFormat="false" ht="12.75" hidden="false" customHeight="false" outlineLevel="0" collapsed="false">
      <c r="A1300" s="0" t="n">
        <v>1297.5858</v>
      </c>
      <c r="B1300" s="0" t="n">
        <f aca="false">A1300-'Shorting Summary'!$A$4</f>
        <v>1200.5858</v>
      </c>
      <c r="C1300" s="0" t="n">
        <v>474.2529</v>
      </c>
      <c r="D1300" s="0" t="n">
        <v>424.106</v>
      </c>
      <c r="E1300" s="0" t="n">
        <v>419.3675</v>
      </c>
      <c r="F1300" s="0" t="n">
        <v>424.7101</v>
      </c>
      <c r="G1300" s="0" t="n">
        <v>413.9426</v>
      </c>
      <c r="H1300" s="0" t="n">
        <v>396.3206</v>
      </c>
      <c r="I1300" s="0" t="n">
        <v>390.7199</v>
      </c>
    </row>
    <row r="1301" customFormat="false" ht="12.75" hidden="false" customHeight="false" outlineLevel="0" collapsed="false">
      <c r="A1301" s="0" t="n">
        <v>1298.5873</v>
      </c>
      <c r="B1301" s="0" t="n">
        <f aca="false">A1301-'Shorting Summary'!$A$4</f>
        <v>1201.5873</v>
      </c>
      <c r="C1301" s="0" t="n">
        <v>474.1074</v>
      </c>
      <c r="D1301" s="0" t="n">
        <v>424.1884</v>
      </c>
      <c r="E1301" s="0" t="n">
        <v>419.4187</v>
      </c>
      <c r="F1301" s="0" t="n">
        <v>424.793</v>
      </c>
      <c r="G1301" s="0" t="n">
        <v>413.9264</v>
      </c>
      <c r="H1301" s="0" t="n">
        <v>396.1728</v>
      </c>
      <c r="I1301" s="0" t="n">
        <v>390.7055</v>
      </c>
    </row>
    <row r="1302" customFormat="false" ht="12.75" hidden="false" customHeight="false" outlineLevel="0" collapsed="false">
      <c r="A1302" s="0" t="n">
        <v>1299.5887</v>
      </c>
      <c r="B1302" s="0" t="n">
        <f aca="false">A1302-'Shorting Summary'!$A$4</f>
        <v>1202.5887</v>
      </c>
      <c r="C1302" s="0" t="n">
        <v>473.9686</v>
      </c>
      <c r="D1302" s="0" t="n">
        <v>424.2147</v>
      </c>
      <c r="E1302" s="0" t="n">
        <v>419.4828</v>
      </c>
      <c r="F1302" s="0" t="n">
        <v>424.8767</v>
      </c>
      <c r="G1302" s="0" t="n">
        <v>413.9924</v>
      </c>
      <c r="H1302" s="0" t="n">
        <v>396.1632</v>
      </c>
      <c r="I1302" s="0" t="n">
        <v>390.7048</v>
      </c>
    </row>
    <row r="1303" customFormat="false" ht="12.75" hidden="false" customHeight="false" outlineLevel="0" collapsed="false">
      <c r="A1303" s="0" t="n">
        <v>1300.5902</v>
      </c>
      <c r="B1303" s="0" t="n">
        <f aca="false">A1303-'Shorting Summary'!$A$4</f>
        <v>1203.5902</v>
      </c>
      <c r="C1303" s="0" t="n">
        <v>473.7274</v>
      </c>
      <c r="D1303" s="0" t="n">
        <v>424.2516</v>
      </c>
      <c r="E1303" s="0" t="n">
        <v>419.5423</v>
      </c>
      <c r="F1303" s="0" t="n">
        <v>424.9719</v>
      </c>
      <c r="G1303" s="0" t="n">
        <v>414.0253</v>
      </c>
      <c r="H1303" s="0" t="n">
        <v>396.146</v>
      </c>
      <c r="I1303" s="0" t="n">
        <v>390.6941</v>
      </c>
    </row>
    <row r="1304" customFormat="false" ht="12.75" hidden="false" customHeight="false" outlineLevel="0" collapsed="false">
      <c r="A1304" s="0" t="n">
        <v>1301.5916</v>
      </c>
      <c r="B1304" s="0" t="n">
        <f aca="false">A1304-'Shorting Summary'!$A$4</f>
        <v>1204.5916</v>
      </c>
      <c r="C1304" s="0" t="n">
        <v>473.6123</v>
      </c>
      <c r="D1304" s="0" t="n">
        <v>424.3248</v>
      </c>
      <c r="E1304" s="0" t="n">
        <v>419.589</v>
      </c>
      <c r="F1304" s="0" t="n">
        <v>425.0621</v>
      </c>
      <c r="G1304" s="0" t="n">
        <v>414.039</v>
      </c>
      <c r="H1304" s="0" t="n">
        <v>395.9858</v>
      </c>
      <c r="I1304" s="0" t="n">
        <v>390.6942</v>
      </c>
    </row>
    <row r="1305" customFormat="false" ht="12.75" hidden="false" customHeight="false" outlineLevel="0" collapsed="false">
      <c r="A1305" s="0" t="n">
        <v>1302.583</v>
      </c>
      <c r="B1305" s="0" t="n">
        <f aca="false">A1305-'Shorting Summary'!$A$4</f>
        <v>1205.583</v>
      </c>
      <c r="C1305" s="0" t="n">
        <v>473.5408</v>
      </c>
      <c r="D1305" s="0" t="n">
        <v>424.3711</v>
      </c>
      <c r="E1305" s="0" t="n">
        <v>419.6556</v>
      </c>
      <c r="F1305" s="0" t="n">
        <v>425.1522</v>
      </c>
      <c r="G1305" s="0" t="n">
        <v>414.0781</v>
      </c>
      <c r="H1305" s="0" t="n">
        <v>396.0198</v>
      </c>
      <c r="I1305" s="0" t="n">
        <v>390.6816</v>
      </c>
    </row>
    <row r="1306" customFormat="false" ht="12.75" hidden="false" customHeight="false" outlineLevel="0" collapsed="false">
      <c r="A1306" s="0" t="n">
        <v>1303.5845</v>
      </c>
      <c r="B1306" s="0" t="n">
        <f aca="false">A1306-'Shorting Summary'!$A$4</f>
        <v>1206.5845</v>
      </c>
      <c r="C1306" s="0" t="n">
        <v>473.4481</v>
      </c>
      <c r="D1306" s="0" t="n">
        <v>424.4262</v>
      </c>
      <c r="E1306" s="0" t="n">
        <v>419.7096</v>
      </c>
      <c r="F1306" s="0" t="n">
        <v>425.2488</v>
      </c>
      <c r="G1306" s="0" t="n">
        <v>414.0868</v>
      </c>
      <c r="H1306" s="0" t="n">
        <v>396.0096</v>
      </c>
      <c r="I1306" s="0" t="n">
        <v>390.6653</v>
      </c>
    </row>
    <row r="1307" customFormat="false" ht="12.75" hidden="false" customHeight="false" outlineLevel="0" collapsed="false">
      <c r="A1307" s="0" t="n">
        <v>1304.5859</v>
      </c>
      <c r="B1307" s="0" t="n">
        <f aca="false">A1307-'Shorting Summary'!$A$4</f>
        <v>1207.5859</v>
      </c>
      <c r="C1307" s="0" t="n">
        <v>473.2855</v>
      </c>
      <c r="D1307" s="0" t="n">
        <v>424.4437</v>
      </c>
      <c r="E1307" s="0" t="n">
        <v>419.7659</v>
      </c>
      <c r="F1307" s="0" t="n">
        <v>425.3104</v>
      </c>
      <c r="G1307" s="0" t="n">
        <v>414.1729</v>
      </c>
      <c r="H1307" s="0" t="n">
        <v>396.0806</v>
      </c>
      <c r="I1307" s="0" t="n">
        <v>390.649</v>
      </c>
    </row>
    <row r="1308" customFormat="false" ht="12.75" hidden="false" customHeight="false" outlineLevel="0" collapsed="false">
      <c r="A1308" s="0" t="n">
        <v>1305.5873</v>
      </c>
      <c r="B1308" s="0" t="n">
        <f aca="false">A1308-'Shorting Summary'!$A$4</f>
        <v>1208.5873</v>
      </c>
      <c r="C1308" s="0" t="n">
        <v>473.2103</v>
      </c>
      <c r="D1308" s="0" t="n">
        <v>424.5087</v>
      </c>
      <c r="E1308" s="0" t="n">
        <v>419.8371</v>
      </c>
      <c r="F1308" s="0" t="n">
        <v>425.3916</v>
      </c>
      <c r="G1308" s="0" t="n">
        <v>414.1667</v>
      </c>
      <c r="H1308" s="0" t="n">
        <v>396.1547</v>
      </c>
      <c r="I1308" s="0" t="n">
        <v>390.6385</v>
      </c>
    </row>
    <row r="1309" customFormat="false" ht="12.75" hidden="false" customHeight="false" outlineLevel="0" collapsed="false">
      <c r="A1309" s="0" t="n">
        <v>1306.5888</v>
      </c>
      <c r="B1309" s="0" t="n">
        <f aca="false">A1309-'Shorting Summary'!$A$4</f>
        <v>1209.5888</v>
      </c>
      <c r="C1309" s="0" t="n">
        <v>473.1575</v>
      </c>
      <c r="D1309" s="0" t="n">
        <v>424.5104</v>
      </c>
      <c r="E1309" s="0" t="n">
        <v>419.8903</v>
      </c>
      <c r="F1309" s="0" t="n">
        <v>425.4455</v>
      </c>
      <c r="G1309" s="0" t="n">
        <v>414.2324</v>
      </c>
      <c r="H1309" s="0" t="n">
        <v>396.2267</v>
      </c>
      <c r="I1309" s="0" t="n">
        <v>390.6089</v>
      </c>
    </row>
    <row r="1310" customFormat="false" ht="12.75" hidden="false" customHeight="false" outlineLevel="0" collapsed="false">
      <c r="A1310" s="0" t="n">
        <v>1307.5902</v>
      </c>
      <c r="B1310" s="0" t="n">
        <f aca="false">A1310-'Shorting Summary'!$A$4</f>
        <v>1210.5902</v>
      </c>
      <c r="C1310" s="0" t="n">
        <v>473.1434</v>
      </c>
      <c r="D1310" s="0" t="n">
        <v>424.5723</v>
      </c>
      <c r="E1310" s="0" t="n">
        <v>419.9641</v>
      </c>
      <c r="F1310" s="0" t="n">
        <v>425.5217</v>
      </c>
      <c r="G1310" s="0" t="n">
        <v>414.2312</v>
      </c>
      <c r="H1310" s="0" t="n">
        <v>396.2327</v>
      </c>
      <c r="I1310" s="0" t="n">
        <v>390.5898</v>
      </c>
    </row>
    <row r="1311" customFormat="false" ht="12.75" hidden="false" customHeight="false" outlineLevel="0" collapsed="false">
      <c r="A1311" s="0" t="n">
        <v>1308.5917</v>
      </c>
      <c r="B1311" s="0" t="n">
        <f aca="false">A1311-'Shorting Summary'!$A$4</f>
        <v>1211.5917</v>
      </c>
      <c r="C1311" s="0" t="n">
        <v>473.2215</v>
      </c>
      <c r="D1311" s="0" t="n">
        <v>424.6001</v>
      </c>
      <c r="E1311" s="0" t="n">
        <v>420.0324</v>
      </c>
      <c r="F1311" s="0" t="n">
        <v>425.5814</v>
      </c>
      <c r="G1311" s="0" t="n">
        <v>414.2907</v>
      </c>
      <c r="H1311" s="0" t="n">
        <v>396.2255</v>
      </c>
      <c r="I1311" s="0" t="n">
        <v>390.5724</v>
      </c>
    </row>
    <row r="1312" customFormat="false" ht="12.75" hidden="false" customHeight="false" outlineLevel="0" collapsed="false">
      <c r="A1312" s="0" t="n">
        <v>1309.5831</v>
      </c>
      <c r="B1312" s="0" t="n">
        <f aca="false">A1312-'Shorting Summary'!$A$4</f>
        <v>1212.5831</v>
      </c>
      <c r="C1312" s="0" t="n">
        <v>473.4306</v>
      </c>
      <c r="D1312" s="0" t="n">
        <v>424.6611</v>
      </c>
      <c r="E1312" s="0" t="n">
        <v>420.0946</v>
      </c>
      <c r="F1312" s="0" t="n">
        <v>425.658</v>
      </c>
      <c r="G1312" s="0" t="n">
        <v>414.3072</v>
      </c>
      <c r="H1312" s="0" t="n">
        <v>396.1068</v>
      </c>
      <c r="I1312" s="0" t="n">
        <v>390.551</v>
      </c>
    </row>
    <row r="1313" customFormat="false" ht="12.75" hidden="false" customHeight="false" outlineLevel="0" collapsed="false">
      <c r="A1313" s="0" t="n">
        <v>1310.5845</v>
      </c>
      <c r="B1313" s="0" t="n">
        <f aca="false">A1313-'Shorting Summary'!$A$4</f>
        <v>1213.5845</v>
      </c>
      <c r="C1313" s="0" t="n">
        <v>473.56</v>
      </c>
      <c r="D1313" s="0" t="n">
        <v>424.6478</v>
      </c>
      <c r="E1313" s="0" t="n">
        <v>420.168</v>
      </c>
      <c r="F1313" s="0" t="n">
        <v>425.7329</v>
      </c>
      <c r="G1313" s="0" t="n">
        <v>414.3827</v>
      </c>
      <c r="H1313" s="0" t="n">
        <v>396.1373</v>
      </c>
      <c r="I1313" s="0" t="n">
        <v>390.5242</v>
      </c>
    </row>
    <row r="1314" customFormat="false" ht="12.75" hidden="false" customHeight="false" outlineLevel="0" collapsed="false">
      <c r="A1314" s="0" t="n">
        <v>1311.586</v>
      </c>
      <c r="B1314" s="0" t="n">
        <f aca="false">A1314-'Shorting Summary'!$A$4</f>
        <v>1214.586</v>
      </c>
      <c r="C1314" s="0" t="n">
        <v>473.7062</v>
      </c>
      <c r="D1314" s="0" t="n">
        <v>424.6908</v>
      </c>
      <c r="E1314" s="0" t="n">
        <v>420.2219</v>
      </c>
      <c r="F1314" s="0" t="n">
        <v>425.8014</v>
      </c>
      <c r="G1314" s="0" t="n">
        <v>414.3839</v>
      </c>
      <c r="H1314" s="0" t="n">
        <v>396.1576</v>
      </c>
      <c r="I1314" s="0" t="n">
        <v>390.5079</v>
      </c>
    </row>
    <row r="1315" customFormat="false" ht="12.75" hidden="false" customHeight="false" outlineLevel="0" collapsed="false">
      <c r="A1315" s="0" t="n">
        <v>1312.5874</v>
      </c>
      <c r="B1315" s="0" t="n">
        <f aca="false">A1315-'Shorting Summary'!$A$4</f>
        <v>1215.5874</v>
      </c>
      <c r="C1315" s="0" t="n">
        <v>474.1293</v>
      </c>
      <c r="D1315" s="0" t="n">
        <v>424.6886</v>
      </c>
      <c r="E1315" s="0" t="n">
        <v>420.2821</v>
      </c>
      <c r="F1315" s="0" t="n">
        <v>425.8345</v>
      </c>
      <c r="G1315" s="0" t="n">
        <v>414.4534</v>
      </c>
      <c r="H1315" s="0" t="n">
        <v>396.1112</v>
      </c>
      <c r="I1315" s="0" t="n">
        <v>390.4761</v>
      </c>
    </row>
    <row r="1316" customFormat="false" ht="12.75" hidden="false" customHeight="false" outlineLevel="0" collapsed="false">
      <c r="A1316" s="0" t="n">
        <v>1313.5888</v>
      </c>
      <c r="B1316" s="0" t="n">
        <f aca="false">A1316-'Shorting Summary'!$A$4</f>
        <v>1216.5888</v>
      </c>
      <c r="C1316" s="0" t="n">
        <v>474.3893</v>
      </c>
      <c r="D1316" s="0" t="n">
        <v>424.7514</v>
      </c>
      <c r="E1316" s="0" t="n">
        <v>420.3312</v>
      </c>
      <c r="F1316" s="0" t="n">
        <v>425.884</v>
      </c>
      <c r="G1316" s="0" t="n">
        <v>414.4452</v>
      </c>
      <c r="H1316" s="0" t="n">
        <v>396.0776</v>
      </c>
      <c r="I1316" s="0" t="n">
        <v>390.4566</v>
      </c>
    </row>
    <row r="1317" customFormat="false" ht="12.75" hidden="false" customHeight="false" outlineLevel="0" collapsed="false">
      <c r="A1317" s="0" t="n">
        <v>1314.5903</v>
      </c>
      <c r="B1317" s="0" t="n">
        <f aca="false">A1317-'Shorting Summary'!$A$4</f>
        <v>1217.5903</v>
      </c>
      <c r="C1317" s="0" t="n">
        <v>474.5001</v>
      </c>
      <c r="D1317" s="0" t="n">
        <v>424.7645</v>
      </c>
      <c r="E1317" s="0" t="n">
        <v>420.3899</v>
      </c>
      <c r="F1317" s="0" t="n">
        <v>425.9287</v>
      </c>
      <c r="G1317" s="0" t="n">
        <v>414.5105</v>
      </c>
      <c r="H1317" s="0" t="n">
        <v>396.0895</v>
      </c>
      <c r="I1317" s="0" t="n">
        <v>390.4316</v>
      </c>
    </row>
    <row r="1318" customFormat="false" ht="12.75" hidden="false" customHeight="false" outlineLevel="0" collapsed="false">
      <c r="A1318" s="0" t="n">
        <v>1315.5817</v>
      </c>
      <c r="B1318" s="0" t="n">
        <f aca="false">A1318-'Shorting Summary'!$A$4</f>
        <v>1218.5817</v>
      </c>
      <c r="C1318" s="0" t="n">
        <v>474.5871</v>
      </c>
      <c r="D1318" s="0" t="n">
        <v>424.8068</v>
      </c>
      <c r="E1318" s="0" t="n">
        <v>420.4425</v>
      </c>
      <c r="F1318" s="0" t="n">
        <v>425.9757</v>
      </c>
      <c r="G1318" s="0" t="n">
        <v>414.5404</v>
      </c>
      <c r="H1318" s="0" t="n">
        <v>396.1575</v>
      </c>
      <c r="I1318" s="0" t="n">
        <v>390.4234</v>
      </c>
    </row>
    <row r="1319" customFormat="false" ht="12.75" hidden="false" customHeight="false" outlineLevel="0" collapsed="false">
      <c r="A1319" s="0" t="n">
        <v>1316.5832</v>
      </c>
      <c r="B1319" s="0" t="n">
        <f aca="false">A1319-'Shorting Summary'!$A$4</f>
        <v>1219.5832</v>
      </c>
      <c r="C1319" s="0" t="n">
        <v>474.5729</v>
      </c>
      <c r="D1319" s="0" t="n">
        <v>424.8407</v>
      </c>
      <c r="E1319" s="0" t="n">
        <v>420.4771</v>
      </c>
      <c r="F1319" s="0" t="n">
        <v>426.0053</v>
      </c>
      <c r="G1319" s="0" t="n">
        <v>414.5777</v>
      </c>
      <c r="H1319" s="0" t="n">
        <v>396.2223</v>
      </c>
      <c r="I1319" s="0" t="n">
        <v>390.4085</v>
      </c>
    </row>
    <row r="1320" customFormat="false" ht="12.75" hidden="false" customHeight="false" outlineLevel="0" collapsed="false">
      <c r="A1320" s="0" t="n">
        <v>1317.5846</v>
      </c>
      <c r="B1320" s="0" t="n">
        <f aca="false">A1320-'Shorting Summary'!$A$4</f>
        <v>1220.5846</v>
      </c>
      <c r="C1320" s="0" t="n">
        <v>474.6687</v>
      </c>
      <c r="D1320" s="0" t="n">
        <v>424.8539</v>
      </c>
      <c r="E1320" s="0" t="n">
        <v>420.5346</v>
      </c>
      <c r="F1320" s="0" t="n">
        <v>426.0388</v>
      </c>
      <c r="G1320" s="0" t="n">
        <v>414.6131</v>
      </c>
      <c r="H1320" s="0" t="n">
        <v>396.2971</v>
      </c>
      <c r="I1320" s="0" t="n">
        <v>390.3999</v>
      </c>
    </row>
    <row r="1321" customFormat="false" ht="12.75" hidden="false" customHeight="false" outlineLevel="0" collapsed="false">
      <c r="A1321" s="0" t="n">
        <v>1318.586</v>
      </c>
      <c r="B1321" s="0" t="n">
        <f aca="false">A1321-'Shorting Summary'!$A$4</f>
        <v>1221.586</v>
      </c>
      <c r="C1321" s="0" t="n">
        <v>474.7642</v>
      </c>
      <c r="D1321" s="0" t="n">
        <v>424.892</v>
      </c>
      <c r="E1321" s="0" t="n">
        <v>420.5681</v>
      </c>
      <c r="F1321" s="0" t="n">
        <v>426.0638</v>
      </c>
      <c r="G1321" s="0" t="n">
        <v>414.6629</v>
      </c>
      <c r="H1321" s="0" t="n">
        <v>396.3851</v>
      </c>
      <c r="I1321" s="0" t="n">
        <v>390.3914</v>
      </c>
    </row>
    <row r="1322" customFormat="false" ht="12.75" hidden="false" customHeight="false" outlineLevel="0" collapsed="false">
      <c r="A1322" s="0" t="n">
        <v>1319.5875</v>
      </c>
      <c r="B1322" s="0" t="n">
        <f aca="false">A1322-'Shorting Summary'!$A$4</f>
        <v>1222.5875</v>
      </c>
      <c r="C1322" s="0" t="n">
        <v>474.7498</v>
      </c>
      <c r="D1322" s="0" t="n">
        <v>424.9428</v>
      </c>
      <c r="E1322" s="0" t="n">
        <v>420.6075</v>
      </c>
      <c r="F1322" s="0" t="n">
        <v>426.1162</v>
      </c>
      <c r="G1322" s="0" t="n">
        <v>414.6922</v>
      </c>
      <c r="H1322" s="0" t="n">
        <v>396.4542</v>
      </c>
      <c r="I1322" s="0" t="n">
        <v>390.4001</v>
      </c>
    </row>
    <row r="1323" customFormat="false" ht="12.75" hidden="false" customHeight="false" outlineLevel="0" collapsed="false">
      <c r="A1323" s="0" t="n">
        <v>1320.5889</v>
      </c>
      <c r="B1323" s="0" t="n">
        <f aca="false">A1323-'Shorting Summary'!$A$4</f>
        <v>1223.5889</v>
      </c>
      <c r="C1323" s="0" t="n">
        <v>474.7338</v>
      </c>
      <c r="D1323" s="0" t="n">
        <v>424.9975</v>
      </c>
      <c r="E1323" s="0" t="n">
        <v>420.6566</v>
      </c>
      <c r="F1323" s="0" t="n">
        <v>426.1761</v>
      </c>
      <c r="G1323" s="0" t="n">
        <v>414.719</v>
      </c>
      <c r="H1323" s="0" t="n">
        <v>396.5732</v>
      </c>
      <c r="I1323" s="0" t="n">
        <v>390.4004</v>
      </c>
    </row>
    <row r="1324" customFormat="false" ht="12.75" hidden="false" customHeight="false" outlineLevel="0" collapsed="false">
      <c r="A1324" s="0" t="n">
        <v>1321.5904</v>
      </c>
      <c r="B1324" s="142" t="n">
        <f aca="false">A1324-'Shorting Summary'!$A$4</f>
        <v>1224.5904</v>
      </c>
      <c r="C1324" s="0" t="n">
        <v>474.7441</v>
      </c>
      <c r="D1324" s="142" t="n">
        <v>425.0321</v>
      </c>
      <c r="E1324" s="0" t="n">
        <v>420.7088</v>
      </c>
      <c r="F1324" s="4" t="n">
        <v>426.2163</v>
      </c>
      <c r="G1324" s="142" t="n">
        <v>414.7888</v>
      </c>
      <c r="H1324" s="0" t="n">
        <v>396.669</v>
      </c>
      <c r="I1324" s="0" t="n">
        <v>390.3931</v>
      </c>
      <c r="J1324" s="0" t="s">
        <v>159</v>
      </c>
    </row>
    <row r="1325" customFormat="false" ht="12.75" hidden="false" customHeight="false" outlineLevel="0" collapsed="false">
      <c r="A1325" s="0" t="n">
        <v>1322.5818</v>
      </c>
      <c r="B1325" s="0" t="n">
        <f aca="false">A1325-'Shorting Summary'!$A$4</f>
        <v>1225.5818</v>
      </c>
      <c r="C1325" s="0" t="n">
        <v>474.6387</v>
      </c>
      <c r="D1325" s="0" t="n">
        <v>425.0502</v>
      </c>
      <c r="E1325" s="0" t="n">
        <v>420.7533</v>
      </c>
      <c r="F1325" s="0" t="n">
        <v>426.2574</v>
      </c>
      <c r="G1325" s="0" t="n">
        <v>414.8381</v>
      </c>
      <c r="H1325" s="0" t="n">
        <v>396.8007</v>
      </c>
      <c r="I1325" s="0" t="n">
        <v>390.3918</v>
      </c>
      <c r="J1325" s="0" t="n">
        <v>1225</v>
      </c>
      <c r="K1325" s="0" t="n">
        <v>0</v>
      </c>
    </row>
    <row r="1326" customFormat="false" ht="12.75" hidden="false" customHeight="false" outlineLevel="0" collapsed="false">
      <c r="A1326" s="0" t="n">
        <v>1323.5832</v>
      </c>
      <c r="B1326" s="0" t="n">
        <f aca="false">A1326-'Shorting Summary'!$A$4</f>
        <v>1226.5832</v>
      </c>
      <c r="C1326" s="0" t="n">
        <v>474.5632</v>
      </c>
      <c r="D1326" s="0" t="n">
        <v>425.0917</v>
      </c>
      <c r="E1326" s="0" t="n">
        <v>420.8003</v>
      </c>
      <c r="F1326" s="0" t="n">
        <v>426.274</v>
      </c>
      <c r="G1326" s="0" t="n">
        <v>414.8808</v>
      </c>
      <c r="H1326" s="0" t="n">
        <v>396.9009</v>
      </c>
      <c r="I1326" s="0" t="n">
        <v>390.3804</v>
      </c>
      <c r="J1326" s="0" t="n">
        <v>1225</v>
      </c>
      <c r="K1326" s="0" t="n">
        <v>900</v>
      </c>
    </row>
    <row r="1327" customFormat="false" ht="12.75" hidden="false" customHeight="false" outlineLevel="0" collapsed="false">
      <c r="A1327" s="0" t="n">
        <v>1324.5847</v>
      </c>
      <c r="B1327" s="0" t="n">
        <f aca="false">A1327-'Shorting Summary'!$A$4</f>
        <v>1227.5847</v>
      </c>
      <c r="C1327" s="0" t="n">
        <v>474.3981</v>
      </c>
      <c r="D1327" s="0" t="n">
        <v>425.1322</v>
      </c>
      <c r="E1327" s="0" t="n">
        <v>420.8356</v>
      </c>
      <c r="F1327" s="0" t="n">
        <v>426.3373</v>
      </c>
      <c r="G1327" s="0" t="n">
        <v>414.8953</v>
      </c>
      <c r="H1327" s="0" t="n">
        <v>396.8606</v>
      </c>
      <c r="I1327" s="0" t="n">
        <v>390.3624</v>
      </c>
    </row>
    <row r="1328" customFormat="false" ht="12.75" hidden="false" customHeight="false" outlineLevel="0" collapsed="false">
      <c r="A1328" s="0" t="n">
        <v>1325.5861</v>
      </c>
      <c r="B1328" s="0" t="n">
        <f aca="false">A1328-'Shorting Summary'!$A$4</f>
        <v>1228.5861</v>
      </c>
      <c r="C1328" s="0" t="n">
        <v>474.2414</v>
      </c>
      <c r="D1328" s="0" t="n">
        <v>425.1315</v>
      </c>
      <c r="E1328" s="0" t="n">
        <v>420.8912</v>
      </c>
      <c r="F1328" s="0" t="n">
        <v>426.4078</v>
      </c>
      <c r="G1328" s="0" t="n">
        <v>414.9774</v>
      </c>
      <c r="H1328" s="0" t="n">
        <v>396.9511</v>
      </c>
      <c r="I1328" s="0" t="n">
        <v>390.3529</v>
      </c>
    </row>
    <row r="1329" customFormat="false" ht="12.75" hidden="false" customHeight="false" outlineLevel="0" collapsed="false">
      <c r="A1329" s="0" t="n">
        <v>1326.5875</v>
      </c>
      <c r="B1329" s="0" t="n">
        <f aca="false">A1329-'Shorting Summary'!$A$4</f>
        <v>1229.5875</v>
      </c>
      <c r="C1329" s="0" t="n">
        <v>474.2662</v>
      </c>
      <c r="D1329" s="0" t="n">
        <v>425.1986</v>
      </c>
      <c r="E1329" s="0" t="n">
        <v>420.9363</v>
      </c>
      <c r="F1329" s="0" t="n">
        <v>426.5078</v>
      </c>
      <c r="G1329" s="0" t="n">
        <v>414.9856</v>
      </c>
      <c r="H1329" s="0" t="n">
        <v>396.9787</v>
      </c>
      <c r="I1329" s="0" t="n">
        <v>390.3434</v>
      </c>
    </row>
    <row r="1330" customFormat="false" ht="12.75" hidden="false" customHeight="false" outlineLevel="0" collapsed="false">
      <c r="A1330" s="0" t="n">
        <v>1327.589</v>
      </c>
      <c r="B1330" s="0" t="n">
        <f aca="false">A1330-'Shorting Summary'!$A$4</f>
        <v>1230.589</v>
      </c>
      <c r="C1330" s="0" t="n">
        <v>474.2893</v>
      </c>
      <c r="D1330" s="0" t="n">
        <v>425.1887</v>
      </c>
      <c r="E1330" s="0" t="n">
        <v>420.966</v>
      </c>
      <c r="F1330" s="0" t="n">
        <v>426.5784</v>
      </c>
      <c r="G1330" s="0" t="n">
        <v>415.0527</v>
      </c>
      <c r="H1330" s="0" t="n">
        <v>397.0306</v>
      </c>
      <c r="I1330" s="0" t="n">
        <v>390.3425</v>
      </c>
    </row>
    <row r="1331" customFormat="false" ht="12.75" hidden="false" customHeight="false" outlineLevel="0" collapsed="false">
      <c r="A1331" s="0" t="n">
        <v>1328.5904</v>
      </c>
      <c r="B1331" s="0" t="n">
        <f aca="false">A1331-'Shorting Summary'!$A$4</f>
        <v>1231.5904</v>
      </c>
      <c r="C1331" s="0" t="n">
        <v>474.3877</v>
      </c>
      <c r="D1331" s="0" t="n">
        <v>425.2569</v>
      </c>
      <c r="E1331" s="0" t="n">
        <v>421.0113</v>
      </c>
      <c r="F1331" s="0" t="n">
        <v>426.6462</v>
      </c>
      <c r="G1331" s="0" t="n">
        <v>415.0536</v>
      </c>
      <c r="H1331" s="0" t="n">
        <v>396.9943</v>
      </c>
      <c r="I1331" s="0" t="n">
        <v>390.3364</v>
      </c>
    </row>
    <row r="1332" customFormat="false" ht="12.75" hidden="false" customHeight="false" outlineLevel="0" collapsed="false">
      <c r="A1332" s="0" t="n">
        <v>1329.5919</v>
      </c>
      <c r="B1332" s="0" t="n">
        <f aca="false">A1332-'Shorting Summary'!$A$4</f>
        <v>1232.5919</v>
      </c>
      <c r="C1332" s="0" t="n">
        <v>474.4155</v>
      </c>
      <c r="D1332" s="0" t="n">
        <v>425.2511</v>
      </c>
      <c r="E1332" s="0" t="n">
        <v>421.0402</v>
      </c>
      <c r="F1332" s="0" t="n">
        <v>426.6571</v>
      </c>
      <c r="G1332" s="0" t="n">
        <v>415.1608</v>
      </c>
      <c r="H1332" s="0" t="n">
        <v>396.8772</v>
      </c>
      <c r="I1332" s="0" t="n">
        <v>390.3356</v>
      </c>
    </row>
    <row r="1333" customFormat="false" ht="12.75" hidden="false" customHeight="false" outlineLevel="0" collapsed="false">
      <c r="A1333" s="0" t="n">
        <v>1330.5833</v>
      </c>
      <c r="B1333" s="0" t="n">
        <f aca="false">A1333-'Shorting Summary'!$A$4</f>
        <v>1233.5833</v>
      </c>
      <c r="C1333" s="0" t="n">
        <v>474.294</v>
      </c>
      <c r="D1333" s="0" t="n">
        <v>425.3047</v>
      </c>
      <c r="E1333" s="0" t="n">
        <v>421.0955</v>
      </c>
      <c r="F1333" s="0" t="n">
        <v>426.7163</v>
      </c>
      <c r="G1333" s="0" t="n">
        <v>415.1522</v>
      </c>
      <c r="H1333" s="0" t="n">
        <v>396.9048</v>
      </c>
      <c r="I1333" s="0" t="n">
        <v>390.3406</v>
      </c>
    </row>
    <row r="1334" customFormat="false" ht="12.75" hidden="false" customHeight="false" outlineLevel="0" collapsed="false">
      <c r="A1334" s="0" t="n">
        <v>1331.5847</v>
      </c>
      <c r="B1334" s="0" t="n">
        <f aca="false">A1334-'Shorting Summary'!$A$4</f>
        <v>1234.5847</v>
      </c>
      <c r="C1334" s="0" t="n">
        <v>474.2043</v>
      </c>
      <c r="D1334" s="0" t="n">
        <v>425.3101</v>
      </c>
      <c r="E1334" s="0" t="n">
        <v>421.14</v>
      </c>
      <c r="F1334" s="0" t="n">
        <v>426.762</v>
      </c>
      <c r="G1334" s="0" t="n">
        <v>415.2148</v>
      </c>
      <c r="H1334" s="0" t="n">
        <v>396.8467</v>
      </c>
      <c r="I1334" s="0" t="n">
        <v>390.3489</v>
      </c>
    </row>
    <row r="1335" customFormat="false" ht="12.75" hidden="false" customHeight="false" outlineLevel="0" collapsed="false">
      <c r="A1335" s="0" t="n">
        <v>1332.5862</v>
      </c>
      <c r="B1335" s="0" t="n">
        <f aca="false">A1335-'Shorting Summary'!$A$4</f>
        <v>1235.5862</v>
      </c>
      <c r="C1335" s="0" t="n">
        <v>474.2089</v>
      </c>
      <c r="D1335" s="0" t="n">
        <v>425.315</v>
      </c>
      <c r="E1335" s="0" t="n">
        <v>421.197</v>
      </c>
      <c r="F1335" s="0" t="n">
        <v>426.8279</v>
      </c>
      <c r="G1335" s="0" t="n">
        <v>415.2782</v>
      </c>
      <c r="H1335" s="0" t="n">
        <v>396.8942</v>
      </c>
      <c r="I1335" s="0" t="n">
        <v>390.3616</v>
      </c>
    </row>
    <row r="1336" customFormat="false" ht="12.75" hidden="false" customHeight="false" outlineLevel="0" collapsed="false">
      <c r="A1336" s="0" t="n">
        <v>1333.5876</v>
      </c>
      <c r="B1336" s="0" t="n">
        <f aca="false">A1336-'Shorting Summary'!$A$4</f>
        <v>1236.5876</v>
      </c>
      <c r="C1336" s="0" t="n">
        <v>474.2639</v>
      </c>
      <c r="D1336" s="0" t="n">
        <v>425.3234</v>
      </c>
      <c r="E1336" s="0" t="n">
        <v>421.2588</v>
      </c>
      <c r="F1336" s="0" t="n">
        <v>426.8753</v>
      </c>
      <c r="G1336" s="0" t="n">
        <v>415.3229</v>
      </c>
      <c r="H1336" s="0" t="n">
        <v>396.9369</v>
      </c>
      <c r="I1336" s="0" t="n">
        <v>390.3721</v>
      </c>
    </row>
    <row r="1337" customFormat="false" ht="12.75" hidden="false" customHeight="false" outlineLevel="0" collapsed="false">
      <c r="A1337" s="0" t="n">
        <v>1334.589</v>
      </c>
      <c r="B1337" s="0" t="n">
        <f aca="false">A1337-'Shorting Summary'!$A$4</f>
        <v>1237.589</v>
      </c>
      <c r="C1337" s="0" t="n">
        <v>474.4775</v>
      </c>
      <c r="D1337" s="0" t="n">
        <v>425.3027</v>
      </c>
      <c r="E1337" s="0" t="n">
        <v>421.312</v>
      </c>
      <c r="F1337" s="0" t="n">
        <v>426.9773</v>
      </c>
      <c r="G1337" s="0" t="n">
        <v>415.4331</v>
      </c>
      <c r="H1337" s="0" t="n">
        <v>397.0057</v>
      </c>
      <c r="I1337" s="0" t="n">
        <v>390.3764</v>
      </c>
    </row>
    <row r="1338" customFormat="false" ht="12.75" hidden="false" customHeight="false" outlineLevel="0" collapsed="false">
      <c r="A1338" s="0" t="n">
        <v>1335.5805</v>
      </c>
      <c r="B1338" s="0" t="n">
        <f aca="false">A1338-'Shorting Summary'!$A$4</f>
        <v>1238.5805</v>
      </c>
      <c r="C1338" s="0" t="n">
        <v>474.496</v>
      </c>
      <c r="D1338" s="0" t="n">
        <v>425.3318</v>
      </c>
      <c r="E1338" s="0" t="n">
        <v>421.364</v>
      </c>
      <c r="F1338" s="0" t="n">
        <v>427.0894</v>
      </c>
      <c r="G1338" s="0" t="n">
        <v>415.4311</v>
      </c>
      <c r="H1338" s="0" t="n">
        <v>397.1371</v>
      </c>
      <c r="I1338" s="0" t="n">
        <v>390.3864</v>
      </c>
    </row>
    <row r="1339" customFormat="false" ht="12.75" hidden="false" customHeight="false" outlineLevel="0" collapsed="false">
      <c r="A1339" s="0" t="n">
        <v>1336.5919</v>
      </c>
      <c r="B1339" s="0" t="n">
        <f aca="false">A1339-'Shorting Summary'!$A$4</f>
        <v>1239.5919</v>
      </c>
      <c r="C1339" s="0" t="n">
        <v>474.6354</v>
      </c>
      <c r="D1339" s="0" t="n">
        <v>425.313</v>
      </c>
      <c r="E1339" s="0" t="n">
        <v>421.4343</v>
      </c>
      <c r="F1339" s="0" t="n">
        <v>427.1316</v>
      </c>
      <c r="G1339" s="0" t="n">
        <v>415.5525</v>
      </c>
      <c r="H1339" s="0" t="n">
        <v>397.2532</v>
      </c>
      <c r="I1339" s="0" t="n">
        <v>390.3854</v>
      </c>
    </row>
    <row r="1340" customFormat="false" ht="12.75" hidden="false" customHeight="false" outlineLevel="0" collapsed="false">
      <c r="A1340" s="0" t="n">
        <v>1337.5834</v>
      </c>
      <c r="B1340" s="0" t="n">
        <f aca="false">A1340-'Shorting Summary'!$A$4</f>
        <v>1240.5834</v>
      </c>
      <c r="C1340" s="0" t="n">
        <v>474.8741</v>
      </c>
      <c r="D1340" s="0" t="n">
        <v>425.3548</v>
      </c>
      <c r="E1340" s="0" t="n">
        <v>421.4905</v>
      </c>
      <c r="F1340" s="0" t="n">
        <v>427.1957</v>
      </c>
      <c r="G1340" s="0" t="n">
        <v>415.5802</v>
      </c>
      <c r="H1340" s="0" t="n">
        <v>397.3115</v>
      </c>
      <c r="I1340" s="0" t="n">
        <v>390.396</v>
      </c>
    </row>
    <row r="1341" customFormat="false" ht="12.75" hidden="false" customHeight="false" outlineLevel="0" collapsed="false">
      <c r="A1341" s="0" t="n">
        <v>1338.5848</v>
      </c>
      <c r="B1341" s="0" t="n">
        <f aca="false">A1341-'Shorting Summary'!$A$4</f>
        <v>1241.5848</v>
      </c>
      <c r="C1341" s="0" t="n">
        <v>475.2516</v>
      </c>
      <c r="D1341" s="0" t="n">
        <v>425.3087</v>
      </c>
      <c r="E1341" s="0" t="n">
        <v>421.554</v>
      </c>
      <c r="F1341" s="0" t="n">
        <v>427.2674</v>
      </c>
      <c r="G1341" s="0" t="n">
        <v>415.6985</v>
      </c>
      <c r="H1341" s="0" t="n">
        <v>397.3752</v>
      </c>
      <c r="I1341" s="0" t="n">
        <v>390.4088</v>
      </c>
    </row>
    <row r="1342" customFormat="false" ht="12.75" hidden="false" customHeight="false" outlineLevel="0" collapsed="false">
      <c r="A1342" s="0" t="n">
        <v>1339.5862</v>
      </c>
      <c r="B1342" s="0" t="n">
        <f aca="false">A1342-'Shorting Summary'!$A$4</f>
        <v>1242.5862</v>
      </c>
      <c r="C1342" s="0" t="n">
        <v>475.5245</v>
      </c>
      <c r="D1342" s="0" t="n">
        <v>425.328</v>
      </c>
      <c r="E1342" s="0" t="n">
        <v>421.5992</v>
      </c>
      <c r="F1342" s="0" t="n">
        <v>427.3624</v>
      </c>
      <c r="G1342" s="0" t="n">
        <v>415.7343</v>
      </c>
      <c r="H1342" s="0" t="n">
        <v>397.3331</v>
      </c>
      <c r="I1342" s="0" t="n">
        <v>390.4083</v>
      </c>
    </row>
    <row r="1343" customFormat="false" ht="12.75" hidden="false" customHeight="false" outlineLevel="0" collapsed="false">
      <c r="A1343" s="0" t="n">
        <v>1340.5877</v>
      </c>
      <c r="B1343" s="0" t="n">
        <f aca="false">A1343-'Shorting Summary'!$A$4</f>
        <v>1243.5877</v>
      </c>
      <c r="C1343" s="0" t="n">
        <v>475.6576</v>
      </c>
      <c r="D1343" s="0" t="n">
        <v>425.3334</v>
      </c>
      <c r="E1343" s="0" t="n">
        <v>421.6558</v>
      </c>
      <c r="F1343" s="0" t="n">
        <v>427.4464</v>
      </c>
      <c r="G1343" s="0" t="n">
        <v>415.8182</v>
      </c>
      <c r="H1343" s="0" t="n">
        <v>397.3531</v>
      </c>
      <c r="I1343" s="0" t="n">
        <v>390.4136</v>
      </c>
    </row>
    <row r="1344" customFormat="false" ht="12.75" hidden="false" customHeight="false" outlineLevel="0" collapsed="false">
      <c r="A1344" s="0" t="n">
        <v>1341.5891</v>
      </c>
      <c r="B1344" s="0" t="n">
        <f aca="false">A1344-'Shorting Summary'!$A$4</f>
        <v>1244.5891</v>
      </c>
      <c r="C1344" s="0" t="n">
        <v>475.6218</v>
      </c>
      <c r="D1344" s="0" t="n">
        <v>425.3555</v>
      </c>
      <c r="E1344" s="0" t="n">
        <v>421.7178</v>
      </c>
      <c r="F1344" s="0" t="n">
        <v>427.5387</v>
      </c>
      <c r="G1344" s="0" t="n">
        <v>415.9038</v>
      </c>
      <c r="H1344" s="0" t="n">
        <v>397.3734</v>
      </c>
      <c r="I1344" s="0" t="n">
        <v>390.4089</v>
      </c>
    </row>
    <row r="1345" customFormat="false" ht="12.75" hidden="false" customHeight="false" outlineLevel="0" collapsed="false">
      <c r="A1345" s="0" t="n">
        <v>1342.5906</v>
      </c>
      <c r="B1345" s="0" t="n">
        <f aca="false">A1345-'Shorting Summary'!$A$4</f>
        <v>1245.5906</v>
      </c>
      <c r="C1345" s="0" t="n">
        <v>475.5372</v>
      </c>
      <c r="D1345" s="0" t="n">
        <v>425.3997</v>
      </c>
      <c r="E1345" s="0" t="n">
        <v>421.7703</v>
      </c>
      <c r="F1345" s="0" t="n">
        <v>427.622</v>
      </c>
      <c r="G1345" s="0" t="n">
        <v>415.9264</v>
      </c>
      <c r="H1345" s="0" t="n">
        <v>397.2597</v>
      </c>
      <c r="I1345" s="0" t="n">
        <v>390.3985</v>
      </c>
    </row>
    <row r="1346" customFormat="false" ht="12.75" hidden="false" customHeight="false" outlineLevel="0" collapsed="false">
      <c r="A1346" s="0" t="n">
        <v>1343.592</v>
      </c>
      <c r="B1346" s="0" t="n">
        <f aca="false">A1346-'Shorting Summary'!$A$4</f>
        <v>1246.592</v>
      </c>
      <c r="C1346" s="0" t="n">
        <v>475.2396</v>
      </c>
      <c r="D1346" s="0" t="n">
        <v>425.4137</v>
      </c>
      <c r="E1346" s="0" t="n">
        <v>421.8289</v>
      </c>
      <c r="F1346" s="0" t="n">
        <v>427.695</v>
      </c>
      <c r="G1346" s="0" t="n">
        <v>416.0252</v>
      </c>
      <c r="H1346" s="0" t="n">
        <v>397.2365</v>
      </c>
      <c r="I1346" s="0" t="n">
        <v>390.3777</v>
      </c>
    </row>
    <row r="1347" customFormat="false" ht="12.75" hidden="false" customHeight="false" outlineLevel="0" collapsed="false">
      <c r="A1347" s="0" t="n">
        <v>1344.5834</v>
      </c>
      <c r="B1347" s="0" t="n">
        <f aca="false">A1347-'Shorting Summary'!$A$4</f>
        <v>1247.5834</v>
      </c>
      <c r="C1347" s="0" t="n">
        <v>475.1242</v>
      </c>
      <c r="D1347" s="0" t="n">
        <v>425.4415</v>
      </c>
      <c r="E1347" s="0" t="n">
        <v>421.8872</v>
      </c>
      <c r="F1347" s="0" t="n">
        <v>427.7662</v>
      </c>
      <c r="G1347" s="0" t="n">
        <v>416.0513</v>
      </c>
      <c r="H1347" s="0" t="n">
        <v>397.2283</v>
      </c>
      <c r="I1347" s="0" t="n">
        <v>390.3679</v>
      </c>
    </row>
    <row r="1348" customFormat="false" ht="12.75" hidden="false" customHeight="false" outlineLevel="0" collapsed="false">
      <c r="A1348" s="0" t="n">
        <v>1345.5849</v>
      </c>
      <c r="B1348" s="0" t="n">
        <f aca="false">A1348-'Shorting Summary'!$A$4</f>
        <v>1248.5849</v>
      </c>
      <c r="C1348" s="0" t="n">
        <v>474.96</v>
      </c>
      <c r="D1348" s="0" t="n">
        <v>425.4425</v>
      </c>
      <c r="E1348" s="0" t="n">
        <v>421.9562</v>
      </c>
      <c r="F1348" s="0" t="n">
        <v>427.8474</v>
      </c>
      <c r="G1348" s="0" t="n">
        <v>416.151</v>
      </c>
      <c r="H1348" s="0" t="n">
        <v>397.2772</v>
      </c>
      <c r="I1348" s="0" t="n">
        <v>390.3533</v>
      </c>
    </row>
    <row r="1349" customFormat="false" ht="12.75" hidden="false" customHeight="false" outlineLevel="0" collapsed="false">
      <c r="A1349" s="0" t="n">
        <v>1346.5863</v>
      </c>
      <c r="B1349" s="0" t="n">
        <f aca="false">A1349-'Shorting Summary'!$A$4</f>
        <v>1249.5863</v>
      </c>
      <c r="C1349" s="0" t="n">
        <v>474.9423</v>
      </c>
      <c r="D1349" s="0" t="n">
        <v>425.5029</v>
      </c>
      <c r="E1349" s="0" t="n">
        <v>421.9968</v>
      </c>
      <c r="F1349" s="0" t="n">
        <v>427.9305</v>
      </c>
      <c r="G1349" s="0" t="n">
        <v>416.1769</v>
      </c>
      <c r="H1349" s="0" t="n">
        <v>397.2908</v>
      </c>
      <c r="I1349" s="0" t="n">
        <v>390.3507</v>
      </c>
    </row>
    <row r="1350" customFormat="false" ht="12.75" hidden="false" customHeight="false" outlineLevel="0" collapsed="false">
      <c r="A1350" s="0" t="n">
        <v>1347.5877</v>
      </c>
      <c r="B1350" s="0" t="n">
        <f aca="false">A1350-'Shorting Summary'!$A$4</f>
        <v>1250.5877</v>
      </c>
      <c r="C1350" s="0" t="n">
        <v>474.9426</v>
      </c>
      <c r="D1350" s="0" t="n">
        <v>425.5019</v>
      </c>
      <c r="E1350" s="0" t="n">
        <v>422.0512</v>
      </c>
      <c r="F1350" s="0" t="n">
        <v>427.9941</v>
      </c>
      <c r="G1350" s="0" t="n">
        <v>416.3017</v>
      </c>
      <c r="H1350" s="0" t="n">
        <v>397.3258</v>
      </c>
      <c r="I1350" s="0" t="n">
        <v>390.3318</v>
      </c>
    </row>
    <row r="1351" customFormat="false" ht="12.75" hidden="false" customHeight="false" outlineLevel="0" collapsed="false">
      <c r="A1351" s="0" t="n">
        <v>1348.5892</v>
      </c>
      <c r="B1351" s="0" t="n">
        <f aca="false">A1351-'Shorting Summary'!$A$4</f>
        <v>1251.5892</v>
      </c>
      <c r="C1351" s="0" t="n">
        <v>474.6823</v>
      </c>
      <c r="D1351" s="0" t="n">
        <v>425.5648</v>
      </c>
      <c r="E1351" s="0" t="n">
        <v>422.0891</v>
      </c>
      <c r="F1351" s="0" t="n">
        <v>428.1359</v>
      </c>
      <c r="G1351" s="0" t="n">
        <v>416.3203</v>
      </c>
      <c r="H1351" s="0" t="n">
        <v>397.2802</v>
      </c>
      <c r="I1351" s="0" t="n">
        <v>390.3271</v>
      </c>
    </row>
    <row r="1352" customFormat="false" ht="12.75" hidden="false" customHeight="false" outlineLevel="0" collapsed="false">
      <c r="A1352" s="0" t="n">
        <v>1349.5906</v>
      </c>
      <c r="B1352" s="0" t="n">
        <f aca="false">A1352-'Shorting Summary'!$A$4</f>
        <v>1252.5906</v>
      </c>
      <c r="C1352" s="0" t="n">
        <v>474.5029</v>
      </c>
      <c r="D1352" s="0" t="n">
        <v>425.5748</v>
      </c>
      <c r="E1352" s="0" t="n">
        <v>422.14</v>
      </c>
      <c r="F1352" s="0" t="n">
        <v>428.2261</v>
      </c>
      <c r="G1352" s="0" t="n">
        <v>416.4282</v>
      </c>
      <c r="H1352" s="0" t="n">
        <v>397.3084</v>
      </c>
      <c r="I1352" s="0" t="n">
        <v>390.3255</v>
      </c>
    </row>
    <row r="1353" customFormat="false" ht="12.75" hidden="false" customHeight="false" outlineLevel="0" collapsed="false">
      <c r="A1353" s="0" t="n">
        <v>1350.582</v>
      </c>
      <c r="B1353" s="0" t="n">
        <f aca="false">A1353-'Shorting Summary'!$A$4</f>
        <v>1253.582</v>
      </c>
      <c r="C1353" s="0" t="n">
        <v>474.4173</v>
      </c>
      <c r="D1353" s="0" t="n">
        <v>425.6636</v>
      </c>
      <c r="E1353" s="0" t="n">
        <v>422.1873</v>
      </c>
      <c r="F1353" s="0" t="n">
        <v>428.3047</v>
      </c>
      <c r="G1353" s="0" t="n">
        <v>416.4219</v>
      </c>
      <c r="H1353" s="0" t="n">
        <v>397.3051</v>
      </c>
      <c r="I1353" s="0" t="n">
        <v>390.3219</v>
      </c>
    </row>
    <row r="1354" customFormat="false" ht="12.75" hidden="false" customHeight="false" outlineLevel="0" collapsed="false">
      <c r="A1354" s="0" t="n">
        <v>1351.5835</v>
      </c>
      <c r="B1354" s="0" t="n">
        <f aca="false">A1354-'Shorting Summary'!$A$4</f>
        <v>1254.5835</v>
      </c>
      <c r="C1354" s="0" t="n">
        <v>474.2184</v>
      </c>
      <c r="D1354" s="0" t="n">
        <v>425.672</v>
      </c>
      <c r="E1354" s="0" t="n">
        <v>422.2528</v>
      </c>
      <c r="F1354" s="0" t="n">
        <v>428.3676</v>
      </c>
      <c r="G1354" s="0" t="n">
        <v>416.5498</v>
      </c>
      <c r="H1354" s="0" t="n">
        <v>397.3583</v>
      </c>
      <c r="I1354" s="0" t="n">
        <v>390.3257</v>
      </c>
    </row>
    <row r="1355" customFormat="false" ht="12.75" hidden="false" customHeight="false" outlineLevel="0" collapsed="false">
      <c r="A1355" s="0" t="n">
        <v>1352.5849</v>
      </c>
      <c r="B1355" s="0" t="n">
        <f aca="false">A1355-'Shorting Summary'!$A$4</f>
        <v>1255.5849</v>
      </c>
      <c r="C1355" s="0" t="n">
        <v>474.1583</v>
      </c>
      <c r="D1355" s="0" t="n">
        <v>425.7296</v>
      </c>
      <c r="E1355" s="0" t="n">
        <v>422.2985</v>
      </c>
      <c r="F1355" s="0" t="n">
        <v>428.4367</v>
      </c>
      <c r="G1355" s="0" t="n">
        <v>416.6111</v>
      </c>
      <c r="H1355" s="0" t="n">
        <v>397.4555</v>
      </c>
      <c r="I1355" s="0" t="n">
        <v>390.3367</v>
      </c>
    </row>
    <row r="1356" customFormat="false" ht="12.75" hidden="false" customHeight="false" outlineLevel="0" collapsed="false">
      <c r="A1356" s="0" t="n">
        <v>1353.5864</v>
      </c>
      <c r="B1356" s="0" t="n">
        <f aca="false">A1356-'Shorting Summary'!$A$4</f>
        <v>1256.5864</v>
      </c>
      <c r="C1356" s="0" t="n">
        <v>474.0626</v>
      </c>
      <c r="D1356" s="0" t="n">
        <v>425.76</v>
      </c>
      <c r="E1356" s="0" t="n">
        <v>422.34</v>
      </c>
      <c r="F1356" s="0" t="n">
        <v>428.5047</v>
      </c>
      <c r="G1356" s="0" t="n">
        <v>416.6767</v>
      </c>
      <c r="H1356" s="0" t="n">
        <v>397.5512</v>
      </c>
      <c r="I1356" s="0" t="n">
        <v>390.3515</v>
      </c>
    </row>
    <row r="1357" customFormat="false" ht="12.75" hidden="false" customHeight="false" outlineLevel="0" collapsed="false">
      <c r="A1357" s="0" t="n">
        <v>1354.5878</v>
      </c>
      <c r="B1357" s="0" t="n">
        <f aca="false">A1357-'Shorting Summary'!$A$4</f>
        <v>1257.5878</v>
      </c>
      <c r="C1357" s="0" t="n">
        <v>474.0063</v>
      </c>
      <c r="D1357" s="0" t="n">
        <v>425.7964</v>
      </c>
      <c r="E1357" s="0" t="n">
        <v>422.416</v>
      </c>
      <c r="F1357" s="0" t="n">
        <v>428.5498</v>
      </c>
      <c r="G1357" s="0" t="n">
        <v>416.7685</v>
      </c>
      <c r="H1357" s="0" t="n">
        <v>397.6829</v>
      </c>
      <c r="I1357" s="0" t="n">
        <v>390.3699</v>
      </c>
    </row>
    <row r="1358" customFormat="false" ht="12.75" hidden="false" customHeight="false" outlineLevel="0" collapsed="false">
      <c r="A1358" s="0" t="n">
        <v>1355.5892</v>
      </c>
      <c r="B1358" s="0" t="n">
        <f aca="false">A1358-'Shorting Summary'!$A$4</f>
        <v>1258.5892</v>
      </c>
      <c r="C1358" s="0" t="n">
        <v>473.9305</v>
      </c>
      <c r="D1358" s="0" t="n">
        <v>425.8559</v>
      </c>
      <c r="E1358" s="0" t="n">
        <v>422.4417</v>
      </c>
      <c r="F1358" s="0" t="n">
        <v>428.5913</v>
      </c>
      <c r="G1358" s="0" t="n">
        <v>416.7875</v>
      </c>
      <c r="H1358" s="0" t="n">
        <v>397.7329</v>
      </c>
      <c r="I1358" s="0" t="n">
        <v>390.3795</v>
      </c>
    </row>
    <row r="1359" customFormat="false" ht="12.75" hidden="false" customHeight="false" outlineLevel="0" collapsed="false">
      <c r="A1359" s="0" t="n">
        <v>1356.5807</v>
      </c>
      <c r="B1359" s="0" t="n">
        <f aca="false">A1359-'Shorting Summary'!$A$4</f>
        <v>1259.5807</v>
      </c>
      <c r="C1359" s="0" t="n">
        <v>473.7559</v>
      </c>
      <c r="D1359" s="0" t="n">
        <v>425.8558</v>
      </c>
      <c r="E1359" s="0" t="n">
        <v>422.4806</v>
      </c>
      <c r="F1359" s="0" t="n">
        <v>428.6776</v>
      </c>
      <c r="G1359" s="0" t="n">
        <v>416.8781</v>
      </c>
      <c r="H1359" s="0" t="n">
        <v>397.6729</v>
      </c>
      <c r="I1359" s="0" t="n">
        <v>390.3928</v>
      </c>
    </row>
    <row r="1360" customFormat="false" ht="12.75" hidden="false" customHeight="false" outlineLevel="0" collapsed="false">
      <c r="A1360" s="0" t="n">
        <v>1357.5821</v>
      </c>
      <c r="B1360" s="0" t="n">
        <f aca="false">A1360-'Shorting Summary'!$A$4</f>
        <v>1260.5821</v>
      </c>
      <c r="C1360" s="0" t="n">
        <v>473.6295</v>
      </c>
      <c r="D1360" s="0" t="n">
        <v>425.943</v>
      </c>
      <c r="E1360" s="0" t="n">
        <v>422.5246</v>
      </c>
      <c r="F1360" s="0" t="n">
        <v>428.7315</v>
      </c>
      <c r="G1360" s="0" t="n">
        <v>416.8825</v>
      </c>
      <c r="H1360" s="0" t="n">
        <v>397.7354</v>
      </c>
      <c r="I1360" s="0" t="n">
        <v>390.406</v>
      </c>
    </row>
    <row r="1361" customFormat="false" ht="12.75" hidden="false" customHeight="false" outlineLevel="0" collapsed="false">
      <c r="A1361" s="0" t="n">
        <v>1358.5835</v>
      </c>
      <c r="B1361" s="0" t="n">
        <f aca="false">A1361-'Shorting Summary'!$A$4</f>
        <v>1261.5835</v>
      </c>
      <c r="C1361" s="0" t="n">
        <v>473.5714</v>
      </c>
      <c r="D1361" s="0" t="n">
        <v>425.9772</v>
      </c>
      <c r="E1361" s="0" t="n">
        <v>422.578</v>
      </c>
      <c r="F1361" s="0" t="n">
        <v>428.7707</v>
      </c>
      <c r="G1361" s="0" t="n">
        <v>416.9852</v>
      </c>
      <c r="H1361" s="0" t="n">
        <v>397.6297</v>
      </c>
      <c r="I1361" s="0" t="n">
        <v>390.4228</v>
      </c>
    </row>
    <row r="1362" customFormat="false" ht="12.75" hidden="false" customHeight="false" outlineLevel="0" collapsed="false">
      <c r="A1362" s="0" t="n">
        <v>1359.585</v>
      </c>
      <c r="B1362" s="0" t="n">
        <f aca="false">A1362-'Shorting Summary'!$A$4</f>
        <v>1262.585</v>
      </c>
      <c r="C1362" s="0" t="n">
        <v>473.5917</v>
      </c>
      <c r="D1362" s="0" t="n">
        <v>426.0323</v>
      </c>
      <c r="E1362" s="0" t="n">
        <v>422.6258</v>
      </c>
      <c r="F1362" s="0" t="n">
        <v>428.8058</v>
      </c>
      <c r="G1362" s="0" t="n">
        <v>416.9884</v>
      </c>
      <c r="H1362" s="0" t="n">
        <v>397.5562</v>
      </c>
      <c r="I1362" s="0" t="n">
        <v>390.4475</v>
      </c>
    </row>
    <row r="1363" customFormat="false" ht="12.75" hidden="false" customHeight="false" outlineLevel="0" collapsed="false">
      <c r="A1363" s="0" t="n">
        <v>1360.5864</v>
      </c>
      <c r="B1363" s="0" t="n">
        <f aca="false">A1363-'Shorting Summary'!$A$4</f>
        <v>1263.5864</v>
      </c>
      <c r="C1363" s="0" t="n">
        <v>473.6327</v>
      </c>
      <c r="D1363" s="0" t="n">
        <v>425.9994</v>
      </c>
      <c r="E1363" s="0" t="n">
        <v>422.6879</v>
      </c>
      <c r="F1363" s="0" t="n">
        <v>428.8015</v>
      </c>
      <c r="G1363" s="0" t="n">
        <v>417.1071</v>
      </c>
      <c r="H1363" s="0" t="n">
        <v>397.4662</v>
      </c>
      <c r="I1363" s="0" t="n">
        <v>390.4655</v>
      </c>
    </row>
    <row r="1364" customFormat="false" ht="12.75" hidden="false" customHeight="false" outlineLevel="0" collapsed="false">
      <c r="A1364" s="0" t="n">
        <v>1361.5879</v>
      </c>
      <c r="B1364" s="0" t="n">
        <f aca="false">A1364-'Shorting Summary'!$A$4</f>
        <v>1264.5879</v>
      </c>
      <c r="C1364" s="0" t="n">
        <v>473.6666</v>
      </c>
      <c r="D1364" s="0" t="n">
        <v>426.0129</v>
      </c>
      <c r="E1364" s="0" t="n">
        <v>422.738</v>
      </c>
      <c r="F1364" s="0" t="n">
        <v>428.8316</v>
      </c>
      <c r="G1364" s="0" t="n">
        <v>417.1609</v>
      </c>
      <c r="H1364" s="0" t="n">
        <v>397.3942</v>
      </c>
      <c r="I1364" s="0" t="n">
        <v>390.4924</v>
      </c>
    </row>
    <row r="1365" customFormat="false" ht="12.75" hidden="false" customHeight="false" outlineLevel="0" collapsed="false">
      <c r="A1365" s="0" t="n">
        <v>1362.5893</v>
      </c>
      <c r="B1365" s="0" t="n">
        <f aca="false">A1365-'Shorting Summary'!$A$4</f>
        <v>1265.5893</v>
      </c>
      <c r="C1365" s="0" t="n">
        <v>473.7196</v>
      </c>
      <c r="D1365" s="0" t="n">
        <v>426.0078</v>
      </c>
      <c r="E1365" s="0" t="n">
        <v>422.7856</v>
      </c>
      <c r="F1365" s="0" t="n">
        <v>428.8546</v>
      </c>
      <c r="G1365" s="0" t="n">
        <v>417.2092</v>
      </c>
      <c r="H1365" s="0" t="n">
        <v>397.3685</v>
      </c>
      <c r="I1365" s="0" t="n">
        <v>390.504</v>
      </c>
    </row>
    <row r="1366" customFormat="false" ht="12.75" hidden="false" customHeight="false" outlineLevel="0" collapsed="false">
      <c r="A1366" s="0" t="n">
        <v>1363.5907</v>
      </c>
      <c r="B1366" s="0" t="n">
        <f aca="false">A1366-'Shorting Summary'!$A$4</f>
        <v>1266.5907</v>
      </c>
      <c r="C1366" s="0" t="n">
        <v>473.8693</v>
      </c>
      <c r="D1366" s="0" t="n">
        <v>425.999</v>
      </c>
      <c r="E1366" s="0" t="n">
        <v>422.8295</v>
      </c>
      <c r="F1366" s="0" t="n">
        <v>428.8836</v>
      </c>
      <c r="G1366" s="0" t="n">
        <v>417.2752</v>
      </c>
      <c r="H1366" s="0" t="n">
        <v>397.2034</v>
      </c>
      <c r="I1366" s="0" t="n">
        <v>390.5356</v>
      </c>
    </row>
    <row r="1367" customFormat="false" ht="12.75" hidden="false" customHeight="false" outlineLevel="0" collapsed="false">
      <c r="A1367" s="0" t="n">
        <v>1364.5822</v>
      </c>
      <c r="B1367" s="0" t="n">
        <f aca="false">A1367-'Shorting Summary'!$A$4</f>
        <v>1267.5822</v>
      </c>
      <c r="C1367" s="0" t="n">
        <v>473.9478</v>
      </c>
      <c r="D1367" s="0" t="n">
        <v>426.0152</v>
      </c>
      <c r="E1367" s="0" t="n">
        <v>422.8798</v>
      </c>
      <c r="F1367" s="0" t="n">
        <v>428.9415</v>
      </c>
      <c r="G1367" s="0" t="n">
        <v>417.3343</v>
      </c>
      <c r="H1367" s="0" t="n">
        <v>397.1397</v>
      </c>
      <c r="I1367" s="0" t="n">
        <v>390.5547</v>
      </c>
    </row>
    <row r="1368" customFormat="false" ht="12.75" hidden="false" customHeight="false" outlineLevel="0" collapsed="false">
      <c r="A1368" s="0" t="n">
        <v>1365.5836</v>
      </c>
      <c r="B1368" s="0" t="n">
        <f aca="false">A1368-'Shorting Summary'!$A$4</f>
        <v>1268.5836</v>
      </c>
      <c r="C1368" s="0" t="n">
        <v>473.9352</v>
      </c>
      <c r="D1368" s="0" t="n">
        <v>426.0147</v>
      </c>
      <c r="E1368" s="0" t="n">
        <v>422.9343</v>
      </c>
      <c r="F1368" s="0" t="n">
        <v>428.9741</v>
      </c>
      <c r="G1368" s="0" t="n">
        <v>417.4099</v>
      </c>
      <c r="H1368" s="0" t="n">
        <v>397.0803</v>
      </c>
      <c r="I1368" s="0" t="n">
        <v>390.5782</v>
      </c>
    </row>
    <row r="1369" customFormat="false" ht="12.75" hidden="false" customHeight="false" outlineLevel="0" collapsed="false">
      <c r="A1369" s="0" t="n">
        <v>1366.5851</v>
      </c>
      <c r="B1369" s="0" t="n">
        <f aca="false">A1369-'Shorting Summary'!$A$4</f>
        <v>1269.5851</v>
      </c>
      <c r="C1369" s="0" t="n">
        <v>473.7687</v>
      </c>
      <c r="D1369" s="0" t="n">
        <v>426.0522</v>
      </c>
      <c r="E1369" s="0" t="n">
        <v>422.9824</v>
      </c>
      <c r="F1369" s="0" t="n">
        <v>429.1041</v>
      </c>
      <c r="G1369" s="0" t="n">
        <v>417.3765</v>
      </c>
      <c r="H1369" s="0" t="n">
        <v>396.9895</v>
      </c>
      <c r="I1369" s="0" t="n">
        <v>390.6089</v>
      </c>
    </row>
    <row r="1370" customFormat="false" ht="12.75" hidden="false" customHeight="false" outlineLevel="0" collapsed="false">
      <c r="A1370" s="0" t="n">
        <v>1367.5865</v>
      </c>
      <c r="B1370" s="0" t="n">
        <f aca="false">A1370-'Shorting Summary'!$A$4</f>
        <v>1270.5865</v>
      </c>
      <c r="C1370" s="0" t="n">
        <v>473.7367</v>
      </c>
      <c r="D1370" s="0" t="n">
        <v>426.066</v>
      </c>
      <c r="E1370" s="0" t="n">
        <v>423.0423</v>
      </c>
      <c r="F1370" s="0" t="n">
        <v>429.2114</v>
      </c>
      <c r="G1370" s="0" t="n">
        <v>417.4545</v>
      </c>
      <c r="H1370" s="0" t="n">
        <v>396.9981</v>
      </c>
      <c r="I1370" s="0" t="n">
        <v>390.6388</v>
      </c>
    </row>
    <row r="1371" customFormat="false" ht="12.75" hidden="false" customHeight="false" outlineLevel="0" collapsed="false">
      <c r="A1371" s="0" t="n">
        <v>1368.5879</v>
      </c>
      <c r="B1371" s="0" t="n">
        <f aca="false">A1371-'Shorting Summary'!$A$4</f>
        <v>1271.5879</v>
      </c>
      <c r="C1371" s="0" t="n">
        <v>473.6985</v>
      </c>
      <c r="D1371" s="0" t="n">
        <v>426.1093</v>
      </c>
      <c r="E1371" s="0" t="n">
        <v>423.0791</v>
      </c>
      <c r="F1371" s="0" t="n">
        <v>429.3346</v>
      </c>
      <c r="G1371" s="0" t="n">
        <v>417.4257</v>
      </c>
      <c r="H1371" s="0" t="n">
        <v>396.9842</v>
      </c>
      <c r="I1371" s="0" t="n">
        <v>390.6756</v>
      </c>
    </row>
    <row r="1372" customFormat="false" ht="12.75" hidden="false" customHeight="false" outlineLevel="0" collapsed="false">
      <c r="A1372" s="0" t="n">
        <v>1369.5894</v>
      </c>
      <c r="B1372" s="0" t="n">
        <f aca="false">A1372-'Shorting Summary'!$A$4</f>
        <v>1272.5894</v>
      </c>
      <c r="C1372" s="0" t="n">
        <v>473.701</v>
      </c>
      <c r="D1372" s="0" t="n">
        <v>426.0959</v>
      </c>
      <c r="E1372" s="0" t="n">
        <v>423.1182</v>
      </c>
      <c r="F1372" s="0" t="n">
        <v>429.3698</v>
      </c>
      <c r="G1372" s="0" t="n">
        <v>417.5009</v>
      </c>
      <c r="H1372" s="0" t="n">
        <v>397.1046</v>
      </c>
      <c r="I1372" s="0" t="n">
        <v>390.7101</v>
      </c>
    </row>
    <row r="1373" customFormat="false" ht="12.75" hidden="false" customHeight="false" outlineLevel="0" collapsed="false">
      <c r="A1373" s="0" t="n">
        <v>1370.5908</v>
      </c>
      <c r="B1373" s="0" t="n">
        <f aca="false">A1373-'Shorting Summary'!$A$4</f>
        <v>1273.5908</v>
      </c>
      <c r="C1373" s="0" t="n">
        <v>473.7873</v>
      </c>
      <c r="D1373" s="0" t="n">
        <v>426.1501</v>
      </c>
      <c r="E1373" s="0" t="n">
        <v>423.1602</v>
      </c>
      <c r="F1373" s="0" t="n">
        <v>429.4609</v>
      </c>
      <c r="G1373" s="0" t="n">
        <v>417.4483</v>
      </c>
      <c r="H1373" s="0" t="n">
        <v>397.1588</v>
      </c>
      <c r="I1373" s="0" t="n">
        <v>390.7435</v>
      </c>
    </row>
    <row r="1374" customFormat="false" ht="12.75" hidden="false" customHeight="false" outlineLevel="0" collapsed="false">
      <c r="A1374" s="0" t="n">
        <v>1371.5822</v>
      </c>
      <c r="B1374" s="0" t="n">
        <f aca="false">A1374-'Shorting Summary'!$A$4</f>
        <v>1274.5822</v>
      </c>
      <c r="C1374" s="0" t="n">
        <v>473.8836</v>
      </c>
      <c r="D1374" s="0" t="n">
        <v>426.2252</v>
      </c>
      <c r="E1374" s="0" t="n">
        <v>423.2205</v>
      </c>
      <c r="F1374" s="0" t="n">
        <v>429.5139</v>
      </c>
      <c r="G1374" s="0" t="n">
        <v>417.537</v>
      </c>
      <c r="H1374" s="0" t="n">
        <v>397.1469</v>
      </c>
      <c r="I1374" s="0" t="n">
        <v>390.7844</v>
      </c>
    </row>
    <row r="1375" customFormat="false" ht="12.75" hidden="false" customHeight="false" outlineLevel="0" collapsed="false">
      <c r="A1375" s="0" t="n">
        <v>1372.5837</v>
      </c>
      <c r="B1375" s="0" t="n">
        <f aca="false">A1375-'Shorting Summary'!$A$4</f>
        <v>1275.5837</v>
      </c>
      <c r="C1375" s="0" t="n">
        <v>474.064</v>
      </c>
      <c r="D1375" s="0" t="n">
        <v>426.2951</v>
      </c>
      <c r="E1375" s="0" t="n">
        <v>423.2754</v>
      </c>
      <c r="F1375" s="0" t="n">
        <v>429.5797</v>
      </c>
      <c r="G1375" s="0" t="n">
        <v>417.5764</v>
      </c>
      <c r="H1375" s="0" t="n">
        <v>397.1193</v>
      </c>
      <c r="I1375" s="0" t="n">
        <v>390.8287</v>
      </c>
    </row>
    <row r="1376" customFormat="false" ht="12.75" hidden="false" customHeight="false" outlineLevel="0" collapsed="false">
      <c r="A1376" s="0" t="n">
        <v>1373.5851</v>
      </c>
      <c r="B1376" s="0" t="n">
        <f aca="false">A1376-'Shorting Summary'!$A$4</f>
        <v>1276.5851</v>
      </c>
      <c r="C1376" s="0" t="n">
        <v>474.2349</v>
      </c>
      <c r="D1376" s="0" t="n">
        <v>426.2795</v>
      </c>
      <c r="E1376" s="0" t="n">
        <v>423.3242</v>
      </c>
      <c r="F1376" s="0" t="n">
        <v>429.6646</v>
      </c>
      <c r="G1376" s="0" t="n">
        <v>417.6347</v>
      </c>
      <c r="H1376" s="0" t="n">
        <v>397.1283</v>
      </c>
      <c r="I1376" s="0" t="n">
        <v>390.8715</v>
      </c>
    </row>
    <row r="1377" customFormat="false" ht="12.75" hidden="false" customHeight="false" outlineLevel="0" collapsed="false">
      <c r="A1377" s="0" t="n">
        <v>1374.5866</v>
      </c>
      <c r="B1377" s="0" t="n">
        <f aca="false">A1377-'Shorting Summary'!$A$4</f>
        <v>1277.5866</v>
      </c>
      <c r="C1377" s="0" t="n">
        <v>474.4828</v>
      </c>
      <c r="D1377" s="0" t="n">
        <v>426.2171</v>
      </c>
      <c r="E1377" s="0" t="n">
        <v>423.369</v>
      </c>
      <c r="F1377" s="0" t="n">
        <v>429.7545</v>
      </c>
      <c r="G1377" s="0" t="n">
        <v>417.6851</v>
      </c>
      <c r="H1377" s="0" t="n">
        <v>397.1093</v>
      </c>
      <c r="I1377" s="0" t="n">
        <v>390.9106</v>
      </c>
    </row>
    <row r="1378" customFormat="false" ht="12.75" hidden="false" customHeight="false" outlineLevel="0" collapsed="false">
      <c r="A1378" s="0" t="n">
        <v>1375.588</v>
      </c>
      <c r="B1378" s="0" t="n">
        <f aca="false">A1378-'Shorting Summary'!$A$4</f>
        <v>1278.588</v>
      </c>
      <c r="C1378" s="0" t="n">
        <v>474.5475</v>
      </c>
      <c r="D1378" s="0" t="n">
        <v>426.2374</v>
      </c>
      <c r="E1378" s="0" t="n">
        <v>423.394</v>
      </c>
      <c r="F1378" s="0" t="n">
        <v>429.8504</v>
      </c>
      <c r="G1378" s="0" t="n">
        <v>417.6798</v>
      </c>
      <c r="H1378" s="0" t="n">
        <v>397.157</v>
      </c>
      <c r="I1378" s="0" t="n">
        <v>390.9438</v>
      </c>
    </row>
    <row r="1379" customFormat="false" ht="12.75" hidden="false" customHeight="false" outlineLevel="0" collapsed="false">
      <c r="A1379" s="0" t="n">
        <v>1376.5894</v>
      </c>
      <c r="B1379" s="0" t="n">
        <f aca="false">A1379-'Shorting Summary'!$A$4</f>
        <v>1279.5894</v>
      </c>
      <c r="C1379" s="0" t="n">
        <v>474.6281</v>
      </c>
      <c r="D1379" s="0" t="n">
        <v>426.2186</v>
      </c>
      <c r="E1379" s="0" t="n">
        <v>423.4569</v>
      </c>
      <c r="F1379" s="0" t="n">
        <v>429.8709</v>
      </c>
      <c r="G1379" s="0" t="n">
        <v>417.7958</v>
      </c>
      <c r="H1379" s="0" t="n">
        <v>397.2016</v>
      </c>
      <c r="I1379" s="0" t="n">
        <v>390.9753</v>
      </c>
    </row>
    <row r="1380" customFormat="false" ht="12.75" hidden="false" customHeight="false" outlineLevel="0" collapsed="false">
      <c r="A1380" s="0" t="n">
        <v>1377.5909</v>
      </c>
      <c r="B1380" s="0" t="n">
        <f aca="false">A1380-'Shorting Summary'!$A$4</f>
        <v>1280.5909</v>
      </c>
      <c r="C1380" s="0" t="n">
        <v>474.7992</v>
      </c>
      <c r="D1380" s="0" t="n">
        <v>426.2527</v>
      </c>
      <c r="E1380" s="0" t="n">
        <v>423.4956</v>
      </c>
      <c r="F1380" s="0" t="n">
        <v>430.0227</v>
      </c>
      <c r="G1380" s="0" t="n">
        <v>417.8141</v>
      </c>
      <c r="H1380" s="0" t="n">
        <v>397.2339</v>
      </c>
      <c r="I1380" s="0" t="n">
        <v>390.9968</v>
      </c>
    </row>
    <row r="1381" customFormat="false" ht="12.75" hidden="false" customHeight="false" outlineLevel="0" collapsed="false">
      <c r="A1381" s="0" t="n">
        <v>1378.5823</v>
      </c>
      <c r="B1381" s="0" t="n">
        <f aca="false">A1381-'Shorting Summary'!$A$4</f>
        <v>1281.5823</v>
      </c>
      <c r="C1381" s="0" t="n">
        <v>475.1393</v>
      </c>
      <c r="D1381" s="0" t="n">
        <v>426.2279</v>
      </c>
      <c r="E1381" s="0" t="n">
        <v>423.5584</v>
      </c>
      <c r="F1381" s="0" t="n">
        <v>430.083</v>
      </c>
      <c r="G1381" s="0" t="n">
        <v>417.8999</v>
      </c>
      <c r="H1381" s="0" t="n">
        <v>397.2454</v>
      </c>
      <c r="I1381" s="0" t="n">
        <v>390.9997</v>
      </c>
    </row>
    <row r="1382" customFormat="false" ht="12.75" hidden="false" customHeight="false" outlineLevel="0" collapsed="false">
      <c r="A1382" s="0" t="n">
        <v>1379.5837</v>
      </c>
      <c r="B1382" s="0" t="n">
        <f aca="false">A1382-'Shorting Summary'!$A$4</f>
        <v>1282.5837</v>
      </c>
      <c r="C1382" s="0" t="n">
        <v>475.5285</v>
      </c>
      <c r="D1382" s="0" t="n">
        <v>426.2388</v>
      </c>
      <c r="E1382" s="0" t="n">
        <v>423.6059</v>
      </c>
      <c r="F1382" s="0" t="n">
        <v>430.2316</v>
      </c>
      <c r="G1382" s="0" t="n">
        <v>417.8817</v>
      </c>
      <c r="H1382" s="0" t="n">
        <v>397.2762</v>
      </c>
      <c r="I1382" s="0" t="n">
        <v>391.0122</v>
      </c>
    </row>
    <row r="1383" customFormat="false" ht="12.75" hidden="false" customHeight="false" outlineLevel="0" collapsed="false">
      <c r="A1383" s="0" t="n">
        <v>1380.5852</v>
      </c>
      <c r="B1383" s="0" t="n">
        <f aca="false">A1383-'Shorting Summary'!$A$4</f>
        <v>1283.5852</v>
      </c>
      <c r="C1383" s="0" t="n">
        <v>475.5904</v>
      </c>
      <c r="D1383" s="0" t="n">
        <v>426.1855</v>
      </c>
      <c r="E1383" s="0" t="n">
        <v>423.6807</v>
      </c>
      <c r="F1383" s="0" t="n">
        <v>430.2882</v>
      </c>
      <c r="G1383" s="0" t="n">
        <v>417.9655</v>
      </c>
      <c r="H1383" s="0" t="n">
        <v>397.2565</v>
      </c>
      <c r="I1383" s="0" t="n">
        <v>391.0133</v>
      </c>
    </row>
    <row r="1384" customFormat="false" ht="12.75" hidden="false" customHeight="false" outlineLevel="0" collapsed="false">
      <c r="A1384" s="0" t="n">
        <v>1381.6467</v>
      </c>
      <c r="B1384" s="0" t="n">
        <f aca="false">A1384-'Shorting Summary'!$A$4</f>
        <v>1284.6467</v>
      </c>
      <c r="C1384" s="0" t="n">
        <v>475.6016</v>
      </c>
      <c r="D1384" s="0" t="n">
        <v>426.2107</v>
      </c>
      <c r="E1384" s="0" t="n">
        <v>423.7316</v>
      </c>
      <c r="F1384" s="0" t="n">
        <v>430.3659</v>
      </c>
      <c r="G1384" s="0" t="n">
        <v>417.959</v>
      </c>
      <c r="H1384" s="0" t="n">
        <v>397.3388</v>
      </c>
      <c r="I1384" s="0" t="n">
        <v>391.0374</v>
      </c>
    </row>
    <row r="1385" customFormat="false" ht="12.75" hidden="false" customHeight="false" outlineLevel="0" collapsed="false">
      <c r="A1385" s="0" t="n">
        <v>1382.5881</v>
      </c>
      <c r="B1385" s="0" t="n">
        <f aca="false">A1385-'Shorting Summary'!$A$4</f>
        <v>1285.5881</v>
      </c>
      <c r="C1385" s="0" t="n">
        <v>475.6175</v>
      </c>
      <c r="D1385" s="0" t="n">
        <v>426.1618</v>
      </c>
      <c r="E1385" s="0" t="n">
        <v>423.7985</v>
      </c>
      <c r="F1385" s="0" t="n">
        <v>430.5326</v>
      </c>
      <c r="G1385" s="0" t="n">
        <v>418.0191</v>
      </c>
      <c r="H1385" s="0" t="n">
        <v>397.4206</v>
      </c>
      <c r="I1385" s="0" t="n">
        <v>391.0568</v>
      </c>
    </row>
    <row r="1386" customFormat="false" ht="12.75" hidden="false" customHeight="false" outlineLevel="0" collapsed="false">
      <c r="A1386" s="0" t="n">
        <v>1383.5895</v>
      </c>
      <c r="B1386" s="0" t="n">
        <f aca="false">A1386-'Shorting Summary'!$A$4</f>
        <v>1286.5895</v>
      </c>
      <c r="C1386" s="0" t="n">
        <v>475.596</v>
      </c>
      <c r="D1386" s="0" t="n">
        <v>426.1549</v>
      </c>
      <c r="E1386" s="0" t="n">
        <v>423.8793</v>
      </c>
      <c r="F1386" s="0" t="n">
        <v>430.666</v>
      </c>
      <c r="G1386" s="0" t="n">
        <v>418.0482</v>
      </c>
      <c r="H1386" s="0" t="n">
        <v>397.5664</v>
      </c>
      <c r="I1386" s="0" t="n">
        <v>391.1043</v>
      </c>
    </row>
    <row r="1387" customFormat="false" ht="12.75" hidden="false" customHeight="false" outlineLevel="0" collapsed="false">
      <c r="A1387" s="0" t="n">
        <v>1384.5909</v>
      </c>
      <c r="B1387" s="0" t="n">
        <f aca="false">A1387-'Shorting Summary'!$A$4</f>
        <v>1287.5909</v>
      </c>
      <c r="C1387" s="0" t="n">
        <v>475.639</v>
      </c>
      <c r="D1387" s="0" t="n">
        <v>426.1472</v>
      </c>
      <c r="E1387" s="0" t="n">
        <v>423.9527</v>
      </c>
      <c r="F1387" s="0" t="n">
        <v>430.6934</v>
      </c>
      <c r="G1387" s="0" t="n">
        <v>418.1371</v>
      </c>
      <c r="H1387" s="0" t="n">
        <v>397.8908</v>
      </c>
      <c r="I1387" s="0" t="n">
        <v>391.1606</v>
      </c>
    </row>
    <row r="1388" customFormat="false" ht="12.75" hidden="false" customHeight="false" outlineLevel="0" collapsed="false">
      <c r="A1388" s="0" t="n">
        <v>1385.5924</v>
      </c>
      <c r="B1388" s="0" t="n">
        <f aca="false">A1388-'Shorting Summary'!$A$4</f>
        <v>1288.5924</v>
      </c>
      <c r="C1388" s="0" t="n">
        <v>475.6723</v>
      </c>
      <c r="D1388" s="0" t="n">
        <v>426.1551</v>
      </c>
      <c r="E1388" s="0" t="n">
        <v>424.0302</v>
      </c>
      <c r="F1388" s="0" t="n">
        <v>430.8195</v>
      </c>
      <c r="G1388" s="0" t="n">
        <v>418.3066</v>
      </c>
      <c r="H1388" s="0" t="n">
        <v>398.2577</v>
      </c>
      <c r="I1388" s="0" t="n">
        <v>391.2467</v>
      </c>
    </row>
    <row r="1389" customFormat="false" ht="12.75" hidden="false" customHeight="false" outlineLevel="0" collapsed="false">
      <c r="A1389" s="0" t="n">
        <v>1386.5838</v>
      </c>
      <c r="B1389" s="0" t="n">
        <f aca="false">A1389-'Shorting Summary'!$A$4</f>
        <v>1289.5838</v>
      </c>
      <c r="C1389" s="0" t="n">
        <v>475.775</v>
      </c>
      <c r="D1389" s="0" t="n">
        <v>426.3093</v>
      </c>
      <c r="E1389" s="0" t="n">
        <v>424.0998</v>
      </c>
      <c r="F1389" s="0" t="n">
        <v>431.0143</v>
      </c>
      <c r="G1389" s="0" t="n">
        <v>418.3418</v>
      </c>
      <c r="H1389" s="0" t="n">
        <v>398.9674</v>
      </c>
      <c r="I1389" s="0" t="n">
        <v>391.3754</v>
      </c>
    </row>
    <row r="1390" customFormat="false" ht="12.75" hidden="false" customHeight="false" outlineLevel="0" collapsed="false">
      <c r="A1390" s="0" t="n">
        <v>1387.5852</v>
      </c>
      <c r="B1390" s="0" t="n">
        <f aca="false">A1390-'Shorting Summary'!$A$4</f>
        <v>1290.5852</v>
      </c>
      <c r="C1390" s="0" t="n">
        <v>475.8414</v>
      </c>
      <c r="D1390" s="0" t="n">
        <v>426.4577</v>
      </c>
      <c r="E1390" s="0" t="n">
        <v>424.163</v>
      </c>
      <c r="F1390" s="0" t="n">
        <v>431.3755</v>
      </c>
      <c r="G1390" s="0" t="n">
        <v>418.4169</v>
      </c>
      <c r="H1390" s="0" t="n">
        <v>399.5628</v>
      </c>
      <c r="I1390" s="0" t="n">
        <v>391.5537</v>
      </c>
    </row>
    <row r="1391" customFormat="false" ht="12.75" hidden="false" customHeight="false" outlineLevel="0" collapsed="false">
      <c r="A1391" s="0" t="n">
        <v>1388.5867</v>
      </c>
      <c r="B1391" s="0" t="n">
        <f aca="false">A1391-'Shorting Summary'!$A$4</f>
        <v>1291.5867</v>
      </c>
      <c r="C1391" s="0" t="n">
        <v>476.0098</v>
      </c>
      <c r="D1391" s="0" t="n">
        <v>426.7301</v>
      </c>
      <c r="E1391" s="0" t="n">
        <v>424.1476</v>
      </c>
      <c r="F1391" s="0" t="n">
        <v>431.7607</v>
      </c>
      <c r="G1391" s="0" t="n">
        <v>418.3276</v>
      </c>
      <c r="H1391" s="0" t="n">
        <v>400.1769</v>
      </c>
      <c r="I1391" s="0" t="n">
        <v>391.7975</v>
      </c>
    </row>
    <row r="1392" customFormat="false" ht="12.75" hidden="false" customHeight="false" outlineLevel="0" collapsed="false">
      <c r="A1392" s="0" t="n">
        <v>1389.5881</v>
      </c>
      <c r="B1392" s="0" t="n">
        <f aca="false">A1392-'Shorting Summary'!$A$4</f>
        <v>1292.5881</v>
      </c>
      <c r="C1392" s="0" t="n">
        <v>476.0509</v>
      </c>
      <c r="D1392" s="0" t="n">
        <v>427.1513</v>
      </c>
      <c r="E1392" s="0" t="n">
        <v>424.2234</v>
      </c>
      <c r="F1392" s="0" t="n">
        <v>432.4477</v>
      </c>
      <c r="G1392" s="0" t="n">
        <v>418.3468</v>
      </c>
      <c r="H1392" s="0" t="n">
        <v>400.846</v>
      </c>
      <c r="I1392" s="0" t="n">
        <v>392.1179</v>
      </c>
    </row>
    <row r="1393" customFormat="false" ht="12.75" hidden="false" customHeight="false" outlineLevel="0" collapsed="false">
      <c r="A1393" s="0" t="n">
        <v>1390.5896</v>
      </c>
      <c r="B1393" s="0" t="n">
        <f aca="false">A1393-'Shorting Summary'!$A$4</f>
        <v>1293.5896</v>
      </c>
      <c r="C1393" s="0" t="n">
        <v>476.1059</v>
      </c>
      <c r="D1393" s="0" t="n">
        <v>427.7318</v>
      </c>
      <c r="E1393" s="0" t="n">
        <v>424.3239</v>
      </c>
      <c r="F1393" s="0" t="n">
        <v>433.9204</v>
      </c>
      <c r="G1393" s="0" t="n">
        <v>418.4482</v>
      </c>
      <c r="H1393" s="0" t="n">
        <v>401.4698</v>
      </c>
      <c r="I1393" s="0" t="n">
        <v>392.5247</v>
      </c>
    </row>
    <row r="1394" customFormat="false" ht="12.75" hidden="false" customHeight="false" outlineLevel="0" collapsed="false">
      <c r="A1394" s="0" t="n">
        <v>1391.591</v>
      </c>
      <c r="B1394" s="0" t="n">
        <f aca="false">A1394-'Shorting Summary'!$A$4</f>
        <v>1294.591</v>
      </c>
      <c r="C1394" s="0" t="n">
        <v>475.9842</v>
      </c>
      <c r="D1394" s="0" t="n">
        <v>428.5235</v>
      </c>
      <c r="E1394" s="0" t="n">
        <v>424.3912</v>
      </c>
      <c r="F1394" s="0" t="n">
        <v>436.2116</v>
      </c>
      <c r="G1394" s="0" t="n">
        <v>418.871</v>
      </c>
      <c r="H1394" s="0" t="n">
        <v>402.2485</v>
      </c>
      <c r="I1394" s="0" t="n">
        <v>393.0322</v>
      </c>
    </row>
    <row r="1395" customFormat="false" ht="12.75" hidden="false" customHeight="false" outlineLevel="0" collapsed="false">
      <c r="A1395" s="0" t="n">
        <v>1392.5824</v>
      </c>
      <c r="B1395" s="0" t="n">
        <f aca="false">A1395-'Shorting Summary'!$A$4</f>
        <v>1295.5824</v>
      </c>
      <c r="C1395" s="0" t="n">
        <v>475.7542</v>
      </c>
      <c r="D1395" s="0" t="n">
        <v>429.2404</v>
      </c>
      <c r="E1395" s="0" t="n">
        <v>424.5175</v>
      </c>
      <c r="F1395" s="0" t="n">
        <v>438.6485</v>
      </c>
      <c r="G1395" s="0" t="n">
        <v>419.3913</v>
      </c>
      <c r="H1395" s="0" t="n">
        <v>403.0297</v>
      </c>
      <c r="I1395" s="0" t="n">
        <v>393.613</v>
      </c>
    </row>
    <row r="1396" customFormat="false" ht="12.75" hidden="false" customHeight="false" outlineLevel="0" collapsed="false">
      <c r="A1396" s="0" t="n">
        <v>1393.5839</v>
      </c>
      <c r="B1396" s="0" t="n">
        <f aca="false">A1396-'Shorting Summary'!$A$4</f>
        <v>1296.5839</v>
      </c>
      <c r="C1396" s="0" t="n">
        <v>475.6124</v>
      </c>
      <c r="D1396" s="0" t="n">
        <v>430.2255</v>
      </c>
      <c r="E1396" s="0" t="n">
        <v>424.6322</v>
      </c>
      <c r="F1396" s="0" t="n">
        <v>440.7086</v>
      </c>
      <c r="G1396" s="0" t="n">
        <v>419.8492</v>
      </c>
      <c r="H1396" s="0" t="n">
        <v>403.8693</v>
      </c>
      <c r="I1396" s="0" t="n">
        <v>394.2536</v>
      </c>
    </row>
    <row r="1397" customFormat="false" ht="12.75" hidden="false" customHeight="false" outlineLevel="0" collapsed="false">
      <c r="A1397" s="0" t="n">
        <v>1394.5853</v>
      </c>
      <c r="B1397" s="0" t="n">
        <f aca="false">A1397-'Shorting Summary'!$A$4</f>
        <v>1297.5853</v>
      </c>
      <c r="C1397" s="0" t="n">
        <v>475.6198</v>
      </c>
      <c r="D1397" s="0" t="n">
        <v>431.3627</v>
      </c>
      <c r="E1397" s="0" t="n">
        <v>424.816</v>
      </c>
      <c r="F1397" s="0" t="n">
        <v>442.4178</v>
      </c>
      <c r="G1397" s="0" t="n">
        <v>420.2621</v>
      </c>
      <c r="H1397" s="0" t="n">
        <v>404.6938</v>
      </c>
      <c r="I1397" s="0" t="n">
        <v>394.9627</v>
      </c>
    </row>
    <row r="1398" customFormat="false" ht="12.75" hidden="false" customHeight="false" outlineLevel="0" collapsed="false">
      <c r="A1398" s="0" t="n">
        <v>1395.5868</v>
      </c>
      <c r="B1398" s="0" t="n">
        <f aca="false">A1398-'Shorting Summary'!$A$4</f>
        <v>1298.5868</v>
      </c>
      <c r="C1398" s="0" t="n">
        <v>475.7233</v>
      </c>
      <c r="D1398" s="0" t="n">
        <v>432.5271</v>
      </c>
      <c r="E1398" s="0" t="n">
        <v>425.0011</v>
      </c>
      <c r="F1398" s="0" t="n">
        <v>444.4319</v>
      </c>
      <c r="G1398" s="0" t="n">
        <v>420.6488</v>
      </c>
      <c r="H1398" s="0" t="n">
        <v>405.4858</v>
      </c>
      <c r="I1398" s="0" t="n">
        <v>395.7264</v>
      </c>
    </row>
    <row r="1399" customFormat="false" ht="12.75" hidden="false" customHeight="false" outlineLevel="0" collapsed="false">
      <c r="A1399" s="0" t="n">
        <v>1396.5882</v>
      </c>
      <c r="B1399" s="0" t="n">
        <f aca="false">A1399-'Shorting Summary'!$A$4</f>
        <v>1299.5882</v>
      </c>
      <c r="C1399" s="0" t="n">
        <v>475.7629</v>
      </c>
      <c r="D1399" s="0" t="n">
        <v>433.7306</v>
      </c>
      <c r="E1399" s="0" t="n">
        <v>425.1672</v>
      </c>
      <c r="F1399" s="0" t="n">
        <v>447.1252</v>
      </c>
      <c r="G1399" s="0" t="n">
        <v>421.1562</v>
      </c>
      <c r="H1399" s="0" t="n">
        <v>406.375</v>
      </c>
      <c r="I1399" s="0" t="n">
        <v>396.5869</v>
      </c>
    </row>
    <row r="1400" customFormat="false" ht="12.75" hidden="false" customHeight="false" outlineLevel="0" collapsed="false">
      <c r="A1400" s="0" t="n">
        <v>1397.5896</v>
      </c>
      <c r="B1400" s="0" t="n">
        <f aca="false">A1400-'Shorting Summary'!$A$4</f>
        <v>1300.5896</v>
      </c>
      <c r="C1400" s="0" t="n">
        <v>475.7455</v>
      </c>
      <c r="D1400" s="0" t="n">
        <v>435.001</v>
      </c>
      <c r="E1400" s="0" t="n">
        <v>425.3268</v>
      </c>
      <c r="F1400" s="0" t="n">
        <v>449.8998</v>
      </c>
      <c r="G1400" s="0" t="n">
        <v>421.5039</v>
      </c>
      <c r="H1400" s="0" t="n">
        <v>407.2084</v>
      </c>
      <c r="I1400" s="0" t="n">
        <v>397.5874</v>
      </c>
    </row>
    <row r="1401" customFormat="false" ht="12.75" hidden="false" customHeight="false" outlineLevel="0" collapsed="false">
      <c r="A1401" s="0" t="n">
        <v>1398.5811</v>
      </c>
      <c r="B1401" s="0" t="n">
        <f aca="false">A1401-'Shorting Summary'!$A$4</f>
        <v>1301.5811</v>
      </c>
      <c r="C1401" s="0" t="n">
        <v>475.5829</v>
      </c>
      <c r="D1401" s="0" t="n">
        <v>436.2911</v>
      </c>
      <c r="E1401" s="0" t="n">
        <v>425.5515</v>
      </c>
      <c r="F1401" s="0" t="n">
        <v>452.2404</v>
      </c>
      <c r="G1401" s="0" t="n">
        <v>422.0867</v>
      </c>
      <c r="H1401" s="0" t="n">
        <v>408.041</v>
      </c>
      <c r="I1401" s="0" t="n">
        <v>398.7099</v>
      </c>
    </row>
    <row r="1402" customFormat="false" ht="12.75" hidden="false" customHeight="false" outlineLevel="0" collapsed="false">
      <c r="A1402" s="0" t="n">
        <v>1399.5825</v>
      </c>
      <c r="B1402" s="0" t="n">
        <f aca="false">A1402-'Shorting Summary'!$A$4</f>
        <v>1302.5825</v>
      </c>
      <c r="C1402" s="0" t="n">
        <v>475.4453</v>
      </c>
      <c r="D1402" s="0" t="n">
        <v>437.6705</v>
      </c>
      <c r="E1402" s="0" t="n">
        <v>425.8037</v>
      </c>
      <c r="F1402" s="0" t="n">
        <v>454.0868</v>
      </c>
      <c r="G1402" s="0" t="n">
        <v>422.8246</v>
      </c>
      <c r="H1402" s="0" t="n">
        <v>408.8002</v>
      </c>
      <c r="I1402" s="0" t="n">
        <v>399.9031</v>
      </c>
    </row>
    <row r="1403" customFormat="false" ht="12.75" hidden="false" customHeight="false" outlineLevel="0" collapsed="false">
      <c r="A1403" s="0" t="n">
        <v>1400.5839</v>
      </c>
      <c r="B1403" s="0" t="n">
        <f aca="false">A1403-'Shorting Summary'!$A$4</f>
        <v>1303.5839</v>
      </c>
      <c r="C1403" s="0" t="n">
        <v>475.3287</v>
      </c>
      <c r="D1403" s="0" t="n">
        <v>439.0467</v>
      </c>
      <c r="E1403" s="0" t="n">
        <v>426.0784</v>
      </c>
      <c r="F1403" s="0" t="n">
        <v>455.7112</v>
      </c>
      <c r="G1403" s="0" t="n">
        <v>423.7353</v>
      </c>
      <c r="H1403" s="0" t="n">
        <v>409.7118</v>
      </c>
      <c r="I1403" s="0" t="n">
        <v>401.1554</v>
      </c>
    </row>
    <row r="1404" customFormat="false" ht="12.75" hidden="false" customHeight="false" outlineLevel="0" collapsed="false">
      <c r="A1404" s="0" t="n">
        <v>1401.5854</v>
      </c>
      <c r="B1404" s="0" t="n">
        <f aca="false">A1404-'Shorting Summary'!$A$4</f>
        <v>1304.5854</v>
      </c>
      <c r="C1404" s="0" t="n">
        <v>475.2534</v>
      </c>
      <c r="D1404" s="0" t="n">
        <v>440.4307</v>
      </c>
      <c r="E1404" s="0" t="n">
        <v>426.3599</v>
      </c>
      <c r="F1404" s="0" t="n">
        <v>457.7463</v>
      </c>
      <c r="G1404" s="0" t="n">
        <v>424.605</v>
      </c>
      <c r="H1404" s="0" t="n">
        <v>410.5163</v>
      </c>
      <c r="I1404" s="0" t="n">
        <v>402.4872</v>
      </c>
    </row>
    <row r="1405" customFormat="false" ht="12.75" hidden="false" customHeight="false" outlineLevel="0" collapsed="false">
      <c r="A1405" s="0" t="n">
        <v>1402.5868</v>
      </c>
      <c r="B1405" s="0" t="n">
        <f aca="false">A1405-'Shorting Summary'!$A$4</f>
        <v>1305.5868</v>
      </c>
      <c r="C1405" s="0" t="n">
        <v>475.144</v>
      </c>
      <c r="D1405" s="0" t="n">
        <v>441.7435</v>
      </c>
      <c r="E1405" s="0" t="n">
        <v>426.6004</v>
      </c>
      <c r="F1405" s="0" t="n">
        <v>460.1865</v>
      </c>
      <c r="G1405" s="0" t="n">
        <v>425.4583</v>
      </c>
      <c r="H1405" s="0" t="n">
        <v>411.3267</v>
      </c>
      <c r="I1405" s="0" t="n">
        <v>403.9612</v>
      </c>
    </row>
    <row r="1406" customFormat="false" ht="12.75" hidden="false" customHeight="false" outlineLevel="0" collapsed="false">
      <c r="A1406" s="0" t="n">
        <v>1403.5883</v>
      </c>
      <c r="B1406" s="0" t="n">
        <f aca="false">A1406-'Shorting Summary'!$A$4</f>
        <v>1306.5883</v>
      </c>
      <c r="C1406" s="0" t="n">
        <v>475.0749</v>
      </c>
      <c r="D1406" s="0" t="n">
        <v>443.1326</v>
      </c>
      <c r="E1406" s="0" t="n">
        <v>426.8877</v>
      </c>
      <c r="F1406" s="0" t="n">
        <v>462.597</v>
      </c>
      <c r="G1406" s="0" t="n">
        <v>426.3361</v>
      </c>
      <c r="H1406" s="0" t="n">
        <v>412.1717</v>
      </c>
      <c r="I1406" s="0" t="n">
        <v>405.6589</v>
      </c>
    </row>
    <row r="1407" customFormat="false" ht="12.75" hidden="false" customHeight="false" outlineLevel="0" collapsed="false">
      <c r="A1407" s="0" t="n">
        <v>1404.5897</v>
      </c>
      <c r="B1407" s="0" t="n">
        <f aca="false">A1407-'Shorting Summary'!$A$4</f>
        <v>1307.5897</v>
      </c>
      <c r="C1407" s="0" t="n">
        <v>474.9322</v>
      </c>
      <c r="D1407" s="0" t="n">
        <v>444.2861</v>
      </c>
      <c r="E1407" s="0" t="n">
        <v>427.2368</v>
      </c>
      <c r="F1407" s="0" t="n">
        <v>464.7054</v>
      </c>
      <c r="G1407" s="0" t="n">
        <v>427.3067</v>
      </c>
      <c r="H1407" s="0" t="n">
        <v>413.0629</v>
      </c>
      <c r="I1407" s="0" t="n">
        <v>407.8548</v>
      </c>
    </row>
    <row r="1408" customFormat="false" ht="12.75" hidden="false" customHeight="false" outlineLevel="0" collapsed="false">
      <c r="A1408" s="0" t="n">
        <v>1405.5911</v>
      </c>
      <c r="B1408" s="0" t="n">
        <f aca="false">A1408-'Shorting Summary'!$A$4</f>
        <v>1308.5911</v>
      </c>
      <c r="C1408" s="0" t="n">
        <v>474.7374</v>
      </c>
      <c r="D1408" s="0" t="n">
        <v>445.4445</v>
      </c>
      <c r="E1408" s="0" t="n">
        <v>427.4888</v>
      </c>
      <c r="F1408" s="0" t="n">
        <v>466.6044</v>
      </c>
      <c r="G1408" s="0" t="n">
        <v>428.2786</v>
      </c>
      <c r="H1408" s="0" t="n">
        <v>413.8326</v>
      </c>
      <c r="I1408" s="0" t="n">
        <v>410.3354</v>
      </c>
    </row>
    <row r="1409" customFormat="false" ht="12.75" hidden="false" customHeight="false" outlineLevel="0" collapsed="false">
      <c r="A1409" s="0" t="n">
        <v>1406.5826</v>
      </c>
      <c r="B1409" s="0" t="n">
        <f aca="false">A1409-'Shorting Summary'!$A$4</f>
        <v>1309.5826</v>
      </c>
      <c r="C1409" s="0" t="n">
        <v>474.6113</v>
      </c>
      <c r="D1409" s="0" t="n">
        <v>446.4729</v>
      </c>
      <c r="E1409" s="0" t="n">
        <v>427.8352</v>
      </c>
      <c r="F1409" s="0" t="n">
        <v>468.416</v>
      </c>
      <c r="G1409" s="0" t="n">
        <v>429.3638</v>
      </c>
      <c r="H1409" s="0" t="n">
        <v>414.6036</v>
      </c>
      <c r="I1409" s="0" t="n">
        <v>413.1491</v>
      </c>
    </row>
    <row r="1410" customFormat="false" ht="12.75" hidden="false" customHeight="false" outlineLevel="0" collapsed="false">
      <c r="A1410" s="0" t="n">
        <v>1407.584</v>
      </c>
      <c r="B1410" s="0" t="n">
        <f aca="false">A1410-'Shorting Summary'!$A$4</f>
        <v>1310.584</v>
      </c>
      <c r="C1410" s="0" t="n">
        <v>474.5456</v>
      </c>
      <c r="D1410" s="0" t="n">
        <v>447.512</v>
      </c>
      <c r="E1410" s="0" t="n">
        <v>428.2243</v>
      </c>
      <c r="F1410" s="0" t="n">
        <v>470.4276</v>
      </c>
      <c r="G1410" s="0" t="n">
        <v>430.5343</v>
      </c>
      <c r="H1410" s="0" t="n">
        <v>415.4868</v>
      </c>
      <c r="I1410" s="0" t="n">
        <v>416.1524</v>
      </c>
    </row>
    <row r="1411" customFormat="false" ht="12.75" hidden="false" customHeight="false" outlineLevel="0" collapsed="false">
      <c r="A1411" s="0" t="n">
        <v>1408.5854</v>
      </c>
      <c r="B1411" s="0" t="n">
        <f aca="false">A1411-'Shorting Summary'!$A$4</f>
        <v>1311.5854</v>
      </c>
      <c r="C1411" s="0" t="n">
        <v>474.4721</v>
      </c>
      <c r="D1411" s="0" t="n">
        <v>448.5046</v>
      </c>
      <c r="E1411" s="0" t="n">
        <v>428.7653</v>
      </c>
      <c r="F1411" s="0" t="n">
        <v>472.773</v>
      </c>
      <c r="G1411" s="0" t="n">
        <v>431.8662</v>
      </c>
      <c r="H1411" s="0" t="n">
        <v>416.1869</v>
      </c>
      <c r="I1411" s="0" t="n">
        <v>419.3427</v>
      </c>
    </row>
    <row r="1412" customFormat="false" ht="12.75" hidden="false" customHeight="false" outlineLevel="0" collapsed="false">
      <c r="A1412" s="0" t="n">
        <v>1409.5869</v>
      </c>
      <c r="B1412" s="0" t="n">
        <f aca="false">A1412-'Shorting Summary'!$A$4</f>
        <v>1312.5869</v>
      </c>
      <c r="C1412" s="0" t="n">
        <v>474.4269</v>
      </c>
      <c r="D1412" s="0" t="n">
        <v>449.3565</v>
      </c>
      <c r="E1412" s="0" t="n">
        <v>429.162</v>
      </c>
      <c r="F1412" s="0" t="n">
        <v>474.6531</v>
      </c>
      <c r="G1412" s="0" t="n">
        <v>433.1382</v>
      </c>
      <c r="H1412" s="0" t="n">
        <v>416.9229</v>
      </c>
      <c r="I1412" s="0" t="n">
        <v>422.5988</v>
      </c>
    </row>
    <row r="1413" customFormat="false" ht="12.75" hidden="false" customHeight="false" outlineLevel="0" collapsed="false">
      <c r="A1413" s="0" t="n">
        <v>1410.5883</v>
      </c>
      <c r="B1413" s="0" t="n">
        <f aca="false">A1413-'Shorting Summary'!$A$4</f>
        <v>1313.5883</v>
      </c>
      <c r="C1413" s="0" t="n">
        <v>474.3892</v>
      </c>
      <c r="D1413" s="0" t="n">
        <v>450.2305</v>
      </c>
      <c r="E1413" s="0" t="n">
        <v>429.6627</v>
      </c>
      <c r="F1413" s="0" t="n">
        <v>476.4448</v>
      </c>
      <c r="G1413" s="0" t="n">
        <v>434.1941</v>
      </c>
      <c r="H1413" s="0" t="n">
        <v>417.6828</v>
      </c>
      <c r="I1413" s="0" t="n">
        <v>426.1411</v>
      </c>
    </row>
    <row r="1414" customFormat="false" ht="12.75" hidden="false" customHeight="false" outlineLevel="0" collapsed="false">
      <c r="A1414" s="0" t="n">
        <v>1411.5898</v>
      </c>
      <c r="B1414" s="0" t="n">
        <f aca="false">A1414-'Shorting Summary'!$A$4</f>
        <v>1314.5898</v>
      </c>
      <c r="C1414" s="0" t="n">
        <v>474.1924</v>
      </c>
      <c r="D1414" s="0" t="n">
        <v>451.0539</v>
      </c>
      <c r="E1414" s="0" t="n">
        <v>430.1759</v>
      </c>
      <c r="F1414" s="0" t="n">
        <v>478.067</v>
      </c>
      <c r="G1414" s="0" t="n">
        <v>435.0873</v>
      </c>
      <c r="H1414" s="0" t="n">
        <v>418.2144</v>
      </c>
      <c r="I1414" s="0" t="n">
        <v>429.8126</v>
      </c>
    </row>
    <row r="1415" customFormat="false" ht="12.75" hidden="false" customHeight="false" outlineLevel="0" collapsed="false">
      <c r="A1415" s="0" t="n">
        <v>1412.5912</v>
      </c>
      <c r="B1415" s="0" t="n">
        <f aca="false">A1415-'Shorting Summary'!$A$4</f>
        <v>1315.5912</v>
      </c>
      <c r="C1415" s="0" t="n">
        <v>473.9854</v>
      </c>
      <c r="D1415" s="0" t="n">
        <v>451.6072</v>
      </c>
      <c r="E1415" s="0" t="n">
        <v>430.6594</v>
      </c>
      <c r="F1415" s="0" t="n">
        <v>479.4061</v>
      </c>
      <c r="G1415" s="0" t="n">
        <v>436.0669</v>
      </c>
      <c r="H1415" s="0" t="n">
        <v>418.9502</v>
      </c>
      <c r="I1415" s="0" t="n">
        <v>433.5625</v>
      </c>
    </row>
    <row r="1416" customFormat="false" ht="12.75" hidden="false" customHeight="false" outlineLevel="0" collapsed="false">
      <c r="A1416" s="0" t="n">
        <v>1413.5826</v>
      </c>
      <c r="B1416" s="0" t="n">
        <f aca="false">A1416-'Shorting Summary'!$A$4</f>
        <v>1316.5826</v>
      </c>
      <c r="C1416" s="0" t="n">
        <v>473.6785</v>
      </c>
      <c r="D1416" s="0" t="n">
        <v>452.1409</v>
      </c>
      <c r="E1416" s="0" t="n">
        <v>431.1157</v>
      </c>
      <c r="F1416" s="0" t="n">
        <v>480.6312</v>
      </c>
      <c r="G1416" s="0" t="n">
        <v>437.0422</v>
      </c>
      <c r="H1416" s="0" t="n">
        <v>419.7545</v>
      </c>
      <c r="I1416" s="0" t="n">
        <v>437.5313</v>
      </c>
    </row>
    <row r="1417" customFormat="false" ht="12.75" hidden="false" customHeight="false" outlineLevel="0" collapsed="false">
      <c r="A1417" s="0" t="n">
        <v>1414.5841</v>
      </c>
      <c r="B1417" s="0" t="n">
        <f aca="false">A1417-'Shorting Summary'!$A$4</f>
        <v>1317.5841</v>
      </c>
      <c r="C1417" s="0" t="n">
        <v>473.229</v>
      </c>
      <c r="D1417" s="0" t="n">
        <v>452.5964</v>
      </c>
      <c r="E1417" s="0" t="n">
        <v>431.5916</v>
      </c>
      <c r="F1417" s="0" t="n">
        <v>482.0126</v>
      </c>
      <c r="G1417" s="0" t="n">
        <v>438.14</v>
      </c>
      <c r="H1417" s="0" t="n">
        <v>420.5536</v>
      </c>
      <c r="I1417" s="0" t="n">
        <v>441.519</v>
      </c>
    </row>
    <row r="1418" customFormat="false" ht="12.75" hidden="false" customHeight="false" outlineLevel="0" collapsed="false">
      <c r="A1418" s="0" t="n">
        <v>1415.5855</v>
      </c>
      <c r="B1418" s="0" t="n">
        <f aca="false">A1418-'Shorting Summary'!$A$4</f>
        <v>1318.5855</v>
      </c>
      <c r="C1418" s="0" t="n">
        <v>472.9901</v>
      </c>
      <c r="D1418" s="0" t="n">
        <v>453.092</v>
      </c>
      <c r="E1418" s="0" t="n">
        <v>432.0868</v>
      </c>
      <c r="F1418" s="0" t="n">
        <v>483.5096</v>
      </c>
      <c r="G1418" s="0" t="n">
        <v>439.1981</v>
      </c>
      <c r="H1418" s="0" t="n">
        <v>421.3068</v>
      </c>
      <c r="I1418" s="0" t="n">
        <v>445.5665</v>
      </c>
    </row>
    <row r="1419" customFormat="false" ht="12.75" hidden="false" customHeight="false" outlineLevel="0" collapsed="false">
      <c r="A1419" s="0" t="n">
        <v>1416.587</v>
      </c>
      <c r="B1419" s="0" t="n">
        <f aca="false">A1419-'Shorting Summary'!$A$4</f>
        <v>1319.587</v>
      </c>
      <c r="C1419" s="0" t="n">
        <v>472.6548</v>
      </c>
      <c r="D1419" s="0" t="n">
        <v>453.5333</v>
      </c>
      <c r="E1419" s="0" t="n">
        <v>432.6025</v>
      </c>
      <c r="F1419" s="0" t="n">
        <v>484.8248</v>
      </c>
      <c r="G1419" s="0" t="n">
        <v>440.3006</v>
      </c>
      <c r="H1419" s="0" t="n">
        <v>422.198</v>
      </c>
      <c r="I1419" s="0" t="n">
        <v>449.5622</v>
      </c>
    </row>
    <row r="1420" customFormat="false" ht="12.75" hidden="false" customHeight="false" outlineLevel="0" collapsed="false">
      <c r="A1420" s="0" t="n">
        <v>1417.5884</v>
      </c>
      <c r="B1420" s="0" t="n">
        <f aca="false">A1420-'Shorting Summary'!$A$4</f>
        <v>1320.5884</v>
      </c>
      <c r="C1420" s="0" t="n">
        <v>472.284</v>
      </c>
      <c r="D1420" s="0" t="n">
        <v>453.7127</v>
      </c>
      <c r="E1420" s="0" t="n">
        <v>433.0639</v>
      </c>
      <c r="F1420" s="0" t="n">
        <v>486.1048</v>
      </c>
      <c r="G1420" s="0" t="n">
        <v>441.3666</v>
      </c>
      <c r="H1420" s="0" t="n">
        <v>423.004</v>
      </c>
      <c r="I1420" s="0" t="n">
        <v>453.5763</v>
      </c>
    </row>
    <row r="1421" customFormat="false" ht="12.75" hidden="false" customHeight="false" outlineLevel="0" collapsed="false">
      <c r="A1421" s="0" t="n">
        <v>1418.5898</v>
      </c>
      <c r="B1421" s="0" t="n">
        <f aca="false">A1421-'Shorting Summary'!$A$4</f>
        <v>1321.5898</v>
      </c>
      <c r="C1421" s="0" t="n">
        <v>471.8784</v>
      </c>
      <c r="D1421" s="0" t="n">
        <v>453.9638</v>
      </c>
      <c r="E1421" s="0" t="n">
        <v>433.5241</v>
      </c>
      <c r="F1421" s="0" t="n">
        <v>487.2882</v>
      </c>
      <c r="G1421" s="0" t="n">
        <v>442.4372</v>
      </c>
      <c r="H1421" s="0" t="n">
        <v>423.8729</v>
      </c>
      <c r="I1421" s="0" t="n">
        <v>457.5751</v>
      </c>
    </row>
    <row r="1422" customFormat="false" ht="12.75" hidden="false" customHeight="false" outlineLevel="0" collapsed="false">
      <c r="A1422" s="0" t="n">
        <v>1419.5813</v>
      </c>
      <c r="B1422" s="0" t="n">
        <f aca="false">A1422-'Shorting Summary'!$A$4</f>
        <v>1322.5813</v>
      </c>
      <c r="C1422" s="0" t="n">
        <v>471.6197</v>
      </c>
      <c r="D1422" s="0" t="n">
        <v>454.2602</v>
      </c>
      <c r="E1422" s="0" t="n">
        <v>434.0193</v>
      </c>
      <c r="F1422" s="0" t="n">
        <v>488.372</v>
      </c>
      <c r="G1422" s="0" t="n">
        <v>443.6257</v>
      </c>
      <c r="H1422" s="0" t="n">
        <v>424.7371</v>
      </c>
      <c r="I1422" s="0" t="n">
        <v>461.5485</v>
      </c>
    </row>
    <row r="1423" customFormat="false" ht="12.75" hidden="false" customHeight="false" outlineLevel="0" collapsed="false">
      <c r="A1423" s="0" t="n">
        <v>1420.5827</v>
      </c>
      <c r="B1423" s="0" t="n">
        <f aca="false">A1423-'Shorting Summary'!$A$4</f>
        <v>1323.5827</v>
      </c>
      <c r="C1423" s="0" t="n">
        <v>471.2296</v>
      </c>
      <c r="D1423" s="0" t="n">
        <v>454.5717</v>
      </c>
      <c r="E1423" s="0" t="n">
        <v>434.4904</v>
      </c>
      <c r="F1423" s="0" t="n">
        <v>489.3386</v>
      </c>
      <c r="G1423" s="0" t="n">
        <v>444.8171</v>
      </c>
      <c r="H1423" s="0" t="n">
        <v>425.6781</v>
      </c>
      <c r="I1423" s="0" t="n">
        <v>465.5477</v>
      </c>
    </row>
    <row r="1424" customFormat="false" ht="12.75" hidden="false" customHeight="false" outlineLevel="0" collapsed="false">
      <c r="A1424" s="0" t="n">
        <v>1421.5841</v>
      </c>
      <c r="B1424" s="0" t="n">
        <f aca="false">A1424-'Shorting Summary'!$A$4</f>
        <v>1324.5841</v>
      </c>
      <c r="C1424" s="0" t="n">
        <v>470.86</v>
      </c>
      <c r="D1424" s="0" t="n">
        <v>455.0384</v>
      </c>
      <c r="E1424" s="0" t="n">
        <v>434.9569</v>
      </c>
      <c r="F1424" s="0" t="n">
        <v>490.2852</v>
      </c>
      <c r="G1424" s="0" t="n">
        <v>445.9876</v>
      </c>
      <c r="H1424" s="0" t="n">
        <v>426.5132</v>
      </c>
      <c r="I1424" s="0" t="n">
        <v>469.4276</v>
      </c>
    </row>
    <row r="1425" customFormat="false" ht="12.75" hidden="false" customHeight="false" outlineLevel="0" collapsed="false">
      <c r="A1425" s="0" t="n">
        <v>1422.5856</v>
      </c>
      <c r="B1425" s="0" t="n">
        <f aca="false">A1425-'Shorting Summary'!$A$4</f>
        <v>1325.5856</v>
      </c>
      <c r="C1425" s="0" t="n">
        <v>470.6939</v>
      </c>
      <c r="D1425" s="0" t="n">
        <v>455.6934</v>
      </c>
      <c r="E1425" s="0" t="n">
        <v>435.4801</v>
      </c>
      <c r="F1425" s="0" t="n">
        <v>491.206</v>
      </c>
      <c r="G1425" s="0" t="n">
        <v>447.2243</v>
      </c>
      <c r="H1425" s="0" t="n">
        <v>427.4526</v>
      </c>
      <c r="I1425" s="0" t="n">
        <v>473.272</v>
      </c>
    </row>
    <row r="1426" customFormat="false" ht="12.75" hidden="false" customHeight="false" outlineLevel="0" collapsed="false">
      <c r="A1426" s="0" t="n">
        <v>1423.587</v>
      </c>
      <c r="B1426" s="0" t="n">
        <f aca="false">A1426-'Shorting Summary'!$A$4</f>
        <v>1326.587</v>
      </c>
      <c r="C1426" s="0" t="n">
        <v>470.5132</v>
      </c>
      <c r="D1426" s="0" t="n">
        <v>456.3554</v>
      </c>
      <c r="E1426" s="0" t="n">
        <v>436.0695</v>
      </c>
      <c r="F1426" s="0" t="n">
        <v>492.0798</v>
      </c>
      <c r="G1426" s="0" t="n">
        <v>448.4304</v>
      </c>
      <c r="H1426" s="0" t="n">
        <v>428.2504</v>
      </c>
      <c r="I1426" s="0" t="n">
        <v>477.0404</v>
      </c>
    </row>
    <row r="1427" customFormat="false" ht="12.75" hidden="false" customHeight="false" outlineLevel="0" collapsed="false">
      <c r="A1427" s="0" t="n">
        <v>1424.5885</v>
      </c>
      <c r="B1427" s="0" t="n">
        <f aca="false">A1427-'Shorting Summary'!$A$4</f>
        <v>1327.5885</v>
      </c>
      <c r="C1427" s="0" t="n">
        <v>470.3025</v>
      </c>
      <c r="D1427" s="0" t="n">
        <v>457.0247</v>
      </c>
      <c r="E1427" s="0" t="n">
        <v>436.7479</v>
      </c>
      <c r="F1427" s="0" t="n">
        <v>492.9242</v>
      </c>
      <c r="G1427" s="0" t="n">
        <v>449.3842</v>
      </c>
      <c r="H1427" s="0" t="n">
        <v>429.1187</v>
      </c>
      <c r="I1427" s="0" t="n">
        <v>480.6947</v>
      </c>
    </row>
    <row r="1428" customFormat="false" ht="12.75" hidden="false" customHeight="false" outlineLevel="0" collapsed="false">
      <c r="A1428" s="0" t="n">
        <v>1425.5899</v>
      </c>
      <c r="B1428" s="0" t="n">
        <f aca="false">A1428-'Shorting Summary'!$A$4</f>
        <v>1328.5899</v>
      </c>
      <c r="C1428" s="0" t="n">
        <v>469.9747</v>
      </c>
      <c r="D1428" s="0" t="n">
        <v>457.6274</v>
      </c>
      <c r="E1428" s="0" t="n">
        <v>437.4495</v>
      </c>
      <c r="F1428" s="0" t="n">
        <v>493.8628</v>
      </c>
      <c r="G1428" s="0" t="n">
        <v>450.4146</v>
      </c>
      <c r="H1428" s="0" t="n">
        <v>429.9791</v>
      </c>
      <c r="I1428" s="0" t="n">
        <v>484.2386</v>
      </c>
    </row>
    <row r="1429" customFormat="false" ht="12.75" hidden="false" customHeight="false" outlineLevel="0" collapsed="false">
      <c r="A1429" s="0" t="n">
        <v>1426.5913</v>
      </c>
      <c r="B1429" s="0" t="n">
        <f aca="false">A1429-'Shorting Summary'!$A$4</f>
        <v>1329.5913</v>
      </c>
      <c r="C1429" s="0" t="n">
        <v>469.5408</v>
      </c>
      <c r="D1429" s="0" t="n">
        <v>458.2945</v>
      </c>
      <c r="E1429" s="0" t="n">
        <v>438.0984</v>
      </c>
      <c r="F1429" s="0" t="n">
        <v>494.7981</v>
      </c>
      <c r="G1429" s="0" t="n">
        <v>451.1899</v>
      </c>
      <c r="H1429" s="0" t="n">
        <v>430.778</v>
      </c>
      <c r="I1429" s="0" t="n">
        <v>487.6708</v>
      </c>
    </row>
    <row r="1430" customFormat="false" ht="12.75" hidden="false" customHeight="false" outlineLevel="0" collapsed="false">
      <c r="A1430" s="0" t="n">
        <v>1427.5828</v>
      </c>
      <c r="B1430" s="0" t="n">
        <f aca="false">A1430-'Shorting Summary'!$A$4</f>
        <v>1330.5828</v>
      </c>
      <c r="C1430" s="0" t="n">
        <v>469.3009</v>
      </c>
      <c r="D1430" s="0" t="n">
        <v>459.1013</v>
      </c>
      <c r="E1430" s="0" t="n">
        <v>438.7922</v>
      </c>
      <c r="F1430" s="0" t="n">
        <v>495.7262</v>
      </c>
      <c r="G1430" s="0" t="n">
        <v>452.3566</v>
      </c>
      <c r="H1430" s="0" t="n">
        <v>431.5659</v>
      </c>
      <c r="I1430" s="0" t="n">
        <v>490.9539</v>
      </c>
    </row>
    <row r="1431" customFormat="false" ht="12.75" hidden="false" customHeight="false" outlineLevel="0" collapsed="false">
      <c r="A1431" s="0" t="n">
        <v>1428.5842</v>
      </c>
      <c r="B1431" s="0" t="n">
        <f aca="false">A1431-'Shorting Summary'!$A$4</f>
        <v>1331.5842</v>
      </c>
      <c r="C1431" s="0" t="n">
        <v>468.9332</v>
      </c>
      <c r="D1431" s="0" t="n">
        <v>459.8272</v>
      </c>
      <c r="E1431" s="0" t="n">
        <v>439.4956</v>
      </c>
      <c r="F1431" s="0" t="n">
        <v>496.6383</v>
      </c>
      <c r="G1431" s="0" t="n">
        <v>453.6417</v>
      </c>
      <c r="H1431" s="0" t="n">
        <v>432.3329</v>
      </c>
      <c r="I1431" s="0" t="n">
        <v>494.1393</v>
      </c>
    </row>
    <row r="1432" customFormat="false" ht="12.75" hidden="false" customHeight="false" outlineLevel="0" collapsed="false">
      <c r="A1432" s="0" t="n">
        <v>1429.5856</v>
      </c>
      <c r="B1432" s="0" t="n">
        <f aca="false">A1432-'Shorting Summary'!$A$4</f>
        <v>1332.5856</v>
      </c>
      <c r="C1432" s="0" t="n">
        <v>468.5077</v>
      </c>
      <c r="D1432" s="0" t="n">
        <v>460.4916</v>
      </c>
      <c r="E1432" s="0" t="n">
        <v>440.1519</v>
      </c>
      <c r="F1432" s="0" t="n">
        <v>497.5337</v>
      </c>
      <c r="G1432" s="0" t="n">
        <v>454.8435</v>
      </c>
      <c r="H1432" s="0" t="n">
        <v>433.1028</v>
      </c>
      <c r="I1432" s="0" t="n">
        <v>497.2341</v>
      </c>
    </row>
    <row r="1433" customFormat="false" ht="12.75" hidden="false" customHeight="false" outlineLevel="0" collapsed="false">
      <c r="A1433" s="0" t="n">
        <v>1430.5871</v>
      </c>
      <c r="B1433" s="0" t="n">
        <f aca="false">A1433-'Shorting Summary'!$A$4</f>
        <v>1333.5871</v>
      </c>
      <c r="C1433" s="0" t="n">
        <v>468.1008</v>
      </c>
      <c r="D1433" s="0" t="n">
        <v>461.2428</v>
      </c>
      <c r="E1433" s="0" t="n">
        <v>440.8913</v>
      </c>
      <c r="F1433" s="0" t="n">
        <v>498.4613</v>
      </c>
      <c r="G1433" s="0" t="n">
        <v>455.9703</v>
      </c>
      <c r="H1433" s="0" t="n">
        <v>433.8853</v>
      </c>
      <c r="I1433" s="0" t="n">
        <v>500.0693</v>
      </c>
    </row>
    <row r="1434" customFormat="false" ht="12.75" hidden="false" customHeight="false" outlineLevel="0" collapsed="false">
      <c r="A1434" s="0" t="n">
        <v>1431.5885</v>
      </c>
      <c r="B1434" s="0" t="n">
        <f aca="false">A1434-'Shorting Summary'!$A$4</f>
        <v>1334.5885</v>
      </c>
      <c r="C1434" s="0" t="n">
        <v>467.7831</v>
      </c>
      <c r="D1434" s="0" t="n">
        <v>461.9456</v>
      </c>
      <c r="E1434" s="0" t="n">
        <v>441.5844</v>
      </c>
      <c r="F1434" s="0" t="n">
        <v>499.363</v>
      </c>
      <c r="G1434" s="0" t="n">
        <v>457.2008</v>
      </c>
      <c r="H1434" s="0" t="n">
        <v>434.6438</v>
      </c>
      <c r="I1434" s="0" t="n">
        <v>503.0681</v>
      </c>
    </row>
    <row r="1435" customFormat="false" ht="12.75" hidden="false" customHeight="false" outlineLevel="0" collapsed="false">
      <c r="A1435" s="0" t="n">
        <v>1432.59</v>
      </c>
      <c r="B1435" s="0" t="n">
        <f aca="false">A1435-'Shorting Summary'!$A$4</f>
        <v>1335.59</v>
      </c>
      <c r="C1435" s="0" t="n">
        <v>467.4727</v>
      </c>
      <c r="D1435" s="0" t="n">
        <v>462.5891</v>
      </c>
      <c r="E1435" s="0" t="n">
        <v>442.3536</v>
      </c>
      <c r="F1435" s="0" t="n">
        <v>500.1838</v>
      </c>
      <c r="G1435" s="0" t="n">
        <v>457.9148</v>
      </c>
      <c r="H1435" s="0" t="n">
        <v>435.4087</v>
      </c>
      <c r="I1435" s="0" t="n">
        <v>506.1436</v>
      </c>
    </row>
    <row r="1436" customFormat="false" ht="12.75" hidden="false" customHeight="false" outlineLevel="0" collapsed="false">
      <c r="A1436" s="0" t="n">
        <v>1433.5914</v>
      </c>
      <c r="B1436" s="0" t="n">
        <f aca="false">A1436-'Shorting Summary'!$A$4</f>
        <v>1336.5914</v>
      </c>
      <c r="C1436" s="0" t="n">
        <v>467.0786</v>
      </c>
      <c r="D1436" s="0" t="n">
        <v>463.4061</v>
      </c>
      <c r="E1436" s="0" t="n">
        <v>443.1395</v>
      </c>
      <c r="F1436" s="0" t="n">
        <v>501.0781</v>
      </c>
      <c r="G1436" s="0" t="n">
        <v>458.9282</v>
      </c>
      <c r="H1436" s="0" t="n">
        <v>436.1783</v>
      </c>
      <c r="I1436" s="0" t="n">
        <v>509.179</v>
      </c>
    </row>
    <row r="1437" customFormat="false" ht="12.75" hidden="false" customHeight="false" outlineLevel="0" collapsed="false">
      <c r="A1437" s="0" t="n">
        <v>1434.5928</v>
      </c>
      <c r="B1437" s="0" t="n">
        <f aca="false">A1437-'Shorting Summary'!$A$4</f>
        <v>1337.5928</v>
      </c>
      <c r="C1437" s="0" t="n">
        <v>466.6367</v>
      </c>
      <c r="D1437" s="0" t="n">
        <v>464.2532</v>
      </c>
      <c r="E1437" s="0" t="n">
        <v>443.947</v>
      </c>
      <c r="F1437" s="0" t="n">
        <v>501.9353</v>
      </c>
      <c r="G1437" s="0" t="n">
        <v>460.1175</v>
      </c>
      <c r="H1437" s="0" t="n">
        <v>436.9517</v>
      </c>
      <c r="I1437" s="0" t="n">
        <v>512.1892</v>
      </c>
    </row>
    <row r="1438" customFormat="false" ht="12.75" hidden="false" customHeight="false" outlineLevel="0" collapsed="false">
      <c r="A1438" s="0" t="n">
        <v>1435.5843</v>
      </c>
      <c r="B1438" s="0" t="n">
        <f aca="false">A1438-'Shorting Summary'!$A$4</f>
        <v>1338.5843</v>
      </c>
      <c r="C1438" s="0" t="n">
        <v>466.0589</v>
      </c>
      <c r="D1438" s="0" t="n">
        <v>465.0122</v>
      </c>
      <c r="E1438" s="0" t="n">
        <v>444.6652</v>
      </c>
      <c r="F1438" s="0" t="n">
        <v>502.7342</v>
      </c>
      <c r="G1438" s="0" t="n">
        <v>460.9509</v>
      </c>
      <c r="H1438" s="0" t="n">
        <v>437.6887</v>
      </c>
      <c r="I1438" s="0" t="n">
        <v>515.1555</v>
      </c>
    </row>
    <row r="1439" customFormat="false" ht="12.75" hidden="false" customHeight="false" outlineLevel="0" collapsed="false">
      <c r="A1439" s="0" t="n">
        <v>1436.5857</v>
      </c>
      <c r="B1439" s="0" t="n">
        <f aca="false">A1439-'Shorting Summary'!$A$4</f>
        <v>1339.5857</v>
      </c>
      <c r="C1439" s="0" t="n">
        <v>465.5357</v>
      </c>
      <c r="D1439" s="0" t="n">
        <v>465.9513</v>
      </c>
      <c r="E1439" s="0" t="n">
        <v>445.4392</v>
      </c>
      <c r="F1439" s="0" t="n">
        <v>503.5613</v>
      </c>
      <c r="G1439" s="0" t="n">
        <v>461.7618</v>
      </c>
      <c r="H1439" s="0" t="n">
        <v>438.5366</v>
      </c>
      <c r="I1439" s="0" t="n">
        <v>518.134</v>
      </c>
    </row>
    <row r="1440" customFormat="false" ht="12.75" hidden="false" customHeight="false" outlineLevel="0" collapsed="false">
      <c r="A1440" s="0" t="n">
        <v>1437.5871</v>
      </c>
      <c r="B1440" s="0" t="n">
        <f aca="false">A1440-'Shorting Summary'!$A$4</f>
        <v>1340.5871</v>
      </c>
      <c r="C1440" s="0" t="n">
        <v>465.0825</v>
      </c>
      <c r="D1440" s="0" t="n">
        <v>466.9048</v>
      </c>
      <c r="E1440" s="0" t="n">
        <v>446.365</v>
      </c>
      <c r="F1440" s="0" t="n">
        <v>504.5049</v>
      </c>
      <c r="G1440" s="0" t="n">
        <v>461.8336</v>
      </c>
      <c r="H1440" s="0" t="n">
        <v>439.372</v>
      </c>
      <c r="I1440" s="0" t="n">
        <v>520.961</v>
      </c>
    </row>
    <row r="1441" customFormat="false" ht="12.75" hidden="false" customHeight="false" outlineLevel="0" collapsed="false">
      <c r="A1441" s="0" t="n">
        <v>1438.5886</v>
      </c>
      <c r="B1441" s="0" t="n">
        <f aca="false">A1441-'Shorting Summary'!$A$4</f>
        <v>1341.5886</v>
      </c>
      <c r="C1441" s="0" t="n">
        <v>464.6096</v>
      </c>
      <c r="D1441" s="0" t="n">
        <v>467.9364</v>
      </c>
      <c r="E1441" s="0" t="n">
        <v>447.3333</v>
      </c>
      <c r="F1441" s="0" t="n">
        <v>505.4696</v>
      </c>
      <c r="G1441" s="0" t="n">
        <v>462.515</v>
      </c>
      <c r="H1441" s="0" t="n">
        <v>440.1366</v>
      </c>
      <c r="I1441" s="0" t="n">
        <v>523.6626</v>
      </c>
    </row>
    <row r="1442" customFormat="false" ht="12.75" hidden="false" customHeight="false" outlineLevel="0" collapsed="false">
      <c r="A1442" s="0" t="n">
        <v>1439.59</v>
      </c>
      <c r="B1442" s="0" t="n">
        <f aca="false">A1442-'Shorting Summary'!$A$4</f>
        <v>1342.59</v>
      </c>
      <c r="C1442" s="0" t="n">
        <v>463.9641</v>
      </c>
      <c r="D1442" s="0" t="n">
        <v>468.8756</v>
      </c>
      <c r="E1442" s="0" t="n">
        <v>448.0883</v>
      </c>
      <c r="F1442" s="0" t="n">
        <v>506.4217</v>
      </c>
      <c r="G1442" s="0" t="n">
        <v>463.9739</v>
      </c>
      <c r="H1442" s="0" t="n">
        <v>440.9189</v>
      </c>
      <c r="I1442" s="0" t="n">
        <v>526.1541</v>
      </c>
    </row>
    <row r="1443" customFormat="false" ht="12.75" hidden="false" customHeight="false" outlineLevel="0" collapsed="false">
      <c r="A1443" s="0" t="n">
        <v>1440.5915</v>
      </c>
      <c r="B1443" s="0" t="n">
        <f aca="false">A1443-'Shorting Summary'!$A$4</f>
        <v>1343.5915</v>
      </c>
      <c r="C1443" s="0" t="n">
        <v>463.5302</v>
      </c>
      <c r="D1443" s="0" t="n">
        <v>469.9641</v>
      </c>
      <c r="E1443" s="0" t="n">
        <v>448.8925</v>
      </c>
      <c r="F1443" s="0" t="n">
        <v>507.4813</v>
      </c>
      <c r="G1443" s="0" t="n">
        <v>465.1824</v>
      </c>
      <c r="H1443" s="0" t="n">
        <v>441.7701</v>
      </c>
      <c r="I1443" s="0" t="n">
        <v>528.4959</v>
      </c>
    </row>
    <row r="1444" customFormat="false" ht="12.75" hidden="false" customHeight="false" outlineLevel="0" collapsed="false">
      <c r="A1444" s="0" t="n">
        <v>1441.5829</v>
      </c>
      <c r="B1444" s="0" t="n">
        <f aca="false">A1444-'Shorting Summary'!$A$4</f>
        <v>1344.5829</v>
      </c>
      <c r="C1444" s="0" t="n">
        <v>463.1881</v>
      </c>
      <c r="D1444" s="0" t="n">
        <v>471.0706</v>
      </c>
      <c r="E1444" s="0" t="n">
        <v>449.7222</v>
      </c>
      <c r="F1444" s="0" t="n">
        <v>508.5095</v>
      </c>
      <c r="G1444" s="0" t="n">
        <v>466.6418</v>
      </c>
      <c r="H1444" s="0" t="n">
        <v>442.4751</v>
      </c>
      <c r="I1444" s="0" t="n">
        <v>530.7756</v>
      </c>
    </row>
    <row r="1445" customFormat="false" ht="12.75" hidden="false" customHeight="false" outlineLevel="0" collapsed="false">
      <c r="A1445" s="0" t="n">
        <v>1442.5843</v>
      </c>
      <c r="B1445" s="0" t="n">
        <f aca="false">A1445-'Shorting Summary'!$A$4</f>
        <v>1345.5843</v>
      </c>
      <c r="C1445" s="0" t="n">
        <v>462.824</v>
      </c>
      <c r="D1445" s="0" t="n">
        <v>472.2967</v>
      </c>
      <c r="E1445" s="0" t="n">
        <v>450.5647</v>
      </c>
      <c r="F1445" s="0" t="n">
        <v>509.613</v>
      </c>
      <c r="G1445" s="0" t="n">
        <v>468.2916</v>
      </c>
      <c r="H1445" s="0" t="n">
        <v>443.2643</v>
      </c>
      <c r="I1445" s="0" t="n">
        <v>532.8896</v>
      </c>
    </row>
    <row r="1446" customFormat="false" ht="12.75" hidden="false" customHeight="false" outlineLevel="0" collapsed="false">
      <c r="A1446" s="0" t="n">
        <v>1443.5858</v>
      </c>
      <c r="B1446" s="0" t="n">
        <f aca="false">A1446-'Shorting Summary'!$A$4</f>
        <v>1346.5858</v>
      </c>
      <c r="C1446" s="0" t="n">
        <v>462.5801</v>
      </c>
      <c r="D1446" s="0" t="n">
        <v>473.3762</v>
      </c>
      <c r="E1446" s="0" t="n">
        <v>451.2902</v>
      </c>
      <c r="F1446" s="0" t="n">
        <v>510.6297</v>
      </c>
      <c r="G1446" s="0" t="n">
        <v>470.3903</v>
      </c>
      <c r="H1446" s="0" t="n">
        <v>443.9822</v>
      </c>
      <c r="I1446" s="0" t="n">
        <v>534.6978</v>
      </c>
    </row>
    <row r="1447" customFormat="false" ht="12.75" hidden="false" customHeight="false" outlineLevel="0" collapsed="false">
      <c r="A1447" s="0" t="n">
        <v>1444.5872</v>
      </c>
      <c r="B1447" s="0" t="n">
        <f aca="false">A1447-'Shorting Summary'!$A$4</f>
        <v>1347.5872</v>
      </c>
      <c r="C1447" s="0" t="n">
        <v>462.359</v>
      </c>
      <c r="D1447" s="0" t="n">
        <v>474.5335</v>
      </c>
      <c r="E1447" s="0" t="n">
        <v>452.0362</v>
      </c>
      <c r="F1447" s="0" t="n">
        <v>511.5584</v>
      </c>
      <c r="G1447" s="0" t="n">
        <v>472.1051</v>
      </c>
      <c r="H1447" s="0" t="n">
        <v>444.6853</v>
      </c>
      <c r="I1447" s="0" t="n">
        <v>536.5994</v>
      </c>
    </row>
    <row r="1448" customFormat="false" ht="12.75" hidden="false" customHeight="false" outlineLevel="0" collapsed="false">
      <c r="A1448" s="0" t="n">
        <v>1445.5887</v>
      </c>
      <c r="B1448" s="0" t="n">
        <f aca="false">A1448-'Shorting Summary'!$A$4</f>
        <v>1348.5887</v>
      </c>
      <c r="C1448" s="0" t="n">
        <v>462.0413</v>
      </c>
      <c r="D1448" s="0" t="n">
        <v>475.6886</v>
      </c>
      <c r="E1448" s="0" t="n">
        <v>453.0288</v>
      </c>
      <c r="F1448" s="0" t="n">
        <v>512.4961</v>
      </c>
      <c r="G1448" s="0" t="n">
        <v>473.0645</v>
      </c>
      <c r="H1448" s="0" t="n">
        <v>445.4768</v>
      </c>
      <c r="I1448" s="0" t="n">
        <v>538.4813</v>
      </c>
    </row>
    <row r="1449" customFormat="false" ht="12.75" hidden="false" customHeight="false" outlineLevel="0" collapsed="false">
      <c r="A1449" s="0" t="n">
        <v>1446.5901</v>
      </c>
      <c r="B1449" s="0" t="n">
        <f aca="false">A1449-'Shorting Summary'!$A$4</f>
        <v>1349.5901</v>
      </c>
      <c r="C1449" s="0" t="n">
        <v>461.5165</v>
      </c>
      <c r="D1449" s="0" t="n">
        <v>477.0124</v>
      </c>
      <c r="E1449" s="0" t="n">
        <v>454.0417</v>
      </c>
      <c r="F1449" s="0" t="n">
        <v>513.3923</v>
      </c>
      <c r="G1449" s="0" t="n">
        <v>475.47</v>
      </c>
      <c r="H1449" s="0" t="n">
        <v>446.169</v>
      </c>
      <c r="I1449" s="0" t="n">
        <v>540.2359</v>
      </c>
    </row>
    <row r="1450" customFormat="false" ht="12.75" hidden="false" customHeight="false" outlineLevel="0" collapsed="false">
      <c r="A1450" s="0" t="n">
        <v>1447.5815</v>
      </c>
      <c r="B1450" s="0" t="n">
        <f aca="false">A1450-'Shorting Summary'!$A$4</f>
        <v>1350.5815</v>
      </c>
      <c r="C1450" s="0" t="n">
        <v>460.849</v>
      </c>
      <c r="D1450" s="0" t="n">
        <v>478.1915</v>
      </c>
      <c r="E1450" s="0" t="n">
        <v>455.0711</v>
      </c>
      <c r="F1450" s="0" t="n">
        <v>514.1746</v>
      </c>
      <c r="G1450" s="0" t="n">
        <v>477.0779</v>
      </c>
      <c r="H1450" s="0" t="n">
        <v>446.9005</v>
      </c>
      <c r="I1450" s="0" t="n">
        <v>541.4671</v>
      </c>
    </row>
    <row r="1451" customFormat="false" ht="12.75" hidden="false" customHeight="false" outlineLevel="0" collapsed="false">
      <c r="A1451" s="0" t="n">
        <v>1448.583</v>
      </c>
      <c r="B1451" s="0" t="n">
        <f aca="false">A1451-'Shorting Summary'!$A$4</f>
        <v>1351.583</v>
      </c>
      <c r="C1451" s="0" t="n">
        <v>460.2922</v>
      </c>
      <c r="D1451" s="0" t="n">
        <v>479.3319</v>
      </c>
      <c r="E1451" s="0" t="n">
        <v>456.0313</v>
      </c>
      <c r="F1451" s="0" t="n">
        <v>514.9996</v>
      </c>
      <c r="G1451" s="0" t="n">
        <v>477.0435</v>
      </c>
      <c r="H1451" s="0" t="n">
        <v>447.508</v>
      </c>
      <c r="I1451" s="0" t="n">
        <v>542.7431</v>
      </c>
    </row>
    <row r="1452" customFormat="false" ht="12.75" hidden="false" customHeight="false" outlineLevel="0" collapsed="false">
      <c r="A1452" s="0" t="n">
        <v>1449.5844</v>
      </c>
      <c r="B1452" s="0" t="n">
        <f aca="false">A1452-'Shorting Summary'!$A$4</f>
        <v>1352.5844</v>
      </c>
      <c r="C1452" s="0" t="n">
        <v>459.6727</v>
      </c>
      <c r="D1452" s="0" t="n">
        <v>480.5289</v>
      </c>
      <c r="E1452" s="0" t="n">
        <v>457.0755</v>
      </c>
      <c r="F1452" s="0" t="n">
        <v>515.7194</v>
      </c>
      <c r="G1452" s="0" t="n">
        <v>477.3853</v>
      </c>
      <c r="H1452" s="0" t="n">
        <v>448.2679</v>
      </c>
      <c r="I1452" s="0" t="n">
        <v>543.6988</v>
      </c>
    </row>
    <row r="1453" customFormat="false" ht="12.75" hidden="false" customHeight="false" outlineLevel="0" collapsed="false">
      <c r="A1453" s="0" t="n">
        <v>1450.5858</v>
      </c>
      <c r="B1453" s="0" t="n">
        <f aca="false">A1453-'Shorting Summary'!$A$4</f>
        <v>1353.5858</v>
      </c>
      <c r="C1453" s="0" t="n">
        <v>459.1344</v>
      </c>
      <c r="D1453" s="0" t="n">
        <v>481.7337</v>
      </c>
      <c r="E1453" s="0" t="n">
        <v>458.1576</v>
      </c>
      <c r="F1453" s="0" t="n">
        <v>516.3391</v>
      </c>
      <c r="G1453" s="0" t="n">
        <v>477.8967</v>
      </c>
      <c r="H1453" s="0" t="n">
        <v>449.1033</v>
      </c>
      <c r="I1453" s="0" t="n">
        <v>544.9567</v>
      </c>
    </row>
    <row r="1454" customFormat="false" ht="12.75" hidden="false" customHeight="false" outlineLevel="0" collapsed="false">
      <c r="A1454" s="0" t="n">
        <v>1451.6674</v>
      </c>
      <c r="B1454" s="0" t="n">
        <f aca="false">A1454-'Shorting Summary'!$A$4</f>
        <v>1354.6674</v>
      </c>
      <c r="C1454" s="0" t="n">
        <v>458.4893</v>
      </c>
      <c r="D1454" s="0" t="n">
        <v>482.7061</v>
      </c>
      <c r="E1454" s="0" t="n">
        <v>459.1403</v>
      </c>
      <c r="F1454" s="0" t="n">
        <v>517.0179</v>
      </c>
      <c r="G1454" s="0" t="n">
        <v>478.3897</v>
      </c>
      <c r="H1454" s="0" t="n">
        <v>449.7571</v>
      </c>
      <c r="I1454" s="0" t="n">
        <v>545.0731</v>
      </c>
    </row>
    <row r="1455" customFormat="false" ht="12.75" hidden="false" customHeight="false" outlineLevel="0" collapsed="false">
      <c r="A1455" s="0" t="n">
        <v>1452.5887</v>
      </c>
      <c r="B1455" s="0" t="n">
        <f aca="false">A1455-'Shorting Summary'!$A$4</f>
        <v>1355.5887</v>
      </c>
      <c r="C1455" s="0" t="n">
        <v>457.8884</v>
      </c>
      <c r="D1455" s="0" t="n">
        <v>483.6078</v>
      </c>
      <c r="E1455" s="0" t="n">
        <v>459.8781</v>
      </c>
      <c r="F1455" s="0" t="n">
        <v>517.5541</v>
      </c>
      <c r="G1455" s="0" t="n">
        <v>479.1889</v>
      </c>
      <c r="H1455" s="0" t="n">
        <v>450.328</v>
      </c>
      <c r="I1455" s="0" t="n">
        <v>543.8763</v>
      </c>
    </row>
    <row r="1456" customFormat="false" ht="12.75" hidden="false" customHeight="false" outlineLevel="0" collapsed="false">
      <c r="A1456" s="0" t="n">
        <v>1453.5902</v>
      </c>
      <c r="B1456" s="0" t="n">
        <f aca="false">A1456-'Shorting Summary'!$A$4</f>
        <v>1356.5902</v>
      </c>
      <c r="C1456" s="0" t="n">
        <v>457.4098</v>
      </c>
      <c r="D1456" s="0" t="n">
        <v>484.4754</v>
      </c>
      <c r="E1456" s="0" t="n">
        <v>460.741</v>
      </c>
      <c r="F1456" s="0" t="n">
        <v>518.2324</v>
      </c>
      <c r="G1456" s="0" t="n">
        <v>480.214</v>
      </c>
      <c r="H1456" s="0" t="n">
        <v>450.8922</v>
      </c>
      <c r="I1456" s="0" t="n">
        <v>542.9947</v>
      </c>
    </row>
    <row r="1457" customFormat="false" ht="12.75" hidden="false" customHeight="false" outlineLevel="0" collapsed="false">
      <c r="A1457" s="0" t="n">
        <v>1454.5916</v>
      </c>
      <c r="B1457" s="0" t="n">
        <f aca="false">A1457-'Shorting Summary'!$A$4</f>
        <v>1357.5916</v>
      </c>
      <c r="C1457" s="0" t="n">
        <v>457.0201</v>
      </c>
      <c r="D1457" s="0" t="n">
        <v>485.3726</v>
      </c>
      <c r="E1457" s="0" t="n">
        <v>461.5697</v>
      </c>
      <c r="F1457" s="0" t="n">
        <v>519.0196</v>
      </c>
      <c r="G1457" s="0" t="n">
        <v>479.8137</v>
      </c>
      <c r="H1457" s="0" t="n">
        <v>451.8233</v>
      </c>
      <c r="I1457" s="0" t="n">
        <v>540.8246</v>
      </c>
    </row>
    <row r="1458" customFormat="false" ht="12.75" hidden="false" customHeight="false" outlineLevel="0" collapsed="false">
      <c r="A1458" s="0" t="n">
        <v>1455.583</v>
      </c>
      <c r="B1458" s="0" t="n">
        <f aca="false">A1458-'Shorting Summary'!$A$4</f>
        <v>1358.583</v>
      </c>
      <c r="C1458" s="0" t="n">
        <v>456.4228</v>
      </c>
      <c r="D1458" s="0" t="n">
        <v>486.3131</v>
      </c>
      <c r="E1458" s="0" t="n">
        <v>462.3378</v>
      </c>
      <c r="F1458" s="0" t="n">
        <v>519.8422</v>
      </c>
      <c r="G1458" s="0" t="n">
        <v>480.3045</v>
      </c>
      <c r="H1458" s="0" t="n">
        <v>452.4257</v>
      </c>
      <c r="I1458" s="0" t="n">
        <v>538.8224</v>
      </c>
    </row>
    <row r="1459" customFormat="false" ht="12.75" hidden="false" customHeight="false" outlineLevel="0" collapsed="false">
      <c r="A1459" s="0" t="n">
        <v>1456.5845</v>
      </c>
      <c r="B1459" s="0" t="n">
        <f aca="false">A1459-'Shorting Summary'!$A$4</f>
        <v>1359.5845</v>
      </c>
      <c r="C1459" s="0" t="n">
        <v>455.7983</v>
      </c>
      <c r="D1459" s="0" t="n">
        <v>487.4137</v>
      </c>
      <c r="E1459" s="0" t="n">
        <v>463.0955</v>
      </c>
      <c r="F1459" s="0" t="n">
        <v>520.536</v>
      </c>
      <c r="G1459" s="0" t="n">
        <v>480.7374</v>
      </c>
      <c r="H1459" s="0" t="n">
        <v>452.6601</v>
      </c>
      <c r="I1459" s="0" t="n">
        <v>537.9349</v>
      </c>
    </row>
    <row r="1460" customFormat="false" ht="12.75" hidden="false" customHeight="false" outlineLevel="0" collapsed="false">
      <c r="A1460" s="0" t="n">
        <v>1457.5859</v>
      </c>
      <c r="B1460" s="0" t="n">
        <f aca="false">A1460-'Shorting Summary'!$A$4</f>
        <v>1360.5859</v>
      </c>
      <c r="C1460" s="0" t="n">
        <v>455.1151</v>
      </c>
      <c r="D1460" s="0" t="n">
        <v>488.3072</v>
      </c>
      <c r="E1460" s="0" t="n">
        <v>463.9142</v>
      </c>
      <c r="F1460" s="0" t="n">
        <v>521.2489</v>
      </c>
      <c r="G1460" s="0" t="n">
        <v>481.0846</v>
      </c>
      <c r="H1460" s="0" t="n">
        <v>453.0249</v>
      </c>
      <c r="I1460" s="0" t="n">
        <v>536.9809</v>
      </c>
    </row>
    <row r="1461" customFormat="false" ht="12.75" hidden="false" customHeight="false" outlineLevel="0" collapsed="false">
      <c r="A1461" s="0" t="n">
        <v>1458.5873</v>
      </c>
      <c r="B1461" s="0" t="n">
        <f aca="false">A1461-'Shorting Summary'!$A$4</f>
        <v>1361.5873</v>
      </c>
      <c r="C1461" s="0" t="n">
        <v>454.451</v>
      </c>
      <c r="D1461" s="0" t="n">
        <v>489.3064</v>
      </c>
      <c r="E1461" s="0" t="n">
        <v>464.6953</v>
      </c>
      <c r="F1461" s="0" t="n">
        <v>522.0585</v>
      </c>
      <c r="G1461" s="0" t="n">
        <v>481.5182</v>
      </c>
      <c r="H1461" s="0" t="n">
        <v>453.5022</v>
      </c>
      <c r="I1461" s="0" t="n">
        <v>534.7586</v>
      </c>
    </row>
    <row r="1462" customFormat="false" ht="12.75" hidden="false" customHeight="false" outlineLevel="0" collapsed="false">
      <c r="A1462" s="0" t="n">
        <v>1459.5888</v>
      </c>
      <c r="B1462" s="0" t="n">
        <f aca="false">A1462-'Shorting Summary'!$A$4</f>
        <v>1362.5888</v>
      </c>
      <c r="C1462" s="0" t="n">
        <v>454.1346</v>
      </c>
      <c r="D1462" s="0" t="n">
        <v>490.3007</v>
      </c>
      <c r="E1462" s="0" t="n">
        <v>465.4598</v>
      </c>
      <c r="F1462" s="0" t="n">
        <v>522.5655</v>
      </c>
      <c r="G1462" s="0" t="n">
        <v>482.0853</v>
      </c>
      <c r="H1462" s="0" t="n">
        <v>454.0733</v>
      </c>
      <c r="I1462" s="0" t="n">
        <v>534.6605</v>
      </c>
    </row>
    <row r="1463" customFormat="false" ht="12.75" hidden="false" customHeight="false" outlineLevel="0" collapsed="false">
      <c r="A1463" s="0" t="n">
        <v>1460.5902</v>
      </c>
      <c r="B1463" s="0" t="n">
        <f aca="false">A1463-'Shorting Summary'!$A$4</f>
        <v>1363.5902</v>
      </c>
      <c r="C1463" s="0" t="n">
        <v>453.917</v>
      </c>
      <c r="D1463" s="0" t="n">
        <v>491.3247</v>
      </c>
      <c r="E1463" s="0" t="n">
        <v>466.2315</v>
      </c>
      <c r="F1463" s="0" t="n">
        <v>523.1331</v>
      </c>
      <c r="G1463" s="0" t="n">
        <v>482.0811</v>
      </c>
      <c r="H1463" s="0" t="n">
        <v>454.6862</v>
      </c>
      <c r="I1463" s="0" t="n">
        <v>534.1633</v>
      </c>
    </row>
    <row r="1464" customFormat="false" ht="12.75" hidden="false" customHeight="false" outlineLevel="0" collapsed="false">
      <c r="A1464" s="0" t="n">
        <v>1461.5917</v>
      </c>
      <c r="B1464" s="0" t="n">
        <f aca="false">A1464-'Shorting Summary'!$A$4</f>
        <v>1364.5917</v>
      </c>
      <c r="C1464" s="0" t="n">
        <v>453.4903</v>
      </c>
      <c r="D1464" s="0" t="n">
        <v>492.0588</v>
      </c>
      <c r="E1464" s="0" t="n">
        <v>466.9872</v>
      </c>
      <c r="F1464" s="0" t="n">
        <v>523.8392</v>
      </c>
      <c r="G1464" s="0" t="n">
        <v>482.4454</v>
      </c>
      <c r="H1464" s="0" t="n">
        <v>455.2487</v>
      </c>
      <c r="I1464" s="0" t="n">
        <v>533.0434</v>
      </c>
    </row>
    <row r="1465" customFormat="false" ht="12.75" hidden="false" customHeight="false" outlineLevel="0" collapsed="false">
      <c r="A1465" s="0" t="n">
        <v>1462.5831</v>
      </c>
      <c r="B1465" s="0" t="n">
        <f aca="false">A1465-'Shorting Summary'!$A$4</f>
        <v>1365.5831</v>
      </c>
      <c r="C1465" s="0" t="n">
        <v>453.0351</v>
      </c>
      <c r="D1465" s="0" t="n">
        <v>492.7467</v>
      </c>
      <c r="E1465" s="0" t="n">
        <v>467.842</v>
      </c>
      <c r="F1465" s="0" t="n">
        <v>524.2452</v>
      </c>
      <c r="G1465" s="0" t="n">
        <v>482.8013</v>
      </c>
      <c r="H1465" s="0" t="n">
        <v>455.7379</v>
      </c>
      <c r="I1465" s="0" t="n">
        <v>532.6152</v>
      </c>
    </row>
    <row r="1466" customFormat="false" ht="12.75" hidden="false" customHeight="false" outlineLevel="0" collapsed="false">
      <c r="A1466" s="0" t="n">
        <v>1463.5845</v>
      </c>
      <c r="B1466" s="0" t="n">
        <f aca="false">A1466-'Shorting Summary'!$A$4</f>
        <v>1366.5845</v>
      </c>
      <c r="C1466" s="0" t="n">
        <v>452.6756</v>
      </c>
      <c r="D1466" s="0" t="n">
        <v>493.4852</v>
      </c>
      <c r="E1466" s="0" t="n">
        <v>468.8221</v>
      </c>
      <c r="F1466" s="0" t="n">
        <v>524.6941</v>
      </c>
      <c r="G1466" s="0" t="n">
        <v>483.1855</v>
      </c>
      <c r="H1466" s="0" t="n">
        <v>456.4028</v>
      </c>
      <c r="I1466" s="0" t="n">
        <v>532.1348</v>
      </c>
    </row>
    <row r="1467" customFormat="false" ht="12.75" hidden="false" customHeight="false" outlineLevel="0" collapsed="false">
      <c r="A1467" s="0" t="n">
        <v>1464.586</v>
      </c>
      <c r="B1467" s="0" t="n">
        <f aca="false">A1467-'Shorting Summary'!$A$4</f>
        <v>1367.586</v>
      </c>
      <c r="C1467" s="0" t="n">
        <v>452.3177</v>
      </c>
      <c r="D1467" s="0" t="n">
        <v>494.399</v>
      </c>
      <c r="E1467" s="0" t="n">
        <v>469.6651</v>
      </c>
      <c r="F1467" s="0" t="n">
        <v>525.1621</v>
      </c>
      <c r="G1467" s="0" t="n">
        <v>483.6751</v>
      </c>
      <c r="H1467" s="0" t="n">
        <v>456.7297</v>
      </c>
      <c r="I1467" s="0" t="n">
        <v>531.9287</v>
      </c>
    </row>
    <row r="1468" customFormat="false" ht="12.75" hidden="false" customHeight="false" outlineLevel="0" collapsed="false">
      <c r="A1468" s="0" t="n">
        <v>1465.5874</v>
      </c>
      <c r="B1468" s="0" t="n">
        <f aca="false">A1468-'Shorting Summary'!$A$4</f>
        <v>1368.5874</v>
      </c>
      <c r="C1468" s="0" t="n">
        <v>452.0147</v>
      </c>
      <c r="D1468" s="0" t="n">
        <v>495.0471</v>
      </c>
      <c r="E1468" s="0" t="n">
        <v>470.6058</v>
      </c>
      <c r="F1468" s="0" t="n">
        <v>525.499</v>
      </c>
      <c r="G1468" s="0" t="n">
        <v>484.2455</v>
      </c>
      <c r="H1468" s="0" t="n">
        <v>457.3739</v>
      </c>
      <c r="I1468" s="0" t="n">
        <v>530.9428</v>
      </c>
    </row>
    <row r="1469" customFormat="false" ht="12.75" hidden="false" customHeight="false" outlineLevel="0" collapsed="false">
      <c r="A1469" s="0" t="n">
        <v>1466.5889</v>
      </c>
      <c r="B1469" s="0" t="n">
        <f aca="false">A1469-'Shorting Summary'!$A$4</f>
        <v>1369.5889</v>
      </c>
      <c r="C1469" s="0" t="n">
        <v>451.5676</v>
      </c>
      <c r="D1469" s="0" t="n">
        <v>495.7903</v>
      </c>
      <c r="E1469" s="0" t="n">
        <v>471.5607</v>
      </c>
      <c r="F1469" s="0" t="n">
        <v>525.7458</v>
      </c>
      <c r="G1469" s="0" t="n">
        <v>484.4608</v>
      </c>
      <c r="H1469" s="0" t="n">
        <v>457.6069</v>
      </c>
      <c r="I1469" s="0" t="n">
        <v>531.6065</v>
      </c>
    </row>
    <row r="1470" customFormat="false" ht="12.75" hidden="false" customHeight="false" outlineLevel="0" collapsed="false">
      <c r="A1470" s="0" t="n">
        <v>1467.5803</v>
      </c>
      <c r="B1470" s="0" t="n">
        <f aca="false">A1470-'Shorting Summary'!$A$4</f>
        <v>1370.5803</v>
      </c>
      <c r="C1470" s="0" t="n">
        <v>451.1527</v>
      </c>
      <c r="D1470" s="0" t="n">
        <v>496.683</v>
      </c>
      <c r="E1470" s="0" t="n">
        <v>472.4718</v>
      </c>
      <c r="F1470" s="0" t="n">
        <v>526.1358</v>
      </c>
      <c r="G1470" s="0" t="n">
        <v>484.3348</v>
      </c>
      <c r="H1470" s="0" t="n">
        <v>457.9906</v>
      </c>
      <c r="I1470" s="0" t="n">
        <v>531.7194</v>
      </c>
    </row>
    <row r="1471" customFormat="false" ht="12.75" hidden="false" customHeight="false" outlineLevel="0" collapsed="false">
      <c r="A1471" s="0" t="n">
        <v>1468.5817</v>
      </c>
      <c r="B1471" s="0" t="n">
        <f aca="false">A1471-'Shorting Summary'!$A$4</f>
        <v>1371.5817</v>
      </c>
      <c r="C1471" s="0" t="n">
        <v>450.8912</v>
      </c>
      <c r="D1471" s="0" t="n">
        <v>497.6012</v>
      </c>
      <c r="E1471" s="0" t="n">
        <v>473.4579</v>
      </c>
      <c r="F1471" s="0" t="n">
        <v>526.398</v>
      </c>
      <c r="G1471" s="0" t="n">
        <v>484.3388</v>
      </c>
      <c r="H1471" s="0" t="n">
        <v>458.2528</v>
      </c>
      <c r="I1471" s="0" t="n">
        <v>530.8652</v>
      </c>
    </row>
    <row r="1472" customFormat="false" ht="12.75" hidden="false" customHeight="false" outlineLevel="0" collapsed="false">
      <c r="A1472" s="0" t="n">
        <v>1469.5832</v>
      </c>
      <c r="B1472" s="0" t="n">
        <f aca="false">A1472-'Shorting Summary'!$A$4</f>
        <v>1372.5832</v>
      </c>
      <c r="C1472" s="0" t="n">
        <v>450.7195</v>
      </c>
      <c r="D1472" s="0" t="n">
        <v>498.3193</v>
      </c>
      <c r="E1472" s="0" t="n">
        <v>474.3849</v>
      </c>
      <c r="F1472" s="0" t="n">
        <v>526.7818</v>
      </c>
      <c r="G1472" s="0" t="n">
        <v>484.4691</v>
      </c>
      <c r="H1472" s="0" t="n">
        <v>458.723</v>
      </c>
      <c r="I1472" s="0" t="n">
        <v>530.3067</v>
      </c>
    </row>
    <row r="1473" customFormat="false" ht="12.75" hidden="false" customHeight="false" outlineLevel="0" collapsed="false">
      <c r="A1473" s="0" t="n">
        <v>1470.5846</v>
      </c>
      <c r="B1473" s="0" t="n">
        <f aca="false">A1473-'Shorting Summary'!$A$4</f>
        <v>1373.5846</v>
      </c>
      <c r="C1473" s="0" t="n">
        <v>450.4738</v>
      </c>
      <c r="D1473" s="0" t="n">
        <v>498.906</v>
      </c>
      <c r="E1473" s="0" t="n">
        <v>475.3923</v>
      </c>
      <c r="F1473" s="0" t="n">
        <v>527.1576</v>
      </c>
      <c r="G1473" s="0" t="n">
        <v>485.3821</v>
      </c>
      <c r="H1473" s="0" t="n">
        <v>458.8155</v>
      </c>
      <c r="I1473" s="0" t="n">
        <v>529.7434</v>
      </c>
    </row>
    <row r="1474" customFormat="false" ht="12.75" hidden="false" customHeight="false" outlineLevel="0" collapsed="false">
      <c r="A1474" s="0" t="n">
        <v>1471.586</v>
      </c>
      <c r="B1474" s="0" t="n">
        <f aca="false">A1474-'Shorting Summary'!$A$4</f>
        <v>1374.586</v>
      </c>
      <c r="C1474" s="0" t="n">
        <v>450.0859</v>
      </c>
      <c r="D1474" s="0" t="n">
        <v>499.554</v>
      </c>
      <c r="E1474" s="0" t="n">
        <v>476.4676</v>
      </c>
      <c r="F1474" s="0" t="n">
        <v>527.5051</v>
      </c>
      <c r="G1474" s="0" t="n">
        <v>485.9737</v>
      </c>
      <c r="H1474" s="0" t="n">
        <v>459.2027</v>
      </c>
      <c r="I1474" s="0" t="n">
        <v>529.8156</v>
      </c>
    </row>
    <row r="1475" customFormat="false" ht="12.75" hidden="false" customHeight="false" outlineLevel="0" collapsed="false">
      <c r="A1475" s="0" t="n">
        <v>1472.5875</v>
      </c>
      <c r="B1475" s="0" t="n">
        <f aca="false">A1475-'Shorting Summary'!$A$4</f>
        <v>1375.5875</v>
      </c>
      <c r="C1475" s="0" t="n">
        <v>449.7408</v>
      </c>
      <c r="D1475" s="0" t="n">
        <v>500.0582</v>
      </c>
      <c r="E1475" s="0" t="n">
        <v>477.6083</v>
      </c>
      <c r="F1475" s="0" t="n">
        <v>527.8807</v>
      </c>
      <c r="G1475" s="0" t="n">
        <v>486.4602</v>
      </c>
      <c r="H1475" s="0" t="n">
        <v>459.2274</v>
      </c>
      <c r="I1475" s="0" t="n">
        <v>529.3056</v>
      </c>
    </row>
    <row r="1476" customFormat="false" ht="12.75" hidden="false" customHeight="false" outlineLevel="0" collapsed="false">
      <c r="A1476" s="0" t="n">
        <v>1473.5889</v>
      </c>
      <c r="B1476" s="0" t="n">
        <f aca="false">A1476-'Shorting Summary'!$A$4</f>
        <v>1376.5889</v>
      </c>
      <c r="C1476" s="0" t="n">
        <v>449.1642</v>
      </c>
      <c r="D1476" s="0" t="n">
        <v>500.7734</v>
      </c>
      <c r="E1476" s="0" t="n">
        <v>478.7026</v>
      </c>
      <c r="F1476" s="0" t="n">
        <v>528.4349</v>
      </c>
      <c r="G1476" s="0" t="n">
        <v>486.8684</v>
      </c>
      <c r="H1476" s="0" t="n">
        <v>459.4745</v>
      </c>
      <c r="I1476" s="0" t="n">
        <v>529.3345</v>
      </c>
    </row>
    <row r="1477" customFormat="false" ht="12.75" hidden="false" customHeight="false" outlineLevel="0" collapsed="false">
      <c r="A1477" s="0" t="n">
        <v>1474.5904</v>
      </c>
      <c r="B1477" s="0" t="n">
        <f aca="false">A1477-'Shorting Summary'!$A$4</f>
        <v>1377.5904</v>
      </c>
      <c r="C1477" s="0" t="n">
        <v>448.6581</v>
      </c>
      <c r="D1477" s="0" t="n">
        <v>501.3326</v>
      </c>
      <c r="E1477" s="0" t="n">
        <v>479.8211</v>
      </c>
      <c r="F1477" s="0" t="n">
        <v>528.9321</v>
      </c>
      <c r="G1477" s="0" t="n">
        <v>487.2952</v>
      </c>
      <c r="H1477" s="0" t="n">
        <v>459.792</v>
      </c>
      <c r="I1477" s="0" t="n">
        <v>529.7218</v>
      </c>
    </row>
    <row r="1478" customFormat="false" ht="12.75" hidden="false" customHeight="false" outlineLevel="0" collapsed="false">
      <c r="A1478" s="0" t="n">
        <v>1475.5918</v>
      </c>
      <c r="B1478" s="0" t="n">
        <f aca="false">A1478-'Shorting Summary'!$A$4</f>
        <v>1378.5918</v>
      </c>
      <c r="C1478" s="0" t="n">
        <v>448.0812</v>
      </c>
      <c r="D1478" s="0" t="n">
        <v>501.7526</v>
      </c>
      <c r="E1478" s="0" t="n">
        <v>480.9272</v>
      </c>
      <c r="F1478" s="0" t="n">
        <v>528.8009</v>
      </c>
      <c r="G1478" s="0" t="n">
        <v>487.9234</v>
      </c>
      <c r="H1478" s="0" t="n">
        <v>459.8347</v>
      </c>
      <c r="I1478" s="0" t="n">
        <v>529.2492</v>
      </c>
    </row>
    <row r="1479" customFormat="false" ht="12.75" hidden="false" customHeight="false" outlineLevel="0" collapsed="false">
      <c r="A1479" s="0" t="n">
        <v>1476.5832</v>
      </c>
      <c r="B1479" s="0" t="n">
        <f aca="false">A1479-'Shorting Summary'!$A$4</f>
        <v>1379.5832</v>
      </c>
      <c r="C1479" s="0" t="n">
        <v>447.5914</v>
      </c>
      <c r="D1479" s="0" t="n">
        <v>502.3657</v>
      </c>
      <c r="E1479" s="0" t="n">
        <v>481.9756</v>
      </c>
      <c r="F1479" s="0" t="n">
        <v>528.6866</v>
      </c>
      <c r="G1479" s="0" t="n">
        <v>488.6054</v>
      </c>
      <c r="H1479" s="0" t="n">
        <v>459.8227</v>
      </c>
      <c r="I1479" s="0" t="n">
        <v>529.2043</v>
      </c>
    </row>
    <row r="1480" customFormat="false" ht="12.75" hidden="false" customHeight="false" outlineLevel="0" collapsed="false">
      <c r="A1480" s="0" t="n">
        <v>1477.5847</v>
      </c>
      <c r="B1480" s="0" t="n">
        <f aca="false">A1480-'Shorting Summary'!$A$4</f>
        <v>1380.5847</v>
      </c>
      <c r="C1480" s="0" t="n">
        <v>447.1756</v>
      </c>
      <c r="D1480" s="0" t="n">
        <v>502.902</v>
      </c>
      <c r="E1480" s="0" t="n">
        <v>483.0042</v>
      </c>
      <c r="F1480" s="0" t="n">
        <v>528.5037</v>
      </c>
      <c r="G1480" s="0" t="n">
        <v>489.1814</v>
      </c>
      <c r="H1480" s="0" t="n">
        <v>459.9545</v>
      </c>
      <c r="I1480" s="0" t="n">
        <v>528.8732</v>
      </c>
    </row>
    <row r="1481" customFormat="false" ht="12.75" hidden="false" customHeight="false" outlineLevel="0" collapsed="false">
      <c r="A1481" s="0" t="n">
        <v>1478.5861</v>
      </c>
      <c r="B1481" s="0" t="n">
        <f aca="false">A1481-'Shorting Summary'!$A$4</f>
        <v>1381.5861</v>
      </c>
      <c r="C1481" s="0" t="n">
        <v>446.6955</v>
      </c>
      <c r="D1481" s="0" t="n">
        <v>503.4506</v>
      </c>
      <c r="E1481" s="0" t="n">
        <v>484.0179</v>
      </c>
      <c r="F1481" s="0" t="n">
        <v>528.2348</v>
      </c>
      <c r="G1481" s="0" t="n">
        <v>490.4048</v>
      </c>
      <c r="H1481" s="0" t="n">
        <v>460.1365</v>
      </c>
      <c r="I1481" s="0" t="n">
        <v>529.2343</v>
      </c>
    </row>
    <row r="1482" customFormat="false" ht="12.75" hidden="false" customHeight="false" outlineLevel="0" collapsed="false">
      <c r="A1482" s="0" t="n">
        <v>1479.5875</v>
      </c>
      <c r="B1482" s="0" t="n">
        <f aca="false">A1482-'Shorting Summary'!$A$4</f>
        <v>1382.5875</v>
      </c>
      <c r="C1482" s="0" t="n">
        <v>446.3931</v>
      </c>
      <c r="D1482" s="0" t="n">
        <v>504.0807</v>
      </c>
      <c r="E1482" s="0" t="n">
        <v>484.9858</v>
      </c>
      <c r="F1482" s="0" t="n">
        <v>527.8946</v>
      </c>
      <c r="G1482" s="0" t="n">
        <v>491.1688</v>
      </c>
      <c r="H1482" s="0" t="n">
        <v>459.8778</v>
      </c>
      <c r="I1482" s="0" t="n">
        <v>529.6896</v>
      </c>
    </row>
    <row r="1483" customFormat="false" ht="12.75" hidden="false" customHeight="false" outlineLevel="0" collapsed="false">
      <c r="A1483" s="0" t="n">
        <v>1480.589</v>
      </c>
      <c r="B1483" s="0" t="n">
        <f aca="false">A1483-'Shorting Summary'!$A$4</f>
        <v>1383.589</v>
      </c>
      <c r="C1483" s="0" t="n">
        <v>445.9491</v>
      </c>
      <c r="D1483" s="0" t="n">
        <v>504.6425</v>
      </c>
      <c r="E1483" s="0" t="n">
        <v>485.8961</v>
      </c>
      <c r="F1483" s="0" t="n">
        <v>527.6919</v>
      </c>
      <c r="G1483" s="0" t="n">
        <v>491.0068</v>
      </c>
      <c r="H1483" s="0" t="n">
        <v>460.6304</v>
      </c>
      <c r="I1483" s="0" t="n">
        <v>529.6527</v>
      </c>
    </row>
    <row r="1484" customFormat="false" ht="12.75" hidden="false" customHeight="false" outlineLevel="0" collapsed="false">
      <c r="A1484" s="0" t="n">
        <v>1481.5904</v>
      </c>
      <c r="B1484" s="0" t="n">
        <f aca="false">A1484-'Shorting Summary'!$A$4</f>
        <v>1384.5904</v>
      </c>
      <c r="C1484" s="0" t="n">
        <v>445.6583</v>
      </c>
      <c r="D1484" s="0" t="n">
        <v>505.2393</v>
      </c>
      <c r="E1484" s="0" t="n">
        <v>486.8254</v>
      </c>
      <c r="F1484" s="0" t="n">
        <v>527.3214</v>
      </c>
      <c r="G1484" s="0" t="n">
        <v>491.3419</v>
      </c>
      <c r="H1484" s="0" t="n">
        <v>460.9421</v>
      </c>
      <c r="I1484" s="0" t="n">
        <v>528.9375</v>
      </c>
    </row>
    <row r="1485" customFormat="false" ht="12.75" hidden="false" customHeight="false" outlineLevel="0" collapsed="false">
      <c r="A1485" s="0" t="n">
        <v>1482.5919</v>
      </c>
      <c r="B1485" s="0" t="n">
        <f aca="false">A1485-'Shorting Summary'!$A$4</f>
        <v>1385.5919</v>
      </c>
      <c r="C1485" s="0" t="n">
        <v>445.2108</v>
      </c>
      <c r="D1485" s="0" t="n">
        <v>505.79</v>
      </c>
      <c r="E1485" s="0" t="n">
        <v>487.7172</v>
      </c>
      <c r="F1485" s="0" t="n">
        <v>527.1637</v>
      </c>
      <c r="G1485" s="0" t="n">
        <v>491.3943</v>
      </c>
      <c r="H1485" s="0" t="n">
        <v>461.0213</v>
      </c>
      <c r="I1485" s="0" t="n">
        <v>529.5972</v>
      </c>
    </row>
    <row r="1486" customFormat="false" ht="12.75" hidden="false" customHeight="false" outlineLevel="0" collapsed="false">
      <c r="A1486" s="0" t="n">
        <v>1483.5833</v>
      </c>
      <c r="B1486" s="0" t="n">
        <f aca="false">A1486-'Shorting Summary'!$A$4</f>
        <v>1386.5833</v>
      </c>
      <c r="C1486" s="0" t="n">
        <v>444.6795</v>
      </c>
      <c r="D1486" s="0" t="n">
        <v>506.3355</v>
      </c>
      <c r="E1486" s="0" t="n">
        <v>488.5379</v>
      </c>
      <c r="F1486" s="0" t="n">
        <v>526.8794</v>
      </c>
      <c r="G1486" s="0" t="n">
        <v>491.7402</v>
      </c>
      <c r="H1486" s="0" t="n">
        <v>461.4988</v>
      </c>
      <c r="I1486" s="0" t="n">
        <v>529.4482</v>
      </c>
    </row>
    <row r="1487" customFormat="false" ht="12.75" hidden="false" customHeight="false" outlineLevel="0" collapsed="false">
      <c r="A1487" s="0" t="n">
        <v>1484.5847</v>
      </c>
      <c r="B1487" s="0" t="n">
        <f aca="false">A1487-'Shorting Summary'!$A$4</f>
        <v>1387.5847</v>
      </c>
      <c r="C1487" s="0" t="n">
        <v>444.1933</v>
      </c>
      <c r="D1487" s="0" t="n">
        <v>506.866</v>
      </c>
      <c r="E1487" s="0" t="n">
        <v>489.3481</v>
      </c>
      <c r="F1487" s="0" t="n">
        <v>526.7595</v>
      </c>
      <c r="G1487" s="0" t="n">
        <v>491.7171</v>
      </c>
      <c r="H1487" s="0" t="n">
        <v>461.5724</v>
      </c>
      <c r="I1487" s="0" t="n">
        <v>528.6467</v>
      </c>
    </row>
    <row r="1488" customFormat="false" ht="12.75" hidden="false" customHeight="false" outlineLevel="0" collapsed="false">
      <c r="A1488" s="0" t="n">
        <v>1485.5862</v>
      </c>
      <c r="B1488" s="0" t="n">
        <f aca="false">A1488-'Shorting Summary'!$A$4</f>
        <v>1388.5862</v>
      </c>
      <c r="C1488" s="0" t="n">
        <v>443.8483</v>
      </c>
      <c r="D1488" s="0" t="n">
        <v>507.4053</v>
      </c>
      <c r="E1488" s="0" t="n">
        <v>490.0978</v>
      </c>
      <c r="F1488" s="0" t="n">
        <v>526.3905</v>
      </c>
      <c r="G1488" s="0" t="n">
        <v>492.0324</v>
      </c>
      <c r="H1488" s="0" t="n">
        <v>461.7703</v>
      </c>
      <c r="I1488" s="0" t="n">
        <v>529.4253</v>
      </c>
    </row>
    <row r="1489" customFormat="false" ht="12.75" hidden="false" customHeight="false" outlineLevel="0" collapsed="false">
      <c r="A1489" s="0" t="n">
        <v>1486.5876</v>
      </c>
      <c r="B1489" s="0" t="n">
        <f aca="false">A1489-'Shorting Summary'!$A$4</f>
        <v>1389.5876</v>
      </c>
      <c r="C1489" s="0" t="n">
        <v>443.4077</v>
      </c>
      <c r="D1489" s="0" t="n">
        <v>508.0257</v>
      </c>
      <c r="E1489" s="0" t="n">
        <v>490.8473</v>
      </c>
      <c r="F1489" s="0" t="n">
        <v>526.2023</v>
      </c>
      <c r="G1489" s="0" t="n">
        <v>491.6289</v>
      </c>
      <c r="H1489" s="0" t="n">
        <v>461.5498</v>
      </c>
      <c r="I1489" s="0" t="n">
        <v>529.0735</v>
      </c>
    </row>
    <row r="1490" customFormat="false" ht="12.75" hidden="false" customHeight="false" outlineLevel="0" collapsed="false">
      <c r="A1490" s="0" t="n">
        <v>1487.589</v>
      </c>
      <c r="B1490" s="0" t="n">
        <f aca="false">A1490-'Shorting Summary'!$A$4</f>
        <v>1390.589</v>
      </c>
      <c r="C1490" s="0" t="n">
        <v>442.991</v>
      </c>
      <c r="D1490" s="0" t="n">
        <v>508.6796</v>
      </c>
      <c r="E1490" s="0" t="n">
        <v>491.5979</v>
      </c>
      <c r="F1490" s="0" t="n">
        <v>526.123</v>
      </c>
      <c r="G1490" s="0" t="n">
        <v>491.5111</v>
      </c>
      <c r="H1490" s="0" t="n">
        <v>461.7544</v>
      </c>
      <c r="I1490" s="0" t="n">
        <v>528.5408</v>
      </c>
    </row>
    <row r="1491" customFormat="false" ht="12.75" hidden="false" customHeight="false" outlineLevel="0" collapsed="false">
      <c r="A1491" s="0" t="n">
        <v>1488.5805</v>
      </c>
      <c r="B1491" s="0" t="n">
        <f aca="false">A1491-'Shorting Summary'!$A$4</f>
        <v>1391.5805</v>
      </c>
      <c r="C1491" s="0" t="n">
        <v>442.4388</v>
      </c>
      <c r="D1491" s="0" t="n">
        <v>509.3371</v>
      </c>
      <c r="E1491" s="0" t="n">
        <v>492.2861</v>
      </c>
      <c r="F1491" s="0" t="n">
        <v>526.0985</v>
      </c>
      <c r="G1491" s="0" t="n">
        <v>491.7845</v>
      </c>
      <c r="H1491" s="0" t="n">
        <v>461.9028</v>
      </c>
      <c r="I1491" s="0" t="n">
        <v>527.68</v>
      </c>
    </row>
    <row r="1492" customFormat="false" ht="12.75" hidden="false" customHeight="false" outlineLevel="0" collapsed="false">
      <c r="A1492" s="0" t="n">
        <v>1489.5819</v>
      </c>
      <c r="B1492" s="0" t="n">
        <f aca="false">A1492-'Shorting Summary'!$A$4</f>
        <v>1392.5819</v>
      </c>
      <c r="C1492" s="0" t="n">
        <v>441.8684</v>
      </c>
      <c r="D1492" s="0" t="n">
        <v>510.0403</v>
      </c>
      <c r="E1492" s="0" t="n">
        <v>493.0024</v>
      </c>
      <c r="F1492" s="0" t="n">
        <v>526.0765</v>
      </c>
      <c r="G1492" s="0" t="n">
        <v>492.1796</v>
      </c>
      <c r="H1492" s="0" t="n">
        <v>461.9349</v>
      </c>
      <c r="I1492" s="0" t="n">
        <v>528.4787</v>
      </c>
    </row>
    <row r="1493" customFormat="false" ht="12.75" hidden="false" customHeight="false" outlineLevel="0" collapsed="false">
      <c r="A1493" s="0" t="n">
        <v>1490.5834</v>
      </c>
      <c r="B1493" s="0" t="n">
        <f aca="false">A1493-'Shorting Summary'!$A$4</f>
        <v>1393.5834</v>
      </c>
      <c r="C1493" s="0" t="n">
        <v>441.1769</v>
      </c>
      <c r="D1493" s="0" t="n">
        <v>510.7008</v>
      </c>
      <c r="E1493" s="0" t="n">
        <v>493.7658</v>
      </c>
      <c r="F1493" s="0" t="n">
        <v>526.3204</v>
      </c>
      <c r="G1493" s="0" t="n">
        <v>492.2656</v>
      </c>
      <c r="H1493" s="0" t="n">
        <v>461.7859</v>
      </c>
      <c r="I1493" s="0" t="n">
        <v>528.0639</v>
      </c>
    </row>
    <row r="1494" customFormat="false" ht="12.75" hidden="false" customHeight="false" outlineLevel="0" collapsed="false">
      <c r="A1494" s="0" t="n">
        <v>1491.5848</v>
      </c>
      <c r="B1494" s="0" t="n">
        <f aca="false">A1494-'Shorting Summary'!$A$4</f>
        <v>1394.5848</v>
      </c>
      <c r="C1494" s="0" t="n">
        <v>440.5475</v>
      </c>
      <c r="D1494" s="0" t="n">
        <v>511.3553</v>
      </c>
      <c r="E1494" s="0" t="n">
        <v>494.5081</v>
      </c>
      <c r="F1494" s="0" t="n">
        <v>526.6868</v>
      </c>
      <c r="G1494" s="0" t="n">
        <v>492.5847</v>
      </c>
      <c r="H1494" s="0" t="n">
        <v>461.5186</v>
      </c>
      <c r="I1494" s="0" t="n">
        <v>527.8103</v>
      </c>
    </row>
    <row r="1495" customFormat="false" ht="12.75" hidden="false" customHeight="false" outlineLevel="0" collapsed="false">
      <c r="A1495" s="0" t="n">
        <v>1492.5862</v>
      </c>
      <c r="B1495" s="0" t="n">
        <f aca="false">A1495-'Shorting Summary'!$A$4</f>
        <v>1395.5862</v>
      </c>
      <c r="C1495" s="0" t="n">
        <v>440.0579</v>
      </c>
      <c r="D1495" s="0" t="n">
        <v>511.9949</v>
      </c>
      <c r="E1495" s="0" t="n">
        <v>495.1995</v>
      </c>
      <c r="F1495" s="0" t="n">
        <v>526.9561</v>
      </c>
      <c r="G1495" s="0" t="n">
        <v>492.883</v>
      </c>
      <c r="H1495" s="0" t="n">
        <v>461.7633</v>
      </c>
      <c r="I1495" s="0" t="n">
        <v>527.8067</v>
      </c>
    </row>
    <row r="1496" customFormat="false" ht="12.75" hidden="false" customHeight="false" outlineLevel="0" collapsed="false">
      <c r="A1496" s="0" t="n">
        <v>1493.5877</v>
      </c>
      <c r="B1496" s="0" t="n">
        <f aca="false">A1496-'Shorting Summary'!$A$4</f>
        <v>1396.5877</v>
      </c>
      <c r="C1496" s="0" t="n">
        <v>439.4172</v>
      </c>
      <c r="D1496" s="0" t="n">
        <v>512.6609</v>
      </c>
      <c r="E1496" s="0" t="n">
        <v>496.0327</v>
      </c>
      <c r="F1496" s="0" t="n">
        <v>527.3368</v>
      </c>
      <c r="G1496" s="0" t="n">
        <v>493.0347</v>
      </c>
      <c r="H1496" s="0" t="n">
        <v>461.8385</v>
      </c>
      <c r="I1496" s="0" t="n">
        <v>527.6943</v>
      </c>
    </row>
    <row r="1497" customFormat="false" ht="12.75" hidden="false" customHeight="false" outlineLevel="0" collapsed="false">
      <c r="A1497" s="0" t="n">
        <v>1494.5891</v>
      </c>
      <c r="B1497" s="0" t="n">
        <f aca="false">A1497-'Shorting Summary'!$A$4</f>
        <v>1397.5891</v>
      </c>
      <c r="C1497" s="0" t="n">
        <v>438.923</v>
      </c>
      <c r="D1497" s="0" t="n">
        <v>513.3394</v>
      </c>
      <c r="E1497" s="0" t="n">
        <v>496.8436</v>
      </c>
      <c r="F1497" s="0" t="n">
        <v>527.5276</v>
      </c>
      <c r="G1497" s="0" t="n">
        <v>493.0767</v>
      </c>
      <c r="H1497" s="0" t="n">
        <v>462.0646</v>
      </c>
      <c r="I1497" s="0" t="n">
        <v>528.1367</v>
      </c>
    </row>
    <row r="1498" customFormat="false" ht="12.75" hidden="false" customHeight="false" outlineLevel="0" collapsed="false">
      <c r="A1498" s="0" t="n">
        <v>1495.5805</v>
      </c>
      <c r="B1498" s="0" t="n">
        <f aca="false">A1498-'Shorting Summary'!$A$4</f>
        <v>1398.5805</v>
      </c>
      <c r="C1498" s="0" t="n">
        <v>438.4989</v>
      </c>
      <c r="D1498" s="0" t="n">
        <v>513.9982</v>
      </c>
      <c r="E1498" s="0" t="n">
        <v>497.6447</v>
      </c>
      <c r="F1498" s="0" t="n">
        <v>527.7993</v>
      </c>
      <c r="G1498" s="0" t="n">
        <v>493.3081</v>
      </c>
      <c r="H1498" s="0" t="n">
        <v>462.3098</v>
      </c>
      <c r="I1498" s="0" t="n">
        <v>528.7314</v>
      </c>
    </row>
    <row r="1499" customFormat="false" ht="12.75" hidden="false" customHeight="false" outlineLevel="0" collapsed="false">
      <c r="A1499" s="0" t="n">
        <v>1496.592</v>
      </c>
      <c r="B1499" s="0" t="n">
        <f aca="false">A1499-'Shorting Summary'!$A$4</f>
        <v>1399.592</v>
      </c>
      <c r="C1499" s="0" t="n">
        <v>438.1747</v>
      </c>
      <c r="D1499" s="0" t="n">
        <v>514.6174</v>
      </c>
      <c r="E1499" s="0" t="n">
        <v>498.4078</v>
      </c>
      <c r="F1499" s="0" t="n">
        <v>528.0751</v>
      </c>
      <c r="G1499" s="0" t="n">
        <v>493.2471</v>
      </c>
      <c r="H1499" s="0" t="n">
        <v>462.2722</v>
      </c>
      <c r="I1499" s="0" t="n">
        <v>528.5499</v>
      </c>
    </row>
    <row r="1500" customFormat="false" ht="12.75" hidden="false" customHeight="false" outlineLevel="0" collapsed="false">
      <c r="A1500" s="0" t="n">
        <v>1497.5834</v>
      </c>
      <c r="B1500" s="0" t="n">
        <f aca="false">A1500-'Shorting Summary'!$A$4</f>
        <v>1400.5834</v>
      </c>
      <c r="C1500" s="0" t="n">
        <v>437.6013</v>
      </c>
      <c r="D1500" s="0" t="n">
        <v>515.3005</v>
      </c>
      <c r="E1500" s="0" t="n">
        <v>499.1519</v>
      </c>
      <c r="F1500" s="0" t="n">
        <v>528.4202</v>
      </c>
      <c r="G1500" s="0" t="n">
        <v>493.1501</v>
      </c>
      <c r="H1500" s="0" t="n">
        <v>462.0607</v>
      </c>
      <c r="I1500" s="0" t="n">
        <v>529.0683</v>
      </c>
    </row>
    <row r="1501" customFormat="false" ht="12.75" hidden="false" customHeight="false" outlineLevel="0" collapsed="false">
      <c r="A1501" s="0" t="n">
        <v>1498.5849</v>
      </c>
      <c r="B1501" s="0" t="n">
        <f aca="false">A1501-'Shorting Summary'!$A$4</f>
        <v>1401.5849</v>
      </c>
      <c r="C1501" s="0" t="n">
        <v>436.9967</v>
      </c>
      <c r="D1501" s="0" t="n">
        <v>516.0199</v>
      </c>
      <c r="E1501" s="0" t="n">
        <v>499.9537</v>
      </c>
      <c r="F1501" s="0" t="n">
        <v>528.768</v>
      </c>
      <c r="G1501" s="0" t="n">
        <v>493.1304</v>
      </c>
      <c r="H1501" s="0" t="n">
        <v>461.7273</v>
      </c>
      <c r="I1501" s="0" t="n">
        <v>529.313</v>
      </c>
    </row>
    <row r="1502" customFormat="false" ht="12.75" hidden="false" customHeight="false" outlineLevel="0" collapsed="false">
      <c r="A1502" s="0" t="n">
        <v>1499.5863</v>
      </c>
      <c r="B1502" s="0" t="n">
        <f aca="false">A1502-'Shorting Summary'!$A$4</f>
        <v>1402.5863</v>
      </c>
      <c r="C1502" s="0" t="n">
        <v>436.6045</v>
      </c>
      <c r="D1502" s="0" t="n">
        <v>516.7701</v>
      </c>
      <c r="E1502" s="0" t="n">
        <v>500.6512</v>
      </c>
      <c r="F1502" s="0" t="n">
        <v>529.1822</v>
      </c>
      <c r="G1502" s="0" t="n">
        <v>493.1207</v>
      </c>
      <c r="H1502" s="0" t="n">
        <v>461.4742</v>
      </c>
      <c r="I1502" s="0" t="n">
        <v>529.2749</v>
      </c>
    </row>
    <row r="1503" customFormat="false" ht="12.75" hidden="false" customHeight="false" outlineLevel="0" collapsed="false">
      <c r="A1503" s="0" t="n">
        <v>1500.5877</v>
      </c>
      <c r="B1503" s="0" t="n">
        <f aca="false">A1503-'Shorting Summary'!$A$4</f>
        <v>1403.5877</v>
      </c>
      <c r="C1503" s="0" t="n">
        <v>436.1866</v>
      </c>
      <c r="D1503" s="0" t="n">
        <v>517.469</v>
      </c>
      <c r="E1503" s="0" t="n">
        <v>501.4286</v>
      </c>
      <c r="F1503" s="0" t="n">
        <v>529.694</v>
      </c>
      <c r="G1503" s="0" t="n">
        <v>493.2247</v>
      </c>
      <c r="H1503" s="0" t="n">
        <v>461.3966</v>
      </c>
      <c r="I1503" s="0" t="n">
        <v>529.8047</v>
      </c>
    </row>
    <row r="1504" customFormat="false" ht="12.75" hidden="false" customHeight="false" outlineLevel="0" collapsed="false">
      <c r="A1504" s="0" t="n">
        <v>1501.5892</v>
      </c>
      <c r="B1504" s="0" t="n">
        <f aca="false">A1504-'Shorting Summary'!$A$4</f>
        <v>1404.5892</v>
      </c>
      <c r="C1504" s="0" t="n">
        <v>435.7141</v>
      </c>
      <c r="D1504" s="0" t="n">
        <v>518.2172</v>
      </c>
      <c r="E1504" s="0" t="n">
        <v>502.2393</v>
      </c>
      <c r="F1504" s="0" t="n">
        <v>530.2185</v>
      </c>
      <c r="G1504" s="0" t="n">
        <v>493.3957</v>
      </c>
      <c r="H1504" s="0" t="n">
        <v>461.3141</v>
      </c>
      <c r="I1504" s="0" t="n">
        <v>529.3783</v>
      </c>
    </row>
    <row r="1505" customFormat="false" ht="12.75" hidden="false" customHeight="false" outlineLevel="0" collapsed="false">
      <c r="A1505" s="0" t="n">
        <v>1502.5906</v>
      </c>
      <c r="B1505" s="0" t="n">
        <f aca="false">A1505-'Shorting Summary'!$A$4</f>
        <v>1405.5906</v>
      </c>
      <c r="C1505" s="0" t="n">
        <v>435.1453</v>
      </c>
      <c r="D1505" s="0" t="n">
        <v>518.9626</v>
      </c>
      <c r="E1505" s="0" t="n">
        <v>503.0188</v>
      </c>
      <c r="F1505" s="0" t="n">
        <v>530.8603</v>
      </c>
      <c r="G1505" s="0" t="n">
        <v>493.6933</v>
      </c>
      <c r="H1505" s="0" t="n">
        <v>461.2258</v>
      </c>
      <c r="I1505" s="0" t="n">
        <v>530.5123</v>
      </c>
    </row>
    <row r="1506" customFormat="false" ht="12.75" hidden="false" customHeight="false" outlineLevel="0" collapsed="false">
      <c r="A1506" s="0" t="n">
        <v>1503.582</v>
      </c>
      <c r="B1506" s="0" t="n">
        <f aca="false">A1506-'Shorting Summary'!$A$4</f>
        <v>1406.582</v>
      </c>
      <c r="C1506" s="0" t="n">
        <v>434.5432</v>
      </c>
      <c r="D1506" s="0" t="n">
        <v>519.7382</v>
      </c>
      <c r="E1506" s="0" t="n">
        <v>503.7447</v>
      </c>
      <c r="F1506" s="0" t="n">
        <v>531.4543</v>
      </c>
      <c r="G1506" s="0" t="n">
        <v>493.9304</v>
      </c>
      <c r="H1506" s="0" t="n">
        <v>461.2559</v>
      </c>
      <c r="I1506" s="0" t="n">
        <v>529.6135</v>
      </c>
    </row>
    <row r="1507" customFormat="false" ht="12.75" hidden="false" customHeight="false" outlineLevel="0" collapsed="false">
      <c r="A1507" s="0" t="n">
        <v>1504.5835</v>
      </c>
      <c r="B1507" s="0" t="n">
        <f aca="false">A1507-'Shorting Summary'!$A$4</f>
        <v>1407.5835</v>
      </c>
      <c r="C1507" s="0" t="n">
        <v>434.0573</v>
      </c>
      <c r="D1507" s="0" t="n">
        <v>520.5114</v>
      </c>
      <c r="E1507" s="0" t="n">
        <v>504.4771</v>
      </c>
      <c r="F1507" s="0" t="n">
        <v>532.0809</v>
      </c>
      <c r="G1507" s="0" t="n">
        <v>494.36</v>
      </c>
      <c r="H1507" s="0" t="n">
        <v>461.3115</v>
      </c>
      <c r="I1507" s="0" t="n">
        <v>530.1821</v>
      </c>
    </row>
    <row r="1508" customFormat="false" ht="12.75" hidden="false" customHeight="false" outlineLevel="0" collapsed="false">
      <c r="A1508" s="0" t="n">
        <v>1505.5849</v>
      </c>
      <c r="B1508" s="0" t="n">
        <f aca="false">A1508-'Shorting Summary'!$A$4</f>
        <v>1408.5849</v>
      </c>
      <c r="C1508" s="0" t="n">
        <v>433.6162</v>
      </c>
      <c r="D1508" s="0" t="n">
        <v>521.2237</v>
      </c>
      <c r="E1508" s="0" t="n">
        <v>505.1845</v>
      </c>
      <c r="F1508" s="0" t="n">
        <v>532.6783</v>
      </c>
      <c r="G1508" s="0" t="n">
        <v>495.1023</v>
      </c>
      <c r="H1508" s="0" t="n">
        <v>460.9439</v>
      </c>
      <c r="I1508" s="0" t="n">
        <v>530.0988</v>
      </c>
    </row>
    <row r="1509" customFormat="false" ht="12.75" hidden="false" customHeight="false" outlineLevel="0" collapsed="false">
      <c r="A1509" s="0" t="n">
        <v>1506.5864</v>
      </c>
      <c r="B1509" s="0" t="n">
        <f aca="false">A1509-'Shorting Summary'!$A$4</f>
        <v>1409.5864</v>
      </c>
      <c r="C1509" s="0" t="n">
        <v>433.0816</v>
      </c>
      <c r="D1509" s="0" t="n">
        <v>521.9228</v>
      </c>
      <c r="E1509" s="0" t="n">
        <v>505.8788</v>
      </c>
      <c r="F1509" s="0" t="n">
        <v>533.3403</v>
      </c>
      <c r="G1509" s="0" t="n">
        <v>495.4417</v>
      </c>
      <c r="H1509" s="0" t="n">
        <v>460.4645</v>
      </c>
      <c r="I1509" s="0" t="n">
        <v>529.5049</v>
      </c>
    </row>
    <row r="1510" customFormat="false" ht="12.75" hidden="false" customHeight="false" outlineLevel="0" collapsed="false">
      <c r="A1510" s="0" t="n">
        <v>1507.5878</v>
      </c>
      <c r="B1510" s="0" t="n">
        <f aca="false">A1510-'Shorting Summary'!$A$4</f>
        <v>1410.5878</v>
      </c>
      <c r="C1510" s="0" t="n">
        <v>432.5277</v>
      </c>
      <c r="D1510" s="0" t="n">
        <v>522.6046</v>
      </c>
      <c r="E1510" s="0" t="n">
        <v>506.5849</v>
      </c>
      <c r="F1510" s="0" t="n">
        <v>533.9985</v>
      </c>
      <c r="G1510" s="0" t="n">
        <v>495.7444</v>
      </c>
      <c r="H1510" s="0" t="n">
        <v>460.2934</v>
      </c>
      <c r="I1510" s="0" t="n">
        <v>529.7622</v>
      </c>
    </row>
    <row r="1511" customFormat="false" ht="12.75" hidden="false" customHeight="false" outlineLevel="0" collapsed="false">
      <c r="A1511" s="0" t="n">
        <v>1508.5892</v>
      </c>
      <c r="B1511" s="0" t="n">
        <f aca="false">A1511-'Shorting Summary'!$A$4</f>
        <v>1411.5892</v>
      </c>
      <c r="C1511" s="0" t="n">
        <v>431.9446</v>
      </c>
      <c r="D1511" s="0" t="n">
        <v>523.2563</v>
      </c>
      <c r="E1511" s="0" t="n">
        <v>507.2578</v>
      </c>
      <c r="F1511" s="0" t="n">
        <v>534.692</v>
      </c>
      <c r="G1511" s="0" t="n">
        <v>496.0816</v>
      </c>
      <c r="H1511" s="0" t="n">
        <v>460.065</v>
      </c>
      <c r="I1511" s="0" t="n">
        <v>529.6918</v>
      </c>
    </row>
    <row r="1512" customFormat="false" ht="12.75" hidden="false" customHeight="false" outlineLevel="0" collapsed="false">
      <c r="A1512" s="0" t="n">
        <v>1509.5807</v>
      </c>
      <c r="B1512" s="0" t="n">
        <f aca="false">A1512-'Shorting Summary'!$A$4</f>
        <v>1412.5807</v>
      </c>
      <c r="C1512" s="0" t="n">
        <v>431.3681</v>
      </c>
      <c r="D1512" s="0" t="n">
        <v>523.9175</v>
      </c>
      <c r="E1512" s="0" t="n">
        <v>507.9488</v>
      </c>
      <c r="F1512" s="0" t="n">
        <v>535.261</v>
      </c>
      <c r="G1512" s="0" t="n">
        <v>496.5276</v>
      </c>
      <c r="H1512" s="0" t="n">
        <v>459.6123</v>
      </c>
      <c r="I1512" s="0" t="n">
        <v>529.4291</v>
      </c>
    </row>
    <row r="1513" customFormat="false" ht="12.75" hidden="false" customHeight="false" outlineLevel="0" collapsed="false">
      <c r="A1513" s="0" t="n">
        <v>1510.5821</v>
      </c>
      <c r="B1513" s="0" t="n">
        <f aca="false">A1513-'Shorting Summary'!$A$4</f>
        <v>1413.5821</v>
      </c>
      <c r="C1513" s="0" t="n">
        <v>430.9995</v>
      </c>
      <c r="D1513" s="0" t="n">
        <v>524.5546</v>
      </c>
      <c r="E1513" s="0" t="n">
        <v>508.6303</v>
      </c>
      <c r="F1513" s="0" t="n">
        <v>535.8446</v>
      </c>
      <c r="G1513" s="0" t="n">
        <v>496.8842</v>
      </c>
      <c r="H1513" s="0" t="n">
        <v>459.3586</v>
      </c>
      <c r="I1513" s="0" t="n">
        <v>530.3029</v>
      </c>
    </row>
    <row r="1514" customFormat="false" ht="12.75" hidden="false" customHeight="false" outlineLevel="0" collapsed="false">
      <c r="A1514" s="0" t="n">
        <v>1511.5836</v>
      </c>
      <c r="B1514" s="0" t="n">
        <f aca="false">A1514-'Shorting Summary'!$A$4</f>
        <v>1414.5836</v>
      </c>
      <c r="C1514" s="0" t="n">
        <v>430.5962</v>
      </c>
      <c r="D1514" s="0" t="n">
        <v>525.157</v>
      </c>
      <c r="E1514" s="0" t="n">
        <v>509.2981</v>
      </c>
      <c r="F1514" s="0" t="n">
        <v>536.3156</v>
      </c>
      <c r="G1514" s="0" t="n">
        <v>497.3357</v>
      </c>
      <c r="H1514" s="0" t="n">
        <v>458.8418</v>
      </c>
      <c r="I1514" s="0" t="n">
        <v>529.6601</v>
      </c>
    </row>
    <row r="1515" customFormat="false" ht="12.75" hidden="false" customHeight="false" outlineLevel="0" collapsed="false">
      <c r="A1515" s="0" t="n">
        <v>1512.585</v>
      </c>
      <c r="B1515" s="0" t="n">
        <f aca="false">A1515-'Shorting Summary'!$A$4</f>
        <v>1415.585</v>
      </c>
      <c r="C1515" s="0" t="n">
        <v>430.1601</v>
      </c>
      <c r="D1515" s="0" t="n">
        <v>525.6805</v>
      </c>
      <c r="E1515" s="0" t="n">
        <v>509.9682</v>
      </c>
      <c r="F1515" s="0" t="n">
        <v>536.7828</v>
      </c>
      <c r="G1515" s="0" t="n">
        <v>497.8712</v>
      </c>
      <c r="H1515" s="0" t="n">
        <v>458.7277</v>
      </c>
      <c r="I1515" s="0" t="n">
        <v>529.0467</v>
      </c>
    </row>
    <row r="1516" customFormat="false" ht="12.75" hidden="false" customHeight="false" outlineLevel="0" collapsed="false">
      <c r="A1516" s="0" t="n">
        <v>1513.5864</v>
      </c>
      <c r="B1516" s="0" t="n">
        <f aca="false">A1516-'Shorting Summary'!$A$4</f>
        <v>1416.5864</v>
      </c>
      <c r="C1516" s="0" t="n">
        <v>429.5719</v>
      </c>
      <c r="D1516" s="0" t="n">
        <v>526.2026</v>
      </c>
      <c r="E1516" s="0" t="n">
        <v>510.6006</v>
      </c>
      <c r="F1516" s="0" t="n">
        <v>537.2611</v>
      </c>
      <c r="G1516" s="0" t="n">
        <v>498.4255</v>
      </c>
      <c r="H1516" s="0" t="n">
        <v>458.2128</v>
      </c>
      <c r="I1516" s="0" t="n">
        <v>529.0253</v>
      </c>
    </row>
    <row r="1517" customFormat="false" ht="12.75" hidden="false" customHeight="false" outlineLevel="0" collapsed="false">
      <c r="A1517" s="0" t="n">
        <v>1514.5879</v>
      </c>
      <c r="B1517" s="0" t="n">
        <f aca="false">A1517-'Shorting Summary'!$A$4</f>
        <v>1417.5879</v>
      </c>
      <c r="C1517" s="0" t="n">
        <v>429.0957</v>
      </c>
      <c r="D1517" s="0" t="n">
        <v>526.7078</v>
      </c>
      <c r="E1517" s="0" t="n">
        <v>511.2535</v>
      </c>
      <c r="F1517" s="0" t="n">
        <v>537.7274</v>
      </c>
      <c r="G1517" s="0" t="n">
        <v>499.1233</v>
      </c>
      <c r="H1517" s="0" t="n">
        <v>458.1888</v>
      </c>
      <c r="I1517" s="0" t="n">
        <v>529.3753</v>
      </c>
    </row>
    <row r="1518" customFormat="false" ht="12.75" hidden="false" customHeight="false" outlineLevel="0" collapsed="false">
      <c r="A1518" s="0" t="n">
        <v>1515.5893</v>
      </c>
      <c r="B1518" s="0" t="n">
        <f aca="false">A1518-'Shorting Summary'!$A$4</f>
        <v>1418.5893</v>
      </c>
      <c r="C1518" s="0" t="n">
        <v>428.6801</v>
      </c>
      <c r="D1518" s="0" t="n">
        <v>527.2188</v>
      </c>
      <c r="E1518" s="0" t="n">
        <v>511.8955</v>
      </c>
      <c r="F1518" s="0" t="n">
        <v>538.1844</v>
      </c>
      <c r="G1518" s="0" t="n">
        <v>499.7087</v>
      </c>
      <c r="H1518" s="0" t="n">
        <v>457.7992</v>
      </c>
      <c r="I1518" s="0" t="n">
        <v>529.7007</v>
      </c>
    </row>
    <row r="1519" customFormat="false" ht="12.75" hidden="false" customHeight="false" outlineLevel="0" collapsed="false">
      <c r="A1519" s="0" t="n">
        <v>1516.5908</v>
      </c>
      <c r="B1519" s="0" t="n">
        <f aca="false">A1519-'Shorting Summary'!$A$4</f>
        <v>1419.5908</v>
      </c>
      <c r="C1519" s="0" t="n">
        <v>428.2071</v>
      </c>
      <c r="D1519" s="0" t="n">
        <v>527.6806</v>
      </c>
      <c r="E1519" s="0" t="n">
        <v>512.5703</v>
      </c>
      <c r="F1519" s="0" t="n">
        <v>538.6358</v>
      </c>
      <c r="G1519" s="0" t="n">
        <v>500.1834</v>
      </c>
      <c r="H1519" s="0" t="n">
        <v>457.6514</v>
      </c>
      <c r="I1519" s="0" t="n">
        <v>530.5541</v>
      </c>
    </row>
    <row r="1520" customFormat="false" ht="12.75" hidden="false" customHeight="false" outlineLevel="0" collapsed="false">
      <c r="A1520" s="0" t="n">
        <v>1517.5922</v>
      </c>
      <c r="B1520" s="0" t="n">
        <f aca="false">A1520-'Shorting Summary'!$A$4</f>
        <v>1420.5922</v>
      </c>
      <c r="C1520" s="0" t="n">
        <v>427.5504</v>
      </c>
      <c r="D1520" s="0" t="n">
        <v>528.1585</v>
      </c>
      <c r="E1520" s="0" t="n">
        <v>513.2335</v>
      </c>
      <c r="F1520" s="0" t="n">
        <v>539.0241</v>
      </c>
      <c r="G1520" s="0" t="n">
        <v>500.8995</v>
      </c>
      <c r="H1520" s="0" t="n">
        <v>457.5576</v>
      </c>
      <c r="I1520" s="0" t="n">
        <v>531.1394</v>
      </c>
    </row>
    <row r="1521" customFormat="false" ht="12.75" hidden="false" customHeight="false" outlineLevel="0" collapsed="false">
      <c r="A1521" s="0" t="n">
        <v>1518.5836</v>
      </c>
      <c r="B1521" s="0" t="n">
        <f aca="false">A1521-'Shorting Summary'!$A$4</f>
        <v>1421.5836</v>
      </c>
      <c r="C1521" s="0" t="n">
        <v>426.9807</v>
      </c>
      <c r="D1521" s="0" t="n">
        <v>528.6065</v>
      </c>
      <c r="E1521" s="0" t="n">
        <v>513.8849</v>
      </c>
      <c r="F1521" s="0" t="n">
        <v>539.3937</v>
      </c>
      <c r="G1521" s="0" t="n">
        <v>501.5914</v>
      </c>
      <c r="H1521" s="0" t="n">
        <v>457.0592</v>
      </c>
      <c r="I1521" s="0" t="n">
        <v>531.7519</v>
      </c>
    </row>
    <row r="1522" customFormat="false" ht="12.75" hidden="false" customHeight="false" outlineLevel="0" collapsed="false">
      <c r="A1522" s="0" t="n">
        <v>1519.5851</v>
      </c>
      <c r="B1522" s="0" t="n">
        <f aca="false">A1522-'Shorting Summary'!$A$4</f>
        <v>1422.5851</v>
      </c>
      <c r="C1522" s="0" t="n">
        <v>426.5486</v>
      </c>
      <c r="D1522" s="0" t="n">
        <v>529.0229</v>
      </c>
      <c r="E1522" s="0" t="n">
        <v>514.4952</v>
      </c>
      <c r="F1522" s="0" t="n">
        <v>539.8037</v>
      </c>
      <c r="G1522" s="0" t="n">
        <v>502.2787</v>
      </c>
      <c r="H1522" s="0" t="n">
        <v>456.8199</v>
      </c>
      <c r="I1522" s="0" t="n">
        <v>531.6147</v>
      </c>
    </row>
    <row r="1523" customFormat="false" ht="12.75" hidden="false" customHeight="false" outlineLevel="0" collapsed="false">
      <c r="A1523" s="0" t="n">
        <v>1520.5865</v>
      </c>
      <c r="B1523" s="0" t="n">
        <f aca="false">A1523-'Shorting Summary'!$A$4</f>
        <v>1423.5865</v>
      </c>
      <c r="C1523" s="0" t="n">
        <v>425.9847</v>
      </c>
      <c r="D1523" s="0" t="n">
        <v>529.4107</v>
      </c>
      <c r="E1523" s="0" t="n">
        <v>515.1218</v>
      </c>
      <c r="F1523" s="0" t="n">
        <v>540.1832</v>
      </c>
      <c r="G1523" s="0" t="n">
        <v>502.8926</v>
      </c>
      <c r="H1523" s="0" t="n">
        <v>456.4681</v>
      </c>
      <c r="I1523" s="0" t="n">
        <v>531.6477</v>
      </c>
    </row>
    <row r="1524" customFormat="false" ht="12.75" hidden="false" customHeight="false" outlineLevel="0" collapsed="false">
      <c r="A1524" s="0" t="n">
        <v>1521.5879</v>
      </c>
      <c r="B1524" s="0" t="n">
        <f aca="false">A1524-'Shorting Summary'!$A$4</f>
        <v>1424.5879</v>
      </c>
      <c r="C1524" s="0" t="n">
        <v>425.3779</v>
      </c>
      <c r="D1524" s="0" t="n">
        <v>529.6926</v>
      </c>
      <c r="E1524" s="0" t="n">
        <v>515.7195</v>
      </c>
      <c r="F1524" s="0" t="n">
        <v>540.5958</v>
      </c>
      <c r="G1524" s="0" t="n">
        <v>503.4629</v>
      </c>
      <c r="H1524" s="0" t="n">
        <v>456.425</v>
      </c>
      <c r="I1524" s="0" t="n">
        <v>532.2868</v>
      </c>
    </row>
    <row r="1525" customFormat="false" ht="12.75" hidden="false" customHeight="false" outlineLevel="0" collapsed="false">
      <c r="A1525" s="0" t="n">
        <v>1522.5894</v>
      </c>
      <c r="B1525" s="0" t="n">
        <f aca="false">A1525-'Shorting Summary'!$A$4</f>
        <v>1425.5894</v>
      </c>
      <c r="C1525" s="0" t="n">
        <v>424.8814</v>
      </c>
      <c r="D1525" s="0" t="n">
        <v>530.0249</v>
      </c>
      <c r="E1525" s="0" t="n">
        <v>516.335</v>
      </c>
      <c r="F1525" s="0" t="n">
        <v>541.0818</v>
      </c>
      <c r="G1525" s="0" t="n">
        <v>503.9965</v>
      </c>
      <c r="H1525" s="0" t="n">
        <v>456.0035</v>
      </c>
      <c r="I1525" s="0" t="n">
        <v>532.7741</v>
      </c>
    </row>
    <row r="1526" customFormat="false" ht="12.75" hidden="false" customHeight="false" outlineLevel="0" collapsed="false">
      <c r="A1526" s="0" t="n">
        <v>1523.5908</v>
      </c>
      <c r="B1526" s="0" t="n">
        <f aca="false">A1526-'Shorting Summary'!$A$4</f>
        <v>1426.5908</v>
      </c>
      <c r="C1526" s="0" t="n">
        <v>424.3934</v>
      </c>
      <c r="D1526" s="0" t="n">
        <v>530.4312</v>
      </c>
      <c r="E1526" s="0" t="n">
        <v>516.9486</v>
      </c>
      <c r="F1526" s="0" t="n">
        <v>541.5119</v>
      </c>
      <c r="G1526" s="0" t="n">
        <v>504.563</v>
      </c>
      <c r="H1526" s="0" t="n">
        <v>455.8797</v>
      </c>
      <c r="I1526" s="0" t="n">
        <v>533.1203</v>
      </c>
    </row>
    <row r="1527" customFormat="false" ht="12.75" hidden="false" customHeight="false" outlineLevel="0" collapsed="false">
      <c r="A1527" s="0" t="n">
        <v>1524.5822</v>
      </c>
      <c r="B1527" s="0" t="n">
        <f aca="false">A1527-'Shorting Summary'!$A$4</f>
        <v>1427.5822</v>
      </c>
      <c r="C1527" s="0" t="n">
        <v>423.9757</v>
      </c>
      <c r="D1527" s="0" t="n">
        <v>530.8357</v>
      </c>
      <c r="E1527" s="0" t="n">
        <v>517.5252</v>
      </c>
      <c r="F1527" s="0" t="n">
        <v>541.9489</v>
      </c>
      <c r="G1527" s="0" t="n">
        <v>505.0704</v>
      </c>
      <c r="H1527" s="0" t="n">
        <v>455.6115</v>
      </c>
      <c r="I1527" s="0" t="n">
        <v>533.7084</v>
      </c>
    </row>
    <row r="1528" customFormat="false" ht="12.75" hidden="false" customHeight="false" outlineLevel="0" collapsed="false">
      <c r="A1528" s="0" t="n">
        <v>1525.5837</v>
      </c>
      <c r="B1528" s="0" t="n">
        <f aca="false">A1528-'Shorting Summary'!$A$4</f>
        <v>1428.5837</v>
      </c>
      <c r="C1528" s="0" t="n">
        <v>423.6816</v>
      </c>
      <c r="D1528" s="0" t="n">
        <v>531.0819</v>
      </c>
      <c r="E1528" s="0" t="n">
        <v>518.1162</v>
      </c>
      <c r="F1528" s="0" t="n">
        <v>542.457</v>
      </c>
      <c r="G1528" s="0" t="n">
        <v>505.5842</v>
      </c>
      <c r="H1528" s="0" t="n">
        <v>455.2785</v>
      </c>
      <c r="I1528" s="0" t="n">
        <v>534.1724</v>
      </c>
    </row>
    <row r="1529" customFormat="false" ht="12.75" hidden="false" customHeight="false" outlineLevel="0" collapsed="false">
      <c r="A1529" s="0" t="n">
        <v>1526.5851</v>
      </c>
      <c r="B1529" s="0" t="n">
        <f aca="false">A1529-'Shorting Summary'!$A$4</f>
        <v>1429.5851</v>
      </c>
      <c r="C1529" s="0" t="n">
        <v>423.2294</v>
      </c>
      <c r="D1529" s="0" t="n">
        <v>531.3431</v>
      </c>
      <c r="E1529" s="0" t="n">
        <v>518.7224</v>
      </c>
      <c r="F1529" s="0" t="n">
        <v>542.8884</v>
      </c>
      <c r="G1529" s="0" t="n">
        <v>506.0162</v>
      </c>
      <c r="H1529" s="0" t="n">
        <v>455.0249</v>
      </c>
      <c r="I1529" s="0" t="n">
        <v>534.0571</v>
      </c>
    </row>
    <row r="1530" customFormat="false" ht="12.75" hidden="false" customHeight="false" outlineLevel="0" collapsed="false">
      <c r="A1530" s="0" t="n">
        <v>1527.5866</v>
      </c>
      <c r="B1530" s="0" t="n">
        <f aca="false">A1530-'Shorting Summary'!$A$4</f>
        <v>1430.5866</v>
      </c>
      <c r="C1530" s="0" t="n">
        <v>422.6621</v>
      </c>
      <c r="D1530" s="0" t="n">
        <v>531.6327</v>
      </c>
      <c r="E1530" s="0" t="n">
        <v>519.294</v>
      </c>
      <c r="F1530" s="0" t="n">
        <v>543.3687</v>
      </c>
      <c r="G1530" s="0" t="n">
        <v>506.4366</v>
      </c>
      <c r="H1530" s="0" t="n">
        <v>454.8325</v>
      </c>
      <c r="I1530" s="0" t="n">
        <v>534.278</v>
      </c>
    </row>
    <row r="1531" customFormat="false" ht="12.75" hidden="false" customHeight="false" outlineLevel="0" collapsed="false">
      <c r="A1531" s="0" t="n">
        <v>1528.588</v>
      </c>
      <c r="B1531" s="0" t="n">
        <f aca="false">A1531-'Shorting Summary'!$A$4</f>
        <v>1431.588</v>
      </c>
      <c r="C1531" s="0" t="n">
        <v>422.1132</v>
      </c>
      <c r="D1531" s="0" t="n">
        <v>531.8351</v>
      </c>
      <c r="E1531" s="0" t="n">
        <v>519.7673</v>
      </c>
      <c r="F1531" s="0" t="n">
        <v>543.77</v>
      </c>
      <c r="G1531" s="0" t="n">
        <v>506.8157</v>
      </c>
      <c r="H1531" s="0" t="n">
        <v>454.6796</v>
      </c>
      <c r="I1531" s="0" t="n">
        <v>534.4774</v>
      </c>
    </row>
    <row r="1532" customFormat="false" ht="12.75" hidden="false" customHeight="false" outlineLevel="0" collapsed="false">
      <c r="A1532" s="0" t="n">
        <v>1529.5894</v>
      </c>
      <c r="B1532" s="0" t="n">
        <f aca="false">A1532-'Shorting Summary'!$A$4</f>
        <v>1432.5894</v>
      </c>
      <c r="C1532" s="0" t="n">
        <v>421.6554</v>
      </c>
      <c r="D1532" s="0" t="n">
        <v>532.0325</v>
      </c>
      <c r="E1532" s="0" t="n">
        <v>520.342</v>
      </c>
      <c r="F1532" s="0" t="n">
        <v>544.1744</v>
      </c>
      <c r="G1532" s="0" t="n">
        <v>507.2979</v>
      </c>
      <c r="H1532" s="0" t="n">
        <v>454.711</v>
      </c>
      <c r="I1532" s="0" t="n">
        <v>534.6106</v>
      </c>
    </row>
    <row r="1533" customFormat="false" ht="12.75" hidden="false" customHeight="false" outlineLevel="0" collapsed="false">
      <c r="A1533" s="0" t="n">
        <v>1530.5809</v>
      </c>
      <c r="B1533" s="0" t="n">
        <f aca="false">A1533-'Shorting Summary'!$A$4</f>
        <v>1433.5809</v>
      </c>
      <c r="C1533" s="0" t="n">
        <v>421.2694</v>
      </c>
      <c r="D1533" s="0" t="n">
        <v>532.2045</v>
      </c>
      <c r="E1533" s="0" t="n">
        <v>520.815</v>
      </c>
      <c r="F1533" s="0" t="n">
        <v>544.6155</v>
      </c>
      <c r="G1533" s="0" t="n">
        <v>507.6029</v>
      </c>
      <c r="H1533" s="0" t="n">
        <v>454.3564</v>
      </c>
      <c r="I1533" s="0" t="n">
        <v>534.9993</v>
      </c>
    </row>
    <row r="1534" customFormat="false" ht="12.75" hidden="false" customHeight="false" outlineLevel="0" collapsed="false">
      <c r="A1534" s="0" t="n">
        <v>1531.5823</v>
      </c>
      <c r="B1534" s="0" t="n">
        <f aca="false">A1534-'Shorting Summary'!$A$4</f>
        <v>1434.5823</v>
      </c>
      <c r="C1534" s="0" t="n">
        <v>420.8004</v>
      </c>
      <c r="D1534" s="0" t="n">
        <v>532.3314</v>
      </c>
      <c r="E1534" s="0" t="n">
        <v>521.2819</v>
      </c>
      <c r="F1534" s="0" t="n">
        <v>545.1061</v>
      </c>
      <c r="G1534" s="0" t="n">
        <v>507.9445</v>
      </c>
      <c r="H1534" s="0" t="n">
        <v>453.9749</v>
      </c>
      <c r="I1534" s="0" t="n">
        <v>535.1159</v>
      </c>
    </row>
    <row r="1535" customFormat="false" ht="12.75" hidden="false" customHeight="false" outlineLevel="0" collapsed="false">
      <c r="A1535" s="0" t="n">
        <v>1532.5837</v>
      </c>
      <c r="B1535" s="0" t="n">
        <f aca="false">A1535-'Shorting Summary'!$A$4</f>
        <v>1435.5837</v>
      </c>
      <c r="C1535" s="0" t="n">
        <v>420.2721</v>
      </c>
      <c r="D1535" s="0" t="n">
        <v>532.515</v>
      </c>
      <c r="E1535" s="0" t="n">
        <v>521.7789</v>
      </c>
      <c r="F1535" s="0" t="n">
        <v>545.5848</v>
      </c>
      <c r="G1535" s="0" t="n">
        <v>508.3317</v>
      </c>
      <c r="H1535" s="0" t="n">
        <v>453.0011</v>
      </c>
      <c r="I1535" s="0" t="n">
        <v>535.3799</v>
      </c>
    </row>
    <row r="1536" customFormat="false" ht="12.75" hidden="false" customHeight="false" outlineLevel="0" collapsed="false">
      <c r="A1536" s="0" t="n">
        <v>1533.5852</v>
      </c>
      <c r="B1536" s="0" t="n">
        <f aca="false">A1536-'Shorting Summary'!$A$4</f>
        <v>1436.5852</v>
      </c>
      <c r="C1536" s="0" t="n">
        <v>419.8368</v>
      </c>
      <c r="D1536" s="0" t="n">
        <v>532.7707</v>
      </c>
      <c r="E1536" s="0" t="n">
        <v>522.2983</v>
      </c>
      <c r="F1536" s="0" t="n">
        <v>546.1072</v>
      </c>
      <c r="G1536" s="0" t="n">
        <v>508.7478</v>
      </c>
      <c r="H1536" s="0" t="n">
        <v>452.7822</v>
      </c>
      <c r="I1536" s="0" t="n">
        <v>535.4424</v>
      </c>
    </row>
    <row r="1537" customFormat="false" ht="12.75" hidden="false" customHeight="false" outlineLevel="0" collapsed="false">
      <c r="A1537" s="0" t="n">
        <v>1534.5866</v>
      </c>
      <c r="B1537" s="0" t="n">
        <f aca="false">A1537-'Shorting Summary'!$A$4</f>
        <v>1437.5866</v>
      </c>
      <c r="C1537" s="0" t="n">
        <v>419.1851</v>
      </c>
      <c r="D1537" s="0" t="n">
        <v>533.0125</v>
      </c>
      <c r="E1537" s="0" t="n">
        <v>522.798</v>
      </c>
      <c r="F1537" s="0" t="n">
        <v>546.4831</v>
      </c>
      <c r="G1537" s="0" t="n">
        <v>509.1998</v>
      </c>
      <c r="H1537" s="0" t="n">
        <v>452.3182</v>
      </c>
      <c r="I1537" s="0" t="n">
        <v>535.6508</v>
      </c>
    </row>
    <row r="1538" customFormat="false" ht="12.75" hidden="false" customHeight="false" outlineLevel="0" collapsed="false">
      <c r="A1538" s="0" t="n">
        <v>1535.5881</v>
      </c>
      <c r="B1538" s="0" t="n">
        <f aca="false">A1538-'Shorting Summary'!$A$4</f>
        <v>1438.5881</v>
      </c>
      <c r="C1538" s="0" t="n">
        <v>418.676</v>
      </c>
      <c r="D1538" s="0" t="n">
        <v>533.1902</v>
      </c>
      <c r="E1538" s="0" t="n">
        <v>523.2564</v>
      </c>
      <c r="F1538" s="0" t="n">
        <v>546.872</v>
      </c>
      <c r="G1538" s="0" t="n">
        <v>509.6009</v>
      </c>
      <c r="H1538" s="0" t="n">
        <v>451.9164</v>
      </c>
      <c r="I1538" s="0" t="n">
        <v>535.2895</v>
      </c>
    </row>
    <row r="1539" customFormat="false" ht="12.75" hidden="false" customHeight="false" outlineLevel="0" collapsed="false">
      <c r="A1539" s="0" t="n">
        <v>1536.5895</v>
      </c>
      <c r="B1539" s="0" t="n">
        <f aca="false">A1539-'Shorting Summary'!$A$4</f>
        <v>1439.5895</v>
      </c>
      <c r="C1539" s="0" t="n">
        <v>418.2393</v>
      </c>
      <c r="D1539" s="0" t="n">
        <v>533.3938</v>
      </c>
      <c r="E1539" s="0" t="n">
        <v>523.7079</v>
      </c>
      <c r="F1539" s="0" t="n">
        <v>547.2179</v>
      </c>
      <c r="G1539" s="0" t="n">
        <v>509.9906</v>
      </c>
      <c r="H1539" s="0" t="n">
        <v>451.5642</v>
      </c>
      <c r="I1539" s="0" t="n">
        <v>535.5318</v>
      </c>
    </row>
    <row r="1540" customFormat="false" ht="12.75" hidden="false" customHeight="false" outlineLevel="0" collapsed="false">
      <c r="A1540" s="0" t="n">
        <v>1537.5809</v>
      </c>
      <c r="B1540" s="0" t="n">
        <f aca="false">A1540-'Shorting Summary'!$A$4</f>
        <v>1440.5809</v>
      </c>
      <c r="C1540" s="0" t="n">
        <v>417.6542</v>
      </c>
      <c r="D1540" s="0" t="n">
        <v>533.5561</v>
      </c>
      <c r="E1540" s="0" t="n">
        <v>524.1248</v>
      </c>
      <c r="F1540" s="0" t="n">
        <v>547.6018</v>
      </c>
      <c r="G1540" s="0" t="n">
        <v>510.3741</v>
      </c>
      <c r="H1540" s="0" t="n">
        <v>451.3489</v>
      </c>
      <c r="I1540" s="0" t="n">
        <v>535.7785</v>
      </c>
    </row>
    <row r="1541" customFormat="false" ht="12.75" hidden="false" customHeight="false" outlineLevel="0" collapsed="false">
      <c r="A1541" s="0" t="n">
        <v>1538.5824</v>
      </c>
      <c r="B1541" s="0" t="n">
        <f aca="false">A1541-'Shorting Summary'!$A$4</f>
        <v>1441.5824</v>
      </c>
      <c r="C1541" s="0" t="n">
        <v>417.127</v>
      </c>
      <c r="D1541" s="0" t="n">
        <v>533.6727</v>
      </c>
      <c r="E1541" s="0" t="n">
        <v>524.573</v>
      </c>
      <c r="F1541" s="0" t="n">
        <v>547.9216</v>
      </c>
      <c r="G1541" s="0" t="n">
        <v>510.7445</v>
      </c>
      <c r="H1541" s="0" t="n">
        <v>451.1257</v>
      </c>
      <c r="I1541" s="0" t="n">
        <v>535.881</v>
      </c>
    </row>
    <row r="1542" customFormat="false" ht="12.75" hidden="false" customHeight="false" outlineLevel="0" collapsed="false">
      <c r="A1542" s="0" t="n">
        <v>1539.5838</v>
      </c>
      <c r="B1542" s="0" t="n">
        <f aca="false">A1542-'Shorting Summary'!$A$4</f>
        <v>1442.5838</v>
      </c>
      <c r="C1542" s="0" t="n">
        <v>416.6974</v>
      </c>
      <c r="D1542" s="0" t="n">
        <v>533.8629</v>
      </c>
      <c r="E1542" s="0" t="n">
        <v>525.0101</v>
      </c>
      <c r="F1542" s="0" t="n">
        <v>548.2477</v>
      </c>
      <c r="G1542" s="0" t="n">
        <v>511.1638</v>
      </c>
      <c r="H1542" s="0" t="n">
        <v>450.6997</v>
      </c>
      <c r="I1542" s="0" t="n">
        <v>536.0684</v>
      </c>
    </row>
    <row r="1543" customFormat="false" ht="12.75" hidden="false" customHeight="false" outlineLevel="0" collapsed="false">
      <c r="A1543" s="0" t="n">
        <v>1540.5853</v>
      </c>
      <c r="B1543" s="0" t="n">
        <f aca="false">A1543-'Shorting Summary'!$A$4</f>
        <v>1443.5853</v>
      </c>
      <c r="C1543" s="0" t="n">
        <v>416.2749</v>
      </c>
      <c r="D1543" s="0" t="n">
        <v>534.0408</v>
      </c>
      <c r="E1543" s="0" t="n">
        <v>525.4368</v>
      </c>
      <c r="F1543" s="0" t="n">
        <v>548.5202</v>
      </c>
      <c r="G1543" s="0" t="n">
        <v>511.5011</v>
      </c>
      <c r="H1543" s="0" t="n">
        <v>450.4641</v>
      </c>
      <c r="I1543" s="0" t="n">
        <v>536.2946</v>
      </c>
    </row>
    <row r="1544" customFormat="false" ht="12.75" hidden="false" customHeight="false" outlineLevel="0" collapsed="false">
      <c r="A1544" s="0" t="n">
        <v>1541.5867</v>
      </c>
      <c r="B1544" s="0" t="n">
        <f aca="false">A1544-'Shorting Summary'!$A$4</f>
        <v>1444.5867</v>
      </c>
      <c r="C1544" s="0" t="n">
        <v>415.689</v>
      </c>
      <c r="D1544" s="0" t="n">
        <v>534.1847</v>
      </c>
      <c r="E1544" s="0" t="n">
        <v>525.8626</v>
      </c>
      <c r="F1544" s="0" t="n">
        <v>548.8496</v>
      </c>
      <c r="G1544" s="0" t="n">
        <v>511.8863</v>
      </c>
      <c r="H1544" s="0" t="n">
        <v>450.1533</v>
      </c>
      <c r="I1544" s="0" t="n">
        <v>536.3862</v>
      </c>
    </row>
    <row r="1545" customFormat="false" ht="12.75" hidden="false" customHeight="false" outlineLevel="0" collapsed="false">
      <c r="A1545" s="0" t="n">
        <v>1542.5881</v>
      </c>
      <c r="B1545" s="0" t="n">
        <f aca="false">A1545-'Shorting Summary'!$A$4</f>
        <v>1445.5881</v>
      </c>
      <c r="C1545" s="0" t="n">
        <v>415.1785</v>
      </c>
      <c r="D1545" s="0" t="n">
        <v>534.3694</v>
      </c>
      <c r="E1545" s="0" t="n">
        <v>526.29</v>
      </c>
      <c r="F1545" s="0" t="n">
        <v>549.1648</v>
      </c>
      <c r="G1545" s="0" t="n">
        <v>512.3951</v>
      </c>
      <c r="H1545" s="0" t="n">
        <v>449.8498</v>
      </c>
      <c r="I1545" s="0" t="n">
        <v>536.1935</v>
      </c>
    </row>
    <row r="1546" customFormat="false" ht="12.75" hidden="false" customHeight="false" outlineLevel="0" collapsed="false">
      <c r="A1546" s="0" t="n">
        <v>1543.5896</v>
      </c>
      <c r="B1546" s="0" t="n">
        <f aca="false">A1546-'Shorting Summary'!$A$4</f>
        <v>1446.5896</v>
      </c>
      <c r="C1546" s="0" t="n">
        <v>414.7679</v>
      </c>
      <c r="D1546" s="0" t="n">
        <v>534.5936</v>
      </c>
      <c r="E1546" s="0" t="n">
        <v>526.6915</v>
      </c>
      <c r="F1546" s="0" t="n">
        <v>549.5183</v>
      </c>
      <c r="G1546" s="0" t="n">
        <v>512.9101</v>
      </c>
      <c r="H1546" s="0" t="n">
        <v>449.6027</v>
      </c>
      <c r="I1546" s="0" t="n">
        <v>536.5379</v>
      </c>
    </row>
    <row r="1547" customFormat="false" ht="12.75" hidden="false" customHeight="false" outlineLevel="0" collapsed="false">
      <c r="A1547" s="0" t="n">
        <v>1544.591</v>
      </c>
      <c r="B1547" s="0" t="n">
        <f aca="false">A1547-'Shorting Summary'!$A$4</f>
        <v>1447.591</v>
      </c>
      <c r="C1547" s="0" t="n">
        <v>414.2772</v>
      </c>
      <c r="D1547" s="0" t="n">
        <v>534.819</v>
      </c>
      <c r="E1547" s="0" t="n">
        <v>527.1484</v>
      </c>
      <c r="F1547" s="0" t="n">
        <v>549.8791</v>
      </c>
      <c r="G1547" s="0" t="n">
        <v>513.4452</v>
      </c>
      <c r="H1547" s="0" t="n">
        <v>449.3211</v>
      </c>
      <c r="I1547" s="0" t="n">
        <v>536.9081</v>
      </c>
    </row>
    <row r="1548" customFormat="false" ht="12.75" hidden="false" customHeight="false" outlineLevel="0" collapsed="false">
      <c r="A1548" s="0" t="n">
        <v>1545.5824</v>
      </c>
      <c r="B1548" s="0" t="n">
        <f aca="false">A1548-'Shorting Summary'!$A$4</f>
        <v>1448.5824</v>
      </c>
      <c r="C1548" s="0" t="n">
        <v>413.86</v>
      </c>
      <c r="D1548" s="0" t="n">
        <v>535.0396</v>
      </c>
      <c r="E1548" s="0" t="n">
        <v>527.6341</v>
      </c>
      <c r="F1548" s="0" t="n">
        <v>550.1972</v>
      </c>
      <c r="G1548" s="0" t="n">
        <v>513.975</v>
      </c>
      <c r="H1548" s="0" t="n">
        <v>448.7986</v>
      </c>
      <c r="I1548" s="0" t="n">
        <v>537.064</v>
      </c>
    </row>
    <row r="1549" customFormat="false" ht="12.75" hidden="false" customHeight="false" outlineLevel="0" collapsed="false">
      <c r="A1549" s="0" t="n">
        <v>1546.5839</v>
      </c>
      <c r="B1549" s="0" t="n">
        <f aca="false">A1549-'Shorting Summary'!$A$4</f>
        <v>1449.5839</v>
      </c>
      <c r="C1549" s="0" t="n">
        <v>413.3824</v>
      </c>
      <c r="D1549" s="0" t="n">
        <v>535.2256</v>
      </c>
      <c r="E1549" s="0" t="n">
        <v>528.0713</v>
      </c>
      <c r="F1549" s="0" t="n">
        <v>550.4992</v>
      </c>
      <c r="G1549" s="0" t="n">
        <v>514.4588</v>
      </c>
      <c r="H1549" s="0" t="n">
        <v>448.6727</v>
      </c>
      <c r="I1549" s="0" t="n">
        <v>537.2621</v>
      </c>
    </row>
    <row r="1550" customFormat="false" ht="12.75" hidden="false" customHeight="false" outlineLevel="0" collapsed="false">
      <c r="A1550" s="0" t="n">
        <v>1547.5853</v>
      </c>
      <c r="B1550" s="0" t="n">
        <f aca="false">A1550-'Shorting Summary'!$A$4</f>
        <v>1450.5853</v>
      </c>
      <c r="C1550" s="0" t="n">
        <v>412.9275</v>
      </c>
      <c r="D1550" s="0" t="n">
        <v>535.3572</v>
      </c>
      <c r="E1550" s="0" t="n">
        <v>528.489</v>
      </c>
      <c r="F1550" s="0" t="n">
        <v>550.7782</v>
      </c>
      <c r="G1550" s="0" t="n">
        <v>514.9269</v>
      </c>
      <c r="H1550" s="0" t="n">
        <v>448.3668</v>
      </c>
      <c r="I1550" s="0" t="n">
        <v>537.2925</v>
      </c>
    </row>
    <row r="1551" customFormat="false" ht="12.75" hidden="false" customHeight="false" outlineLevel="0" collapsed="false">
      <c r="A1551" s="0" t="n">
        <v>1548.5868</v>
      </c>
      <c r="B1551" s="0" t="n">
        <f aca="false">A1551-'Shorting Summary'!$A$4</f>
        <v>1451.5868</v>
      </c>
      <c r="C1551" s="0" t="n">
        <v>412.3301</v>
      </c>
      <c r="D1551" s="0" t="n">
        <v>535.4984</v>
      </c>
      <c r="E1551" s="0" t="n">
        <v>528.9219</v>
      </c>
      <c r="F1551" s="0" t="n">
        <v>550.9936</v>
      </c>
      <c r="G1551" s="0" t="n">
        <v>515.3932</v>
      </c>
      <c r="H1551" s="0" t="n">
        <v>447.7535</v>
      </c>
      <c r="I1551" s="0" t="n">
        <v>537.2588</v>
      </c>
    </row>
    <row r="1552" customFormat="false" ht="12.75" hidden="false" customHeight="false" outlineLevel="0" collapsed="false">
      <c r="A1552" s="0" t="n">
        <v>1549.5882</v>
      </c>
      <c r="B1552" s="0" t="n">
        <f aca="false">A1552-'Shorting Summary'!$A$4</f>
        <v>1452.5882</v>
      </c>
      <c r="C1552" s="0" t="n">
        <v>411.8335</v>
      </c>
      <c r="D1552" s="0" t="n">
        <v>535.6313</v>
      </c>
      <c r="E1552" s="0" t="n">
        <v>529.2765</v>
      </c>
      <c r="F1552" s="0" t="n">
        <v>551.2278</v>
      </c>
      <c r="G1552" s="0" t="n">
        <v>515.7931</v>
      </c>
      <c r="H1552" s="0" t="n">
        <v>447.5061</v>
      </c>
      <c r="I1552" s="0" t="n">
        <v>536.7959</v>
      </c>
    </row>
    <row r="1553" customFormat="false" ht="12.75" hidden="false" customHeight="false" outlineLevel="0" collapsed="false">
      <c r="A1553" s="0" t="n">
        <v>1550.5896</v>
      </c>
      <c r="B1553" s="0" t="n">
        <f aca="false">A1553-'Shorting Summary'!$A$4</f>
        <v>1453.5896</v>
      </c>
      <c r="C1553" s="0" t="n">
        <v>411.3699</v>
      </c>
      <c r="D1553" s="0" t="n">
        <v>535.6555</v>
      </c>
      <c r="E1553" s="0" t="n">
        <v>529.6161</v>
      </c>
      <c r="F1553" s="0" t="n">
        <v>551.4078</v>
      </c>
      <c r="G1553" s="0" t="n">
        <v>516.2226</v>
      </c>
      <c r="H1553" s="0" t="n">
        <v>447.1237</v>
      </c>
      <c r="I1553" s="0" t="n">
        <v>536.7115</v>
      </c>
    </row>
    <row r="1554" customFormat="false" ht="12.75" hidden="false" customHeight="false" outlineLevel="0" collapsed="false">
      <c r="A1554" s="0" t="n">
        <v>1551.5811</v>
      </c>
      <c r="B1554" s="0" t="n">
        <f aca="false">A1554-'Shorting Summary'!$A$4</f>
        <v>1454.5811</v>
      </c>
      <c r="C1554" s="0" t="n">
        <v>410.9255</v>
      </c>
      <c r="D1554" s="0" t="n">
        <v>535.6707</v>
      </c>
      <c r="E1554" s="0" t="n">
        <v>529.9291</v>
      </c>
      <c r="F1554" s="0" t="n">
        <v>551.5339</v>
      </c>
      <c r="G1554" s="0" t="n">
        <v>516.6362</v>
      </c>
      <c r="H1554" s="0" t="n">
        <v>446.6232</v>
      </c>
      <c r="I1554" s="0" t="n">
        <v>536.7186</v>
      </c>
    </row>
    <row r="1555" customFormat="false" ht="12.75" hidden="false" customHeight="false" outlineLevel="0" collapsed="false">
      <c r="A1555" s="0" t="n">
        <v>1552.5825</v>
      </c>
      <c r="B1555" s="0" t="n">
        <f aca="false">A1555-'Shorting Summary'!$A$4</f>
        <v>1455.5825</v>
      </c>
      <c r="C1555" s="0" t="n">
        <v>410.4377</v>
      </c>
      <c r="D1555" s="0" t="n">
        <v>535.6835</v>
      </c>
      <c r="E1555" s="0" t="n">
        <v>530.3604</v>
      </c>
      <c r="F1555" s="0" t="n">
        <v>551.6897</v>
      </c>
      <c r="G1555" s="0" t="n">
        <v>517.0694</v>
      </c>
      <c r="H1555" s="0" t="n">
        <v>445.7468</v>
      </c>
      <c r="I1555" s="0" t="n">
        <v>536.4845</v>
      </c>
    </row>
    <row r="1556" customFormat="false" ht="12.75" hidden="false" customHeight="false" outlineLevel="0" collapsed="false">
      <c r="A1556" s="0" t="n">
        <v>1553.5839</v>
      </c>
      <c r="B1556" s="0" t="n">
        <f aca="false">A1556-'Shorting Summary'!$A$4</f>
        <v>1456.5839</v>
      </c>
      <c r="C1556" s="0" t="n">
        <v>409.9121</v>
      </c>
      <c r="D1556" s="0" t="n">
        <v>535.6653</v>
      </c>
      <c r="E1556" s="0" t="n">
        <v>530.7088</v>
      </c>
      <c r="F1556" s="0" t="n">
        <v>551.8088</v>
      </c>
      <c r="G1556" s="0" t="n">
        <v>517.4489</v>
      </c>
      <c r="H1556" s="0" t="n">
        <v>445.3405</v>
      </c>
      <c r="I1556" s="0" t="n">
        <v>536.6685</v>
      </c>
    </row>
    <row r="1557" customFormat="false" ht="12.75" hidden="false" customHeight="false" outlineLevel="0" collapsed="false">
      <c r="A1557" s="0" t="n">
        <v>1554.5854</v>
      </c>
      <c r="B1557" s="0" t="n">
        <f aca="false">A1557-'Shorting Summary'!$A$4</f>
        <v>1457.5854</v>
      </c>
      <c r="C1557" s="0" t="n">
        <v>409.5187</v>
      </c>
      <c r="D1557" s="0" t="n">
        <v>535.6262</v>
      </c>
      <c r="E1557" s="0" t="n">
        <v>531.0474</v>
      </c>
      <c r="F1557" s="0" t="n">
        <v>551.9496</v>
      </c>
      <c r="G1557" s="0" t="n">
        <v>517.865</v>
      </c>
      <c r="H1557" s="0" t="n">
        <v>444.5384</v>
      </c>
      <c r="I1557" s="0" t="n">
        <v>536.4131</v>
      </c>
    </row>
    <row r="1558" customFormat="false" ht="12.75" hidden="false" customHeight="false" outlineLevel="0" collapsed="false">
      <c r="A1558" s="0" t="n">
        <v>1555.5868</v>
      </c>
      <c r="B1558" s="0" t="n">
        <f aca="false">A1558-'Shorting Summary'!$A$4</f>
        <v>1458.5868</v>
      </c>
      <c r="C1558" s="0" t="n">
        <v>409.0933</v>
      </c>
      <c r="D1558" s="0" t="n">
        <v>535.6112</v>
      </c>
      <c r="E1558" s="0" t="n">
        <v>531.4673</v>
      </c>
      <c r="F1558" s="0" t="n">
        <v>551.957</v>
      </c>
      <c r="G1558" s="0" t="n">
        <v>518.3399</v>
      </c>
      <c r="H1558" s="0" t="n">
        <v>444.2538</v>
      </c>
      <c r="I1558" s="0" t="n">
        <v>536.2326</v>
      </c>
    </row>
    <row r="1559" customFormat="false" ht="12.75" hidden="false" customHeight="false" outlineLevel="0" collapsed="false">
      <c r="A1559" s="0" t="n">
        <v>1556.5883</v>
      </c>
      <c r="B1559" s="0" t="n">
        <f aca="false">A1559-'Shorting Summary'!$A$4</f>
        <v>1459.5883</v>
      </c>
      <c r="C1559" s="0" t="n">
        <v>408.759</v>
      </c>
      <c r="D1559" s="0" t="n">
        <v>535.6509</v>
      </c>
      <c r="E1559" s="0" t="n">
        <v>531.7916</v>
      </c>
      <c r="F1559" s="0" t="n">
        <v>552.0215</v>
      </c>
      <c r="G1559" s="0" t="n">
        <v>518.7058</v>
      </c>
      <c r="H1559" s="0" t="n">
        <v>443.3775</v>
      </c>
      <c r="I1559" s="0" t="n">
        <v>536.3698</v>
      </c>
    </row>
    <row r="1560" customFormat="false" ht="12.75" hidden="false" customHeight="false" outlineLevel="0" collapsed="false">
      <c r="A1560" s="0" t="n">
        <v>1557.5897</v>
      </c>
      <c r="B1560" s="0" t="n">
        <f aca="false">A1560-'Shorting Summary'!$A$4</f>
        <v>1460.5897</v>
      </c>
      <c r="C1560" s="0" t="n">
        <v>408.3176</v>
      </c>
      <c r="D1560" s="0" t="n">
        <v>535.6284</v>
      </c>
      <c r="E1560" s="0" t="n">
        <v>532.1011</v>
      </c>
      <c r="F1560" s="0" t="n">
        <v>552.0171</v>
      </c>
      <c r="G1560" s="0" t="n">
        <v>519.0997</v>
      </c>
      <c r="H1560" s="0" t="n">
        <v>442.3997</v>
      </c>
      <c r="I1560" s="0" t="n">
        <v>536.0469</v>
      </c>
    </row>
    <row r="1561" customFormat="false" ht="12.75" hidden="false" customHeight="false" outlineLevel="0" collapsed="false">
      <c r="A1561" s="0" t="n">
        <v>1558.5911</v>
      </c>
      <c r="B1561" s="0" t="n">
        <f aca="false">A1561-'Shorting Summary'!$A$4</f>
        <v>1461.5911</v>
      </c>
      <c r="C1561" s="0" t="n">
        <v>407.7467</v>
      </c>
      <c r="D1561" s="0" t="n">
        <v>535.6118</v>
      </c>
      <c r="E1561" s="0" t="n">
        <v>532.5111</v>
      </c>
      <c r="F1561" s="0" t="n">
        <v>552.038</v>
      </c>
      <c r="G1561" s="0" t="n">
        <v>519.6292</v>
      </c>
      <c r="H1561" s="0" t="n">
        <v>441.5491</v>
      </c>
      <c r="I1561" s="0" t="n">
        <v>536.1897</v>
      </c>
    </row>
    <row r="1562" customFormat="false" ht="12.75" hidden="false" customHeight="false" outlineLevel="0" collapsed="false">
      <c r="A1562" s="0" t="n">
        <v>1559.5926</v>
      </c>
      <c r="B1562" s="0" t="n">
        <f aca="false">A1562-'Shorting Summary'!$A$4</f>
        <v>1462.5926</v>
      </c>
      <c r="C1562" s="0" t="n">
        <v>407.3457</v>
      </c>
      <c r="D1562" s="0" t="n">
        <v>535.5683</v>
      </c>
      <c r="E1562" s="0" t="n">
        <v>532.8334</v>
      </c>
      <c r="F1562" s="0" t="n">
        <v>552.0741</v>
      </c>
      <c r="G1562" s="0" t="n">
        <v>520.0809</v>
      </c>
      <c r="H1562" s="0" t="n">
        <v>440.7352</v>
      </c>
      <c r="I1562" s="0" t="n">
        <v>535.9911</v>
      </c>
    </row>
    <row r="1563" customFormat="false" ht="12.75" hidden="false" customHeight="false" outlineLevel="0" collapsed="false">
      <c r="A1563" s="0" t="n">
        <v>1560.584</v>
      </c>
      <c r="B1563" s="0" t="n">
        <f aca="false">A1563-'Shorting Summary'!$A$4</f>
        <v>1463.584</v>
      </c>
      <c r="C1563" s="0" t="n">
        <v>407.0404</v>
      </c>
      <c r="D1563" s="0" t="n">
        <v>535.617</v>
      </c>
      <c r="E1563" s="0" t="n">
        <v>533.0585</v>
      </c>
      <c r="F1563" s="0" t="n">
        <v>552.1391</v>
      </c>
      <c r="G1563" s="0" t="n">
        <v>520.5579</v>
      </c>
      <c r="H1563" s="0" t="n">
        <v>440.1016</v>
      </c>
      <c r="I1563" s="0" t="n">
        <v>536.1658</v>
      </c>
    </row>
    <row r="1564" customFormat="false" ht="12.75" hidden="false" customHeight="false" outlineLevel="0" collapsed="false">
      <c r="A1564" s="0" t="n">
        <v>1561.5854</v>
      </c>
      <c r="B1564" s="0" t="n">
        <f aca="false">A1564-'Shorting Summary'!$A$4</f>
        <v>1464.5854</v>
      </c>
      <c r="C1564" s="0" t="n">
        <v>406.7607</v>
      </c>
      <c r="D1564" s="0" t="n">
        <v>535.5692</v>
      </c>
      <c r="E1564" s="0" t="n">
        <v>533.341</v>
      </c>
      <c r="F1564" s="0" t="n">
        <v>552.171</v>
      </c>
      <c r="G1564" s="0" t="n">
        <v>521.0961</v>
      </c>
      <c r="H1564" s="0" t="n">
        <v>439.1482</v>
      </c>
      <c r="I1564" s="0" t="n">
        <v>536.0014</v>
      </c>
    </row>
    <row r="1565" customFormat="false" ht="12.75" hidden="false" customHeight="false" outlineLevel="0" collapsed="false">
      <c r="A1565" s="0" t="n">
        <v>1562.5869</v>
      </c>
      <c r="B1565" s="0" t="n">
        <f aca="false">A1565-'Shorting Summary'!$A$4</f>
        <v>1465.5869</v>
      </c>
      <c r="C1565" s="0" t="n">
        <v>406.4137</v>
      </c>
      <c r="D1565" s="0" t="n">
        <v>535.4239</v>
      </c>
      <c r="E1565" s="0" t="n">
        <v>533.6335</v>
      </c>
      <c r="F1565" s="0" t="n">
        <v>552.2141</v>
      </c>
      <c r="G1565" s="0" t="n">
        <v>521.5824</v>
      </c>
      <c r="H1565" s="0" t="n">
        <v>438.3645</v>
      </c>
      <c r="I1565" s="0" t="n">
        <v>536.4067</v>
      </c>
    </row>
    <row r="1566" customFormat="false" ht="12.75" hidden="false" customHeight="false" outlineLevel="0" collapsed="false">
      <c r="A1566" s="0" t="n">
        <v>1563.5883</v>
      </c>
      <c r="B1566" s="0" t="n">
        <f aca="false">A1566-'Shorting Summary'!$A$4</f>
        <v>1466.5883</v>
      </c>
      <c r="C1566" s="0" t="n">
        <v>406.1731</v>
      </c>
      <c r="D1566" s="0" t="n">
        <v>535.3447</v>
      </c>
      <c r="E1566" s="0" t="n">
        <v>533.9208</v>
      </c>
      <c r="F1566" s="0" t="n">
        <v>552.2112</v>
      </c>
      <c r="G1566" s="0" t="n">
        <v>522.1188</v>
      </c>
      <c r="H1566" s="0" t="n">
        <v>437.305</v>
      </c>
      <c r="I1566" s="0" t="n">
        <v>536.6697</v>
      </c>
    </row>
    <row r="1567" customFormat="false" ht="12.75" hidden="false" customHeight="false" outlineLevel="0" collapsed="false">
      <c r="A1567" s="0" t="n">
        <v>1564.5898</v>
      </c>
      <c r="B1567" s="0" t="n">
        <f aca="false">A1567-'Shorting Summary'!$A$4</f>
        <v>1467.5898</v>
      </c>
      <c r="C1567" s="0" t="n">
        <v>405.9449</v>
      </c>
      <c r="D1567" s="0" t="n">
        <v>535.246</v>
      </c>
      <c r="E1567" s="0" t="n">
        <v>534.1991</v>
      </c>
      <c r="F1567" s="0" t="n">
        <v>552.1652</v>
      </c>
      <c r="G1567" s="0" t="n">
        <v>522.6577</v>
      </c>
      <c r="H1567" s="0" t="n">
        <v>436.4303</v>
      </c>
      <c r="I1567" s="0" t="n">
        <v>536.4421</v>
      </c>
    </row>
    <row r="1568" customFormat="false" ht="12.75" hidden="false" customHeight="false" outlineLevel="0" collapsed="false">
      <c r="A1568" s="0" t="n">
        <v>1565.5912</v>
      </c>
      <c r="B1568" s="0" t="n">
        <f aca="false">A1568-'Shorting Summary'!$A$4</f>
        <v>1468.5912</v>
      </c>
      <c r="C1568" s="0" t="n">
        <v>405.4637</v>
      </c>
      <c r="D1568" s="0" t="n">
        <v>535.1543</v>
      </c>
      <c r="E1568" s="0" t="n">
        <v>534.4788</v>
      </c>
      <c r="F1568" s="0" t="n">
        <v>552.1491</v>
      </c>
      <c r="G1568" s="0" t="n">
        <v>523.1806</v>
      </c>
      <c r="H1568" s="0" t="n">
        <v>435.6654</v>
      </c>
      <c r="I1568" s="0" t="n">
        <v>536.4529</v>
      </c>
    </row>
    <row r="1569" customFormat="false" ht="12.75" hidden="false" customHeight="false" outlineLevel="0" collapsed="false">
      <c r="A1569" s="0" t="n">
        <v>1566.5826</v>
      </c>
      <c r="B1569" s="0" t="n">
        <f aca="false">A1569-'Shorting Summary'!$A$4</f>
        <v>1469.5826</v>
      </c>
      <c r="C1569" s="0" t="n">
        <v>404.9886</v>
      </c>
      <c r="D1569" s="0" t="n">
        <v>535.0656</v>
      </c>
      <c r="E1569" s="0" t="n">
        <v>534.7644</v>
      </c>
      <c r="F1569" s="0" t="n">
        <v>552.1484</v>
      </c>
      <c r="G1569" s="0" t="n">
        <v>523.6736</v>
      </c>
      <c r="H1569" s="0" t="n">
        <v>435.0111</v>
      </c>
      <c r="I1569" s="0" t="n">
        <v>536.7026</v>
      </c>
    </row>
    <row r="1570" customFormat="false" ht="12.75" hidden="false" customHeight="false" outlineLevel="0" collapsed="false">
      <c r="A1570" s="0" t="n">
        <v>1567.5841</v>
      </c>
      <c r="B1570" s="0" t="n">
        <f aca="false">A1570-'Shorting Summary'!$A$4</f>
        <v>1470.5841</v>
      </c>
      <c r="C1570" s="0" t="n">
        <v>404.5377</v>
      </c>
      <c r="D1570" s="0" t="n">
        <v>534.9567</v>
      </c>
      <c r="E1570" s="0" t="n">
        <v>535.0152</v>
      </c>
      <c r="F1570" s="0" t="n">
        <v>552.1547</v>
      </c>
      <c r="G1570" s="0" t="n">
        <v>524.1814</v>
      </c>
      <c r="H1570" s="0" t="n">
        <v>434.28</v>
      </c>
      <c r="I1570" s="0" t="n">
        <v>536.9882</v>
      </c>
    </row>
    <row r="1571" customFormat="false" ht="12.75" hidden="false" customHeight="false" outlineLevel="0" collapsed="false">
      <c r="A1571" s="0" t="n">
        <v>1568.5855</v>
      </c>
      <c r="B1571" s="0" t="n">
        <f aca="false">A1571-'Shorting Summary'!$A$4</f>
        <v>1471.5855</v>
      </c>
      <c r="C1571" s="0" t="n">
        <v>404.1245</v>
      </c>
      <c r="D1571" s="0" t="n">
        <v>534.8623</v>
      </c>
      <c r="E1571" s="0" t="n">
        <v>535.2475</v>
      </c>
      <c r="F1571" s="0" t="n">
        <v>552.1935</v>
      </c>
      <c r="G1571" s="0" t="n">
        <v>524.6039</v>
      </c>
      <c r="H1571" s="0" t="n">
        <v>433.3084</v>
      </c>
      <c r="I1571" s="0" t="n">
        <v>537.4785</v>
      </c>
    </row>
    <row r="1572" customFormat="false" ht="12.75" hidden="false" customHeight="false" outlineLevel="0" collapsed="false">
      <c r="A1572" s="0" t="n">
        <v>1569.587</v>
      </c>
      <c r="B1572" s="0" t="n">
        <f aca="false">A1572-'Shorting Summary'!$A$4</f>
        <v>1472.587</v>
      </c>
      <c r="C1572" s="0" t="n">
        <v>403.6285</v>
      </c>
      <c r="D1572" s="0" t="n">
        <v>534.7161</v>
      </c>
      <c r="E1572" s="0" t="n">
        <v>535.5059</v>
      </c>
      <c r="F1572" s="0" t="n">
        <v>552.2941</v>
      </c>
      <c r="G1572" s="0" t="n">
        <v>525.141</v>
      </c>
      <c r="H1572" s="0" t="n">
        <v>432.769</v>
      </c>
      <c r="I1572" s="0" t="n">
        <v>537.1626</v>
      </c>
    </row>
    <row r="1573" customFormat="false" ht="12.75" hidden="false" customHeight="false" outlineLevel="0" collapsed="false">
      <c r="A1573" s="0" t="n">
        <v>1570.5884</v>
      </c>
      <c r="B1573" s="0" t="n">
        <f aca="false">A1573-'Shorting Summary'!$A$4</f>
        <v>1473.5884</v>
      </c>
      <c r="C1573" s="0" t="n">
        <v>403.2346</v>
      </c>
      <c r="D1573" s="0" t="n">
        <v>534.5199</v>
      </c>
      <c r="E1573" s="0" t="n">
        <v>535.8055</v>
      </c>
      <c r="F1573" s="0" t="n">
        <v>552.4589</v>
      </c>
      <c r="G1573" s="0" t="n">
        <v>525.6649</v>
      </c>
      <c r="H1573" s="0" t="n">
        <v>431.8466</v>
      </c>
      <c r="I1573" s="0" t="n">
        <v>537.2074</v>
      </c>
    </row>
    <row r="1574" customFormat="false" ht="12.75" hidden="false" customHeight="false" outlineLevel="0" collapsed="false">
      <c r="A1574" s="0" t="n">
        <v>1571.5898</v>
      </c>
      <c r="B1574" s="0" t="n">
        <f aca="false">A1574-'Shorting Summary'!$A$4</f>
        <v>1474.5898</v>
      </c>
      <c r="C1574" s="0" t="n">
        <v>402.924</v>
      </c>
      <c r="D1574" s="0" t="n">
        <v>534.4544</v>
      </c>
      <c r="E1574" s="0" t="n">
        <v>536.0333</v>
      </c>
      <c r="F1574" s="0" t="n">
        <v>552.5752</v>
      </c>
      <c r="G1574" s="0" t="n">
        <v>526.0974</v>
      </c>
      <c r="H1574" s="0" t="n">
        <v>431.3218</v>
      </c>
      <c r="I1574" s="0" t="n">
        <v>537.1046</v>
      </c>
    </row>
    <row r="1575" customFormat="false" ht="12.75" hidden="false" customHeight="false" outlineLevel="0" collapsed="false">
      <c r="A1575" s="0" t="n">
        <v>1572.5813</v>
      </c>
      <c r="B1575" s="0" t="n">
        <f aca="false">A1575-'Shorting Summary'!$A$4</f>
        <v>1475.5813</v>
      </c>
      <c r="C1575" s="0" t="n">
        <v>402.4526</v>
      </c>
      <c r="D1575" s="0" t="n">
        <v>534.3247</v>
      </c>
      <c r="E1575" s="0" t="n">
        <v>536.2591</v>
      </c>
      <c r="F1575" s="0" t="n">
        <v>552.7458</v>
      </c>
      <c r="G1575" s="0" t="n">
        <v>526.5769</v>
      </c>
      <c r="H1575" s="0" t="n">
        <v>430.839</v>
      </c>
      <c r="I1575" s="0" t="n">
        <v>537.3628</v>
      </c>
    </row>
    <row r="1576" customFormat="false" ht="12.75" hidden="false" customHeight="false" outlineLevel="0" collapsed="false">
      <c r="A1576" s="0" t="n">
        <v>1573.5827</v>
      </c>
      <c r="B1576" s="0" t="n">
        <f aca="false">A1576-'Shorting Summary'!$A$4</f>
        <v>1476.5827</v>
      </c>
      <c r="C1576" s="0" t="n">
        <v>401.8884</v>
      </c>
      <c r="D1576" s="0" t="n">
        <v>534.208</v>
      </c>
      <c r="E1576" s="0" t="n">
        <v>536.4969</v>
      </c>
      <c r="F1576" s="0" t="n">
        <v>552.8771</v>
      </c>
      <c r="G1576" s="0" t="n">
        <v>526.9776</v>
      </c>
      <c r="H1576" s="0" t="n">
        <v>430.0993</v>
      </c>
      <c r="I1576" s="0" t="n">
        <v>537.3897</v>
      </c>
    </row>
    <row r="1577" customFormat="false" ht="12.75" hidden="false" customHeight="false" outlineLevel="0" collapsed="false">
      <c r="A1577" s="0" t="n">
        <v>1574.5841</v>
      </c>
      <c r="B1577" s="0" t="n">
        <f aca="false">A1577-'Shorting Summary'!$A$4</f>
        <v>1477.5841</v>
      </c>
      <c r="C1577" s="0" t="n">
        <v>401.4307</v>
      </c>
      <c r="D1577" s="0" t="n">
        <v>534.216</v>
      </c>
      <c r="E1577" s="0" t="n">
        <v>536.7154</v>
      </c>
      <c r="F1577" s="0" t="n">
        <v>553.0077</v>
      </c>
      <c r="G1577" s="0" t="n">
        <v>527.3615</v>
      </c>
      <c r="H1577" s="0" t="n">
        <v>429.5938</v>
      </c>
      <c r="I1577" s="0" t="n">
        <v>537.3344</v>
      </c>
    </row>
    <row r="1578" customFormat="false" ht="12.75" hidden="false" customHeight="false" outlineLevel="0" collapsed="false">
      <c r="A1578" s="0" t="n">
        <v>1575.5856</v>
      </c>
      <c r="B1578" s="0" t="n">
        <f aca="false">A1578-'Shorting Summary'!$A$4</f>
        <v>1478.5856</v>
      </c>
      <c r="C1578" s="0" t="n">
        <v>401.0008</v>
      </c>
      <c r="D1578" s="0" t="n">
        <v>534.0975</v>
      </c>
      <c r="E1578" s="0" t="n">
        <v>536.9848</v>
      </c>
      <c r="F1578" s="0" t="n">
        <v>553.1433</v>
      </c>
      <c r="G1578" s="0" t="n">
        <v>527.8129</v>
      </c>
      <c r="H1578" s="0" t="n">
        <v>429.0721</v>
      </c>
      <c r="I1578" s="0" t="n">
        <v>537.3818</v>
      </c>
    </row>
    <row r="1579" customFormat="false" ht="12.75" hidden="false" customHeight="false" outlineLevel="0" collapsed="false">
      <c r="A1579" s="0" t="n">
        <v>1576.587</v>
      </c>
      <c r="B1579" s="0" t="n">
        <f aca="false">A1579-'Shorting Summary'!$A$4</f>
        <v>1479.587</v>
      </c>
      <c r="C1579" s="0" t="n">
        <v>400.615</v>
      </c>
      <c r="D1579" s="0" t="n">
        <v>534.0288</v>
      </c>
      <c r="E1579" s="0" t="n">
        <v>537.1675</v>
      </c>
      <c r="F1579" s="0" t="n">
        <v>553.2647</v>
      </c>
      <c r="G1579" s="0" t="n">
        <v>528.193</v>
      </c>
      <c r="H1579" s="0" t="n">
        <v>428.3773</v>
      </c>
      <c r="I1579" s="0" t="n">
        <v>537.7425</v>
      </c>
    </row>
    <row r="1580" customFormat="false" ht="12.75" hidden="false" customHeight="false" outlineLevel="0" collapsed="false">
      <c r="A1580" s="0" t="n">
        <v>1577.5885</v>
      </c>
      <c r="B1580" s="0" t="n">
        <f aca="false">A1580-'Shorting Summary'!$A$4</f>
        <v>1480.5885</v>
      </c>
      <c r="C1580" s="0" t="n">
        <v>400.0306</v>
      </c>
      <c r="D1580" s="0" t="n">
        <v>534.0043</v>
      </c>
      <c r="E1580" s="0" t="n">
        <v>537.4426</v>
      </c>
      <c r="F1580" s="0" t="n">
        <v>553.4637</v>
      </c>
      <c r="G1580" s="0" t="n">
        <v>528.6812</v>
      </c>
      <c r="H1580" s="0" t="n">
        <v>427.4721</v>
      </c>
      <c r="I1580" s="0" t="n">
        <v>537.8121</v>
      </c>
    </row>
    <row r="1581" customFormat="false" ht="12.75" hidden="false" customHeight="false" outlineLevel="0" collapsed="false">
      <c r="A1581" s="0" t="n">
        <v>1578.5899</v>
      </c>
      <c r="B1581" s="0" t="n">
        <f aca="false">A1581-'Shorting Summary'!$A$4</f>
        <v>1481.5899</v>
      </c>
      <c r="C1581" s="0" t="n">
        <v>399.4641</v>
      </c>
      <c r="D1581" s="0" t="n">
        <v>533.9897</v>
      </c>
      <c r="E1581" s="0" t="n">
        <v>537.7373</v>
      </c>
      <c r="F1581" s="0" t="n">
        <v>553.7789</v>
      </c>
      <c r="G1581" s="0" t="n">
        <v>529.2388</v>
      </c>
      <c r="H1581" s="0" t="n">
        <v>427.2726</v>
      </c>
      <c r="I1581" s="0" t="n">
        <v>537.9928</v>
      </c>
    </row>
    <row r="1582" customFormat="false" ht="12.75" hidden="false" customHeight="false" outlineLevel="0" collapsed="false">
      <c r="A1582" s="0" t="n">
        <v>1579.5813</v>
      </c>
      <c r="B1582" s="0" t="n">
        <f aca="false">A1582-'Shorting Summary'!$A$4</f>
        <v>1482.5813</v>
      </c>
      <c r="C1582" s="0" t="n">
        <v>398.9318</v>
      </c>
      <c r="D1582" s="0" t="n">
        <v>533.9162</v>
      </c>
      <c r="E1582" s="0" t="n">
        <v>538.0013</v>
      </c>
      <c r="F1582" s="0" t="n">
        <v>554.0959</v>
      </c>
      <c r="G1582" s="0" t="n">
        <v>529.6892</v>
      </c>
      <c r="H1582" s="0" t="n">
        <v>426.7056</v>
      </c>
      <c r="I1582" s="0" t="n">
        <v>538.8741</v>
      </c>
    </row>
    <row r="1583" customFormat="false" ht="12.75" hidden="false" customHeight="false" outlineLevel="0" collapsed="false">
      <c r="A1583" s="0" t="n">
        <v>1580.5828</v>
      </c>
      <c r="B1583" s="0" t="n">
        <f aca="false">A1583-'Shorting Summary'!$A$4</f>
        <v>1483.5828</v>
      </c>
      <c r="C1583" s="0" t="n">
        <v>398.4726</v>
      </c>
      <c r="D1583" s="0" t="n">
        <v>533.9266</v>
      </c>
      <c r="E1583" s="0" t="n">
        <v>538.2755</v>
      </c>
      <c r="F1583" s="0" t="n">
        <v>554.3792</v>
      </c>
      <c r="G1583" s="0" t="n">
        <v>530.125</v>
      </c>
      <c r="H1583" s="0" t="n">
        <v>426.0426</v>
      </c>
      <c r="I1583" s="0" t="n">
        <v>538.9085</v>
      </c>
    </row>
    <row r="1584" customFormat="false" ht="12.75" hidden="false" customHeight="false" outlineLevel="0" collapsed="false">
      <c r="A1584" s="0" t="n">
        <v>1581.5842</v>
      </c>
      <c r="B1584" s="0" t="n">
        <f aca="false">A1584-'Shorting Summary'!$A$4</f>
        <v>1484.5842</v>
      </c>
      <c r="C1584" s="0" t="n">
        <v>397.9461</v>
      </c>
      <c r="D1584" s="0" t="n">
        <v>533.9158</v>
      </c>
      <c r="E1584" s="0" t="n">
        <v>538.4477</v>
      </c>
      <c r="F1584" s="0" t="n">
        <v>554.6226</v>
      </c>
      <c r="G1584" s="0" t="n">
        <v>530.5648</v>
      </c>
      <c r="H1584" s="0" t="n">
        <v>425.4134</v>
      </c>
      <c r="I1584" s="0" t="n">
        <v>538.8305</v>
      </c>
    </row>
    <row r="1585" customFormat="false" ht="12.75" hidden="false" customHeight="false" outlineLevel="0" collapsed="false">
      <c r="A1585" s="0" t="n">
        <v>1582.5856</v>
      </c>
      <c r="B1585" s="0" t="n">
        <f aca="false">A1585-'Shorting Summary'!$A$4</f>
        <v>1485.5856</v>
      </c>
      <c r="C1585" s="0" t="n">
        <v>397.3748</v>
      </c>
      <c r="D1585" s="0" t="n">
        <v>533.8572</v>
      </c>
      <c r="E1585" s="0" t="n">
        <v>538.7567</v>
      </c>
      <c r="F1585" s="0" t="n">
        <v>554.8131</v>
      </c>
      <c r="G1585" s="0" t="n">
        <v>531.0396</v>
      </c>
      <c r="H1585" s="0" t="n">
        <v>424.9291</v>
      </c>
      <c r="I1585" s="0" t="n">
        <v>539.1519</v>
      </c>
    </row>
    <row r="1586" customFormat="false" ht="12.75" hidden="false" customHeight="false" outlineLevel="0" collapsed="false">
      <c r="A1586" s="0" t="n">
        <v>1583.5871</v>
      </c>
      <c r="B1586" s="0" t="n">
        <f aca="false">A1586-'Shorting Summary'!$A$4</f>
        <v>1486.5871</v>
      </c>
      <c r="C1586" s="0" t="n">
        <v>396.8753</v>
      </c>
      <c r="D1586" s="0" t="n">
        <v>533.8117</v>
      </c>
      <c r="E1586" s="0" t="n">
        <v>538.8797</v>
      </c>
      <c r="F1586" s="0" t="n">
        <v>554.9945</v>
      </c>
      <c r="G1586" s="0" t="n">
        <v>531.4241</v>
      </c>
      <c r="H1586" s="0" t="n">
        <v>424.5468</v>
      </c>
      <c r="I1586" s="0" t="n">
        <v>539.1987</v>
      </c>
    </row>
    <row r="1587" customFormat="false" ht="12.75" hidden="false" customHeight="false" outlineLevel="0" collapsed="false">
      <c r="A1587" s="0" t="n">
        <v>1584.5885</v>
      </c>
      <c r="B1587" s="0" t="n">
        <f aca="false">A1587-'Shorting Summary'!$A$4</f>
        <v>1487.5885</v>
      </c>
      <c r="C1587" s="0" t="n">
        <v>396.4829</v>
      </c>
      <c r="D1587" s="0" t="n">
        <v>533.791</v>
      </c>
      <c r="E1587" s="0" t="n">
        <v>539.0122</v>
      </c>
      <c r="F1587" s="0" t="n">
        <v>555.1332</v>
      </c>
      <c r="G1587" s="0" t="n">
        <v>531.872</v>
      </c>
      <c r="H1587" s="0" t="n">
        <v>424.065</v>
      </c>
      <c r="I1587" s="0" t="n">
        <v>539.8874</v>
      </c>
    </row>
    <row r="1588" customFormat="false" ht="12.75" hidden="false" customHeight="false" outlineLevel="0" collapsed="false">
      <c r="A1588" s="0" t="n">
        <v>1585.59</v>
      </c>
      <c r="B1588" s="0" t="n">
        <f aca="false">A1588-'Shorting Summary'!$A$4</f>
        <v>1488.59</v>
      </c>
      <c r="C1588" s="0" t="n">
        <v>395.9957</v>
      </c>
      <c r="D1588" s="0" t="n">
        <v>533.8043</v>
      </c>
      <c r="E1588" s="0" t="n">
        <v>539.1787</v>
      </c>
      <c r="F1588" s="0" t="n">
        <v>555.2545</v>
      </c>
      <c r="G1588" s="0" t="n">
        <v>532.3002</v>
      </c>
      <c r="H1588" s="0" t="n">
        <v>423.9563</v>
      </c>
      <c r="I1588" s="0" t="n">
        <v>540.1775</v>
      </c>
    </row>
    <row r="1589" customFormat="false" ht="12.75" hidden="false" customHeight="false" outlineLevel="0" collapsed="false">
      <c r="A1589" s="0" t="n">
        <v>1586.5914</v>
      </c>
      <c r="B1589" s="0" t="n">
        <f aca="false">A1589-'Shorting Summary'!$A$4</f>
        <v>1489.5914</v>
      </c>
      <c r="C1589" s="0" t="n">
        <v>395.4981</v>
      </c>
      <c r="D1589" s="0" t="n">
        <v>533.701</v>
      </c>
      <c r="E1589" s="0" t="n">
        <v>539.3168</v>
      </c>
      <c r="F1589" s="0" t="n">
        <v>555.3131</v>
      </c>
      <c r="G1589" s="0" t="n">
        <v>532.7534</v>
      </c>
      <c r="H1589" s="0" t="n">
        <v>423.5674</v>
      </c>
      <c r="I1589" s="0" t="n">
        <v>540.7575</v>
      </c>
    </row>
    <row r="1590" customFormat="false" ht="12.75" hidden="false" customHeight="false" outlineLevel="0" collapsed="false">
      <c r="A1590" s="0" t="n">
        <v>1587.5828</v>
      </c>
      <c r="B1590" s="0" t="n">
        <f aca="false">A1590-'Shorting Summary'!$A$4</f>
        <v>1490.5828</v>
      </c>
      <c r="C1590" s="0" t="n">
        <v>395.0397</v>
      </c>
      <c r="D1590" s="0" t="n">
        <v>533.7698</v>
      </c>
      <c r="E1590" s="0" t="n">
        <v>539.4196</v>
      </c>
      <c r="F1590" s="0" t="n">
        <v>555.3196</v>
      </c>
      <c r="G1590" s="0" t="n">
        <v>533.1525</v>
      </c>
      <c r="H1590" s="0" t="n">
        <v>423.1687</v>
      </c>
      <c r="I1590" s="0" t="n">
        <v>541.1894</v>
      </c>
    </row>
    <row r="1591" customFormat="false" ht="12.75" hidden="false" customHeight="false" outlineLevel="0" collapsed="false">
      <c r="A1591" s="0" t="n">
        <v>1588.5843</v>
      </c>
      <c r="B1591" s="0" t="n">
        <f aca="false">A1591-'Shorting Summary'!$A$4</f>
        <v>1491.5843</v>
      </c>
      <c r="C1591" s="0" t="n">
        <v>394.6077</v>
      </c>
      <c r="D1591" s="0" t="n">
        <v>533.8623</v>
      </c>
      <c r="E1591" s="0" t="n">
        <v>539.5481</v>
      </c>
      <c r="F1591" s="0" t="n">
        <v>555.2881</v>
      </c>
      <c r="G1591" s="0" t="n">
        <v>533.6164</v>
      </c>
      <c r="H1591" s="0" t="n">
        <v>422.7011</v>
      </c>
      <c r="I1591" s="0" t="n">
        <v>541.5238</v>
      </c>
    </row>
    <row r="1592" customFormat="false" ht="12.75" hidden="false" customHeight="false" outlineLevel="0" collapsed="false">
      <c r="A1592" s="0" t="n">
        <v>1589.5857</v>
      </c>
      <c r="B1592" s="0" t="n">
        <f aca="false">A1592-'Shorting Summary'!$A$4</f>
        <v>1492.5857</v>
      </c>
      <c r="C1592" s="0" t="n">
        <v>394.2223</v>
      </c>
      <c r="D1592" s="0" t="n">
        <v>534.0427</v>
      </c>
      <c r="E1592" s="0" t="n">
        <v>539.6679</v>
      </c>
      <c r="F1592" s="0" t="n">
        <v>555.1921</v>
      </c>
      <c r="G1592" s="0" t="n">
        <v>534.0244</v>
      </c>
      <c r="H1592" s="0" t="n">
        <v>422.1697</v>
      </c>
      <c r="I1592" s="0" t="n">
        <v>542.1473</v>
      </c>
    </row>
    <row r="1593" customFormat="false" ht="12.75" hidden="false" customHeight="false" outlineLevel="0" collapsed="false">
      <c r="A1593" s="0" t="n">
        <v>1590.5872</v>
      </c>
      <c r="B1593" s="0" t="n">
        <f aca="false">A1593-'Shorting Summary'!$A$4</f>
        <v>1493.5872</v>
      </c>
      <c r="C1593" s="0" t="n">
        <v>393.7212</v>
      </c>
      <c r="D1593" s="0" t="n">
        <v>534.2477</v>
      </c>
      <c r="E1593" s="0" t="n">
        <v>539.7675</v>
      </c>
      <c r="F1593" s="0" t="n">
        <v>555.115</v>
      </c>
      <c r="G1593" s="0" t="n">
        <v>534.416</v>
      </c>
      <c r="H1593" s="0" t="n">
        <v>421.812</v>
      </c>
      <c r="I1593" s="0" t="n">
        <v>542.6589</v>
      </c>
    </row>
    <row r="1594" customFormat="false" ht="12.75" hidden="false" customHeight="false" outlineLevel="0" collapsed="false">
      <c r="A1594" s="0" t="n">
        <v>1591.5886</v>
      </c>
      <c r="B1594" s="0" t="n">
        <f aca="false">A1594-'Shorting Summary'!$A$4</f>
        <v>1494.5886</v>
      </c>
      <c r="C1594" s="0" t="n">
        <v>393.159</v>
      </c>
      <c r="D1594" s="0" t="n">
        <v>534.3904</v>
      </c>
      <c r="E1594" s="0" t="n">
        <v>539.8715</v>
      </c>
      <c r="F1594" s="0" t="n">
        <v>555.0667</v>
      </c>
      <c r="G1594" s="0" t="n">
        <v>534.8245</v>
      </c>
      <c r="H1594" s="0" t="n">
        <v>421.3464</v>
      </c>
      <c r="I1594" s="0" t="n">
        <v>542.9784</v>
      </c>
    </row>
    <row r="1595" customFormat="false" ht="12.75" hidden="false" customHeight="false" outlineLevel="0" collapsed="false">
      <c r="A1595" s="0" t="n">
        <v>1592.59</v>
      </c>
      <c r="B1595" s="0" t="n">
        <f aca="false">A1595-'Shorting Summary'!$A$4</f>
        <v>1495.59</v>
      </c>
      <c r="C1595" s="0" t="n">
        <v>392.7918</v>
      </c>
      <c r="D1595" s="0" t="n">
        <v>534.5854</v>
      </c>
      <c r="E1595" s="0" t="n">
        <v>539.943</v>
      </c>
      <c r="F1595" s="0" t="n">
        <v>555.0196</v>
      </c>
      <c r="G1595" s="0" t="n">
        <v>535.1874</v>
      </c>
      <c r="H1595" s="0" t="n">
        <v>420.9834</v>
      </c>
      <c r="I1595" s="0" t="n">
        <v>543.2024</v>
      </c>
    </row>
    <row r="1596" customFormat="false" ht="12.75" hidden="false" customHeight="false" outlineLevel="0" collapsed="false">
      <c r="A1596" s="0" t="n">
        <v>1593.5815</v>
      </c>
      <c r="B1596" s="0" t="n">
        <f aca="false">A1596-'Shorting Summary'!$A$4</f>
        <v>1496.5815</v>
      </c>
      <c r="C1596" s="0" t="n">
        <v>392.4558</v>
      </c>
      <c r="D1596" s="0" t="n">
        <v>534.8472</v>
      </c>
      <c r="E1596" s="0" t="n">
        <v>540.0073</v>
      </c>
      <c r="F1596" s="0" t="n">
        <v>554.9689</v>
      </c>
      <c r="G1596" s="0" t="n">
        <v>535.5322</v>
      </c>
      <c r="H1596" s="0" t="n">
        <v>420.3607</v>
      </c>
      <c r="I1596" s="0" t="n">
        <v>543.1327</v>
      </c>
    </row>
    <row r="1597" customFormat="false" ht="12.75" hidden="false" customHeight="false" outlineLevel="0" collapsed="false">
      <c r="A1597" s="0" t="n">
        <v>1594.5829</v>
      </c>
      <c r="B1597" s="0" t="n">
        <f aca="false">A1597-'Shorting Summary'!$A$4</f>
        <v>1497.5829</v>
      </c>
      <c r="C1597" s="0" t="n">
        <v>392.0347</v>
      </c>
      <c r="D1597" s="0" t="n">
        <v>535.1071</v>
      </c>
      <c r="E1597" s="0" t="n">
        <v>540.0674</v>
      </c>
      <c r="F1597" s="0" t="n">
        <v>554.9019</v>
      </c>
      <c r="G1597" s="0" t="n">
        <v>535.8975</v>
      </c>
      <c r="H1597" s="0" t="n">
        <v>419.9286</v>
      </c>
      <c r="I1597" s="0" t="n">
        <v>543.8073</v>
      </c>
    </row>
    <row r="1598" customFormat="false" ht="12.75" hidden="false" customHeight="false" outlineLevel="0" collapsed="false">
      <c r="A1598" s="0" t="n">
        <v>1595.5843</v>
      </c>
      <c r="B1598" s="0" t="n">
        <f aca="false">A1598-'Shorting Summary'!$A$4</f>
        <v>1498.5843</v>
      </c>
      <c r="C1598" s="0" t="n">
        <v>391.5696</v>
      </c>
      <c r="D1598" s="0" t="n">
        <v>535.2629</v>
      </c>
      <c r="E1598" s="0" t="n">
        <v>540.1301</v>
      </c>
      <c r="F1598" s="0" t="n">
        <v>554.8593</v>
      </c>
      <c r="G1598" s="0" t="n">
        <v>536.2556</v>
      </c>
      <c r="H1598" s="0" t="n">
        <v>419.44</v>
      </c>
      <c r="I1598" s="0" t="n">
        <v>544.6233</v>
      </c>
    </row>
    <row r="1599" customFormat="false" ht="12.75" hidden="false" customHeight="false" outlineLevel="0" collapsed="false">
      <c r="A1599" s="0" t="n">
        <v>1596.5858</v>
      </c>
      <c r="B1599" s="0" t="n">
        <f aca="false">A1599-'Shorting Summary'!$A$4</f>
        <v>1499.5858</v>
      </c>
      <c r="C1599" s="0" t="n">
        <v>391.1099</v>
      </c>
      <c r="D1599" s="0" t="n">
        <v>535.4166</v>
      </c>
      <c r="E1599" s="0" t="n">
        <v>540.1909</v>
      </c>
      <c r="F1599" s="0" t="n">
        <v>554.8563</v>
      </c>
      <c r="G1599" s="0" t="n">
        <v>536.595</v>
      </c>
      <c r="H1599" s="0" t="n">
        <v>418.8965</v>
      </c>
      <c r="I1599" s="0" t="n">
        <v>545.5835</v>
      </c>
    </row>
    <row r="1600" customFormat="false" ht="12.75" hidden="false" customHeight="false" outlineLevel="0" collapsed="false">
      <c r="A1600" s="0" t="n">
        <v>1597.5872</v>
      </c>
      <c r="B1600" s="0" t="n">
        <f aca="false">A1600-'Shorting Summary'!$A$4</f>
        <v>1500.5872</v>
      </c>
      <c r="C1600" s="0" t="n">
        <v>390.6938</v>
      </c>
      <c r="D1600" s="0" t="n">
        <v>535.6758</v>
      </c>
      <c r="E1600" s="0" t="n">
        <v>540.278</v>
      </c>
      <c r="F1600" s="0" t="n">
        <v>554.847</v>
      </c>
      <c r="G1600" s="0" t="n">
        <v>536.959</v>
      </c>
      <c r="H1600" s="0" t="n">
        <v>418.4485</v>
      </c>
      <c r="I1600" s="0" t="n">
        <v>546.648</v>
      </c>
    </row>
    <row r="1601" customFormat="false" ht="12.75" hidden="false" customHeight="false" outlineLevel="0" collapsed="false">
      <c r="A1601" s="0" t="n">
        <v>1598.5887</v>
      </c>
      <c r="B1601" s="0" t="n">
        <f aca="false">A1601-'Shorting Summary'!$A$4</f>
        <v>1501.5887</v>
      </c>
      <c r="C1601" s="0" t="n">
        <v>390.1536</v>
      </c>
      <c r="D1601" s="0" t="n">
        <v>535.8339</v>
      </c>
      <c r="E1601" s="0" t="n">
        <v>540.3825</v>
      </c>
      <c r="F1601" s="0" t="n">
        <v>554.8742</v>
      </c>
      <c r="G1601" s="0" t="n">
        <v>537.3479</v>
      </c>
      <c r="H1601" s="0" t="n">
        <v>417.9939</v>
      </c>
      <c r="I1601" s="0" t="n">
        <v>547.6891</v>
      </c>
    </row>
    <row r="1602" customFormat="false" ht="12.75" hidden="false" customHeight="false" outlineLevel="0" collapsed="false">
      <c r="A1602" s="0" t="n">
        <v>1599.5901</v>
      </c>
      <c r="B1602" s="0" t="n">
        <f aca="false">A1602-'Shorting Summary'!$A$4</f>
        <v>1502.5901</v>
      </c>
      <c r="C1602" s="0" t="n">
        <v>389.7255</v>
      </c>
      <c r="D1602" s="0" t="n">
        <v>536.1563</v>
      </c>
      <c r="E1602" s="0" t="n">
        <v>540.4504</v>
      </c>
      <c r="F1602" s="0" t="n">
        <v>554.8336</v>
      </c>
      <c r="G1602" s="0" t="n">
        <v>537.6483</v>
      </c>
      <c r="H1602" s="0" t="n">
        <v>417.4467</v>
      </c>
      <c r="I1602" s="0" t="n">
        <v>548.7245</v>
      </c>
    </row>
    <row r="1603" customFormat="false" ht="12.75" hidden="false" customHeight="false" outlineLevel="0" collapsed="false">
      <c r="A1603" s="0" t="n">
        <v>1600.5915</v>
      </c>
      <c r="B1603" s="0" t="n">
        <f aca="false">A1603-'Shorting Summary'!$A$4</f>
        <v>1503.5915</v>
      </c>
      <c r="C1603" s="0" t="n">
        <v>389.3797</v>
      </c>
      <c r="D1603" s="0" t="n">
        <v>536.5902</v>
      </c>
      <c r="E1603" s="0" t="n">
        <v>540.5786</v>
      </c>
      <c r="F1603" s="0" t="n">
        <v>554.8203</v>
      </c>
      <c r="G1603" s="0" t="n">
        <v>538.0195</v>
      </c>
      <c r="H1603" s="0" t="n">
        <v>417.0836</v>
      </c>
      <c r="I1603" s="0" t="n">
        <v>549.7653</v>
      </c>
    </row>
    <row r="1604" customFormat="false" ht="12.75" hidden="false" customHeight="false" outlineLevel="0" collapsed="false">
      <c r="A1604" s="0" t="n">
        <v>1601.583</v>
      </c>
      <c r="B1604" s="0" t="n">
        <f aca="false">A1604-'Shorting Summary'!$A$4</f>
        <v>1504.583</v>
      </c>
      <c r="C1604" s="0" t="n">
        <v>389.0406</v>
      </c>
      <c r="D1604" s="0" t="n">
        <v>536.8747</v>
      </c>
      <c r="E1604" s="0" t="n">
        <v>540.5619</v>
      </c>
      <c r="F1604" s="0" t="n">
        <v>554.7754</v>
      </c>
      <c r="G1604" s="0" t="n">
        <v>538.3537</v>
      </c>
      <c r="H1604" s="0" t="n">
        <v>416.4746</v>
      </c>
      <c r="I1604" s="0" t="n">
        <v>550.8059</v>
      </c>
    </row>
    <row r="1605" customFormat="false" ht="12.75" hidden="false" customHeight="false" outlineLevel="0" collapsed="false">
      <c r="A1605" s="0" t="n">
        <v>1602.5844</v>
      </c>
      <c r="B1605" s="0" t="n">
        <f aca="false">A1605-'Shorting Summary'!$A$4</f>
        <v>1505.5844</v>
      </c>
      <c r="C1605" s="0" t="n">
        <v>388.6212</v>
      </c>
      <c r="D1605" s="0" t="n">
        <v>537.1346</v>
      </c>
      <c r="E1605" s="0" t="n">
        <v>540.5936</v>
      </c>
      <c r="F1605" s="0" t="n">
        <v>554.6937</v>
      </c>
      <c r="G1605" s="0" t="n">
        <v>538.7047</v>
      </c>
      <c r="H1605" s="0" t="n">
        <v>416.039</v>
      </c>
      <c r="I1605" s="0" t="n">
        <v>551.925</v>
      </c>
    </row>
    <row r="1606" customFormat="false" ht="12.75" hidden="false" customHeight="false" outlineLevel="0" collapsed="false">
      <c r="A1606" s="0" t="n">
        <v>1603.5858</v>
      </c>
      <c r="B1606" s="0" t="n">
        <f aca="false">A1606-'Shorting Summary'!$A$4</f>
        <v>1506.5858</v>
      </c>
      <c r="C1606" s="0" t="n">
        <v>388.203</v>
      </c>
      <c r="D1606" s="0" t="n">
        <v>537.4839</v>
      </c>
      <c r="E1606" s="0" t="n">
        <v>540.6635</v>
      </c>
      <c r="F1606" s="0" t="n">
        <v>554.6141</v>
      </c>
      <c r="G1606" s="0" t="n">
        <v>539.0262</v>
      </c>
      <c r="H1606" s="0" t="n">
        <v>415.5789</v>
      </c>
      <c r="I1606" s="0" t="n">
        <v>553.0345</v>
      </c>
    </row>
    <row r="1607" customFormat="false" ht="12.75" hidden="false" customHeight="false" outlineLevel="0" collapsed="false">
      <c r="A1607" s="0" t="n">
        <v>1604.5873</v>
      </c>
      <c r="B1607" s="0" t="n">
        <f aca="false">A1607-'Shorting Summary'!$A$4</f>
        <v>1507.5873</v>
      </c>
      <c r="C1607" s="0" t="n">
        <v>387.7644</v>
      </c>
      <c r="D1607" s="0" t="n">
        <v>537.849</v>
      </c>
      <c r="E1607" s="0" t="n">
        <v>540.7588</v>
      </c>
      <c r="F1607" s="0" t="n">
        <v>554.5538</v>
      </c>
      <c r="G1607" s="0" t="n">
        <v>539.3828</v>
      </c>
      <c r="H1607" s="0" t="n">
        <v>415.1904</v>
      </c>
      <c r="I1607" s="0" t="n">
        <v>554.1771</v>
      </c>
    </row>
    <row r="1608" customFormat="false" ht="12.75" hidden="false" customHeight="false" outlineLevel="0" collapsed="false">
      <c r="A1608" s="0" t="n">
        <v>1605.5887</v>
      </c>
      <c r="B1608" s="0" t="n">
        <f aca="false">A1608-'Shorting Summary'!$A$4</f>
        <v>1508.5887</v>
      </c>
      <c r="C1608" s="0" t="n">
        <v>387.3461</v>
      </c>
      <c r="D1608" s="0" t="n">
        <v>538.1534</v>
      </c>
      <c r="E1608" s="0" t="n">
        <v>540.8019</v>
      </c>
      <c r="F1608" s="0" t="n">
        <v>554.5286</v>
      </c>
      <c r="G1608" s="0" t="n">
        <v>539.6761</v>
      </c>
      <c r="H1608" s="0" t="n">
        <v>414.7613</v>
      </c>
      <c r="I1608" s="0" t="n">
        <v>555.1195</v>
      </c>
    </row>
    <row r="1609" customFormat="false" ht="12.75" hidden="false" customHeight="false" outlineLevel="0" collapsed="false">
      <c r="A1609" s="0" t="n">
        <v>1606.5902</v>
      </c>
      <c r="B1609" s="0" t="n">
        <f aca="false">A1609-'Shorting Summary'!$A$4</f>
        <v>1509.5902</v>
      </c>
      <c r="C1609" s="0" t="n">
        <v>386.9469</v>
      </c>
      <c r="D1609" s="0" t="n">
        <v>538.4902</v>
      </c>
      <c r="E1609" s="0" t="n">
        <v>540.86</v>
      </c>
      <c r="F1609" s="0" t="n">
        <v>554.6553</v>
      </c>
      <c r="G1609" s="0" t="n">
        <v>540.0383</v>
      </c>
      <c r="H1609" s="0" t="n">
        <v>414.3575</v>
      </c>
      <c r="I1609" s="0" t="n">
        <v>556.0626</v>
      </c>
    </row>
    <row r="1610" customFormat="false" ht="12.75" hidden="false" customHeight="false" outlineLevel="0" collapsed="false">
      <c r="A1610" s="0" t="n">
        <v>1607.5916</v>
      </c>
      <c r="B1610" s="0" t="n">
        <f aca="false">A1610-'Shorting Summary'!$A$4</f>
        <v>1510.5916</v>
      </c>
      <c r="C1610" s="0" t="n">
        <v>386.4309</v>
      </c>
      <c r="D1610" s="0" t="n">
        <v>538.8354</v>
      </c>
      <c r="E1610" s="0" t="n">
        <v>540.9354</v>
      </c>
      <c r="F1610" s="0" t="n">
        <v>554.7716</v>
      </c>
      <c r="G1610" s="0" t="n">
        <v>540.3701</v>
      </c>
      <c r="H1610" s="0" t="n">
        <v>413.8337</v>
      </c>
      <c r="I1610" s="0" t="n">
        <v>557.0849</v>
      </c>
    </row>
    <row r="1611" customFormat="false" ht="12.75" hidden="false" customHeight="false" outlineLevel="0" collapsed="false">
      <c r="A1611" s="0" t="n">
        <v>1608.583</v>
      </c>
      <c r="B1611" s="0" t="n">
        <f aca="false">A1611-'Shorting Summary'!$A$4</f>
        <v>1511.583</v>
      </c>
      <c r="C1611" s="0" t="n">
        <v>385.9981</v>
      </c>
      <c r="D1611" s="0" t="n">
        <v>539.2069</v>
      </c>
      <c r="E1611" s="0" t="n">
        <v>540.9941</v>
      </c>
      <c r="F1611" s="0" t="n">
        <v>554.869</v>
      </c>
      <c r="G1611" s="0" t="n">
        <v>540.6906</v>
      </c>
      <c r="H1611" s="0" t="n">
        <v>413.4061</v>
      </c>
      <c r="I1611" s="0" t="n">
        <v>557.9824</v>
      </c>
    </row>
    <row r="1612" customFormat="false" ht="12.75" hidden="false" customHeight="false" outlineLevel="0" collapsed="false">
      <c r="A1612" s="0" t="n">
        <v>1609.5845</v>
      </c>
      <c r="B1612" s="0" t="n">
        <f aca="false">A1612-'Shorting Summary'!$A$4</f>
        <v>1512.5845</v>
      </c>
      <c r="C1612" s="0" t="n">
        <v>385.6738</v>
      </c>
      <c r="D1612" s="0" t="n">
        <v>539.5941</v>
      </c>
      <c r="E1612" s="0" t="n">
        <v>541.1184</v>
      </c>
      <c r="F1612" s="0" t="n">
        <v>554.9438</v>
      </c>
      <c r="G1612" s="0" t="n">
        <v>541.0344</v>
      </c>
      <c r="H1612" s="0" t="n">
        <v>413.0436</v>
      </c>
      <c r="I1612" s="0" t="n">
        <v>558.8391</v>
      </c>
    </row>
    <row r="1613" customFormat="false" ht="12.75" hidden="false" customHeight="false" outlineLevel="0" collapsed="false">
      <c r="A1613" s="0" t="n">
        <v>1610.5859</v>
      </c>
      <c r="B1613" s="0" t="n">
        <f aca="false">A1613-'Shorting Summary'!$A$4</f>
        <v>1513.5859</v>
      </c>
      <c r="C1613" s="0" t="n">
        <v>385.2865</v>
      </c>
      <c r="D1613" s="0" t="n">
        <v>540.0379</v>
      </c>
      <c r="E1613" s="0" t="n">
        <v>541.238</v>
      </c>
      <c r="F1613" s="0" t="n">
        <v>555.051</v>
      </c>
      <c r="G1613" s="0" t="n">
        <v>541.3607</v>
      </c>
      <c r="H1613" s="0" t="n">
        <v>412.5351</v>
      </c>
      <c r="I1613" s="0" t="n">
        <v>559.6953</v>
      </c>
    </row>
    <row r="1614" customFormat="false" ht="12.75" hidden="false" customHeight="false" outlineLevel="0" collapsed="false">
      <c r="A1614" s="0" t="n">
        <v>1611.5873</v>
      </c>
      <c r="B1614" s="0" t="n">
        <f aca="false">A1614-'Shorting Summary'!$A$4</f>
        <v>1514.5873</v>
      </c>
      <c r="C1614" s="0" t="n">
        <v>384.8066</v>
      </c>
      <c r="D1614" s="0" t="n">
        <v>540.5565</v>
      </c>
      <c r="E1614" s="0" t="n">
        <v>541.3634</v>
      </c>
      <c r="F1614" s="0" t="n">
        <v>555.1384</v>
      </c>
      <c r="G1614" s="0" t="n">
        <v>541.7072</v>
      </c>
      <c r="H1614" s="0" t="n">
        <v>412.0269</v>
      </c>
      <c r="I1614" s="0" t="n">
        <v>560.5293</v>
      </c>
    </row>
    <row r="1615" customFormat="false" ht="12.75" hidden="false" customHeight="false" outlineLevel="0" collapsed="false">
      <c r="A1615" s="0" t="n">
        <v>1612.5888</v>
      </c>
      <c r="B1615" s="0" t="n">
        <f aca="false">A1615-'Shorting Summary'!$A$4</f>
        <v>1515.5888</v>
      </c>
      <c r="C1615" s="0" t="n">
        <v>384.3157</v>
      </c>
      <c r="D1615" s="0" t="n">
        <v>541.0311</v>
      </c>
      <c r="E1615" s="0" t="n">
        <v>541.3984</v>
      </c>
      <c r="F1615" s="0" t="n">
        <v>555.2466</v>
      </c>
      <c r="G1615" s="0" t="n">
        <v>541.9937</v>
      </c>
      <c r="H1615" s="0" t="n">
        <v>411.5078</v>
      </c>
      <c r="I1615" s="0" t="n">
        <v>561.2171</v>
      </c>
    </row>
    <row r="1616" customFormat="false" ht="12.75" hidden="false" customHeight="false" outlineLevel="0" collapsed="false">
      <c r="A1616" s="0" t="n">
        <v>1613.5902</v>
      </c>
      <c r="B1616" s="0" t="n">
        <f aca="false">A1616-'Shorting Summary'!$A$4</f>
        <v>1516.5902</v>
      </c>
      <c r="C1616" s="0" t="n">
        <v>383.6668</v>
      </c>
      <c r="D1616" s="0" t="n">
        <v>541.5396</v>
      </c>
      <c r="E1616" s="0" t="n">
        <v>541.5735</v>
      </c>
      <c r="F1616" s="0" t="n">
        <v>555.3485</v>
      </c>
      <c r="G1616" s="0" t="n">
        <v>542.3524</v>
      </c>
      <c r="H1616" s="0" t="n">
        <v>410.9302</v>
      </c>
      <c r="I1616" s="0" t="n">
        <v>561.8164</v>
      </c>
    </row>
    <row r="1617" customFormat="false" ht="12.75" hidden="false" customHeight="false" outlineLevel="0" collapsed="false">
      <c r="A1617" s="0" t="n">
        <v>1614.5917</v>
      </c>
      <c r="B1617" s="0" t="n">
        <f aca="false">A1617-'Shorting Summary'!$A$4</f>
        <v>1517.5917</v>
      </c>
      <c r="C1617" s="0" t="n">
        <v>383.0872</v>
      </c>
      <c r="D1617" s="0" t="n">
        <v>542.024</v>
      </c>
      <c r="E1617" s="0" t="n">
        <v>541.6514</v>
      </c>
      <c r="F1617" s="0" t="n">
        <v>555.4508</v>
      </c>
      <c r="G1617" s="0" t="n">
        <v>542.6567</v>
      </c>
      <c r="H1617" s="0" t="n">
        <v>410.4935</v>
      </c>
      <c r="I1617" s="0" t="n">
        <v>562.4689</v>
      </c>
    </row>
    <row r="1618" customFormat="false" ht="12.75" hidden="false" customHeight="false" outlineLevel="0" collapsed="false">
      <c r="A1618" s="0" t="n">
        <v>1615.5831</v>
      </c>
      <c r="B1618" s="0" t="n">
        <f aca="false">A1618-'Shorting Summary'!$A$4</f>
        <v>1518.5831</v>
      </c>
      <c r="C1618" s="0" t="n">
        <v>382.6887</v>
      </c>
      <c r="D1618" s="0" t="n">
        <v>542.5227</v>
      </c>
      <c r="E1618" s="0" t="n">
        <v>541.6863</v>
      </c>
      <c r="F1618" s="0" t="n">
        <v>555.5584</v>
      </c>
      <c r="G1618" s="0" t="n">
        <v>542.9483</v>
      </c>
      <c r="H1618" s="0" t="n">
        <v>410.0978</v>
      </c>
      <c r="I1618" s="0" t="n">
        <v>562.9503</v>
      </c>
    </row>
    <row r="1619" customFormat="false" ht="12.75" hidden="false" customHeight="false" outlineLevel="0" collapsed="false">
      <c r="A1619" s="0" t="n">
        <v>1616.5845</v>
      </c>
      <c r="B1619" s="0" t="n">
        <f aca="false">A1619-'Shorting Summary'!$A$4</f>
        <v>1519.5845</v>
      </c>
      <c r="C1619" s="0" t="n">
        <v>382.2152</v>
      </c>
      <c r="D1619" s="0" t="n">
        <v>543.0327</v>
      </c>
      <c r="E1619" s="0" t="n">
        <v>541.804</v>
      </c>
      <c r="F1619" s="0" t="n">
        <v>555.6862</v>
      </c>
      <c r="G1619" s="0" t="n">
        <v>543.2166</v>
      </c>
      <c r="H1619" s="0" t="n">
        <v>409.5315</v>
      </c>
      <c r="I1619" s="0" t="n">
        <v>563.4097</v>
      </c>
    </row>
    <row r="1620" customFormat="false" ht="12.75" hidden="false" customHeight="false" outlineLevel="0" collapsed="false">
      <c r="A1620" s="0" t="n">
        <v>1617.586</v>
      </c>
      <c r="B1620" s="0" t="n">
        <f aca="false">A1620-'Shorting Summary'!$A$4</f>
        <v>1520.586</v>
      </c>
      <c r="C1620" s="0" t="n">
        <v>381.7559</v>
      </c>
      <c r="D1620" s="0" t="n">
        <v>543.5718</v>
      </c>
      <c r="E1620" s="0" t="n">
        <v>541.9371</v>
      </c>
      <c r="F1620" s="0" t="n">
        <v>555.768</v>
      </c>
      <c r="G1620" s="0" t="n">
        <v>543.5109</v>
      </c>
      <c r="H1620" s="0" t="n">
        <v>408.9292</v>
      </c>
      <c r="I1620" s="0" t="n">
        <v>563.8963</v>
      </c>
    </row>
    <row r="1621" customFormat="false" ht="12.75" hidden="false" customHeight="false" outlineLevel="0" collapsed="false">
      <c r="A1621" s="0" t="n">
        <v>1618.5874</v>
      </c>
      <c r="B1621" s="0" t="n">
        <f aca="false">A1621-'Shorting Summary'!$A$4</f>
        <v>1521.5874</v>
      </c>
      <c r="C1621" s="0" t="n">
        <v>381.3709</v>
      </c>
      <c r="D1621" s="0" t="n">
        <v>544.1044</v>
      </c>
      <c r="E1621" s="0" t="n">
        <v>542.0003</v>
      </c>
      <c r="F1621" s="0" t="n">
        <v>555.8382</v>
      </c>
      <c r="G1621" s="0" t="n">
        <v>543.778</v>
      </c>
      <c r="H1621" s="0" t="n">
        <v>408.5647</v>
      </c>
      <c r="I1621" s="0" t="n">
        <v>564.3521</v>
      </c>
    </row>
    <row r="1622" customFormat="false" ht="12.75" hidden="false" customHeight="false" outlineLevel="0" collapsed="false">
      <c r="A1622" s="0" t="n">
        <v>1619.5889</v>
      </c>
      <c r="B1622" s="0" t="n">
        <f aca="false">A1622-'Shorting Summary'!$A$4</f>
        <v>1522.5889</v>
      </c>
      <c r="C1622" s="0" t="n">
        <v>380.8462</v>
      </c>
      <c r="D1622" s="0" t="n">
        <v>544.6943</v>
      </c>
      <c r="E1622" s="0" t="n">
        <v>542.1342</v>
      </c>
      <c r="F1622" s="0" t="n">
        <v>555.8937</v>
      </c>
      <c r="G1622" s="0" t="n">
        <v>544.0266</v>
      </c>
      <c r="H1622" s="0" t="n">
        <v>408.1396</v>
      </c>
      <c r="I1622" s="0" t="n">
        <v>564.7492</v>
      </c>
    </row>
    <row r="1623" customFormat="false" ht="12.75" hidden="false" customHeight="false" outlineLevel="0" collapsed="false">
      <c r="A1623" s="0" t="n">
        <v>1620.5803</v>
      </c>
      <c r="B1623" s="0" t="n">
        <f aca="false">A1623-'Shorting Summary'!$A$4</f>
        <v>1523.5803</v>
      </c>
      <c r="C1623" s="0" t="n">
        <v>380.1802</v>
      </c>
      <c r="D1623" s="0" t="n">
        <v>545.2315</v>
      </c>
      <c r="E1623" s="0" t="n">
        <v>542.1186</v>
      </c>
      <c r="F1623" s="0" t="n">
        <v>555.9553</v>
      </c>
      <c r="G1623" s="0" t="n">
        <v>544.3061</v>
      </c>
      <c r="H1623" s="0" t="n">
        <v>407.7591</v>
      </c>
      <c r="I1623" s="0" t="n">
        <v>565.0948</v>
      </c>
    </row>
    <row r="1624" customFormat="false" ht="12.75" hidden="false" customHeight="false" outlineLevel="0" collapsed="false">
      <c r="A1624" s="0" t="n">
        <v>1621.5817</v>
      </c>
      <c r="B1624" s="0" t="n">
        <f aca="false">A1624-'Shorting Summary'!$A$4</f>
        <v>1524.5817</v>
      </c>
      <c r="C1624" s="0" t="n">
        <v>379.6471</v>
      </c>
      <c r="D1624" s="0" t="n">
        <v>545.7566</v>
      </c>
      <c r="E1624" s="0" t="n">
        <v>542.203</v>
      </c>
      <c r="F1624" s="0" t="n">
        <v>556.0475</v>
      </c>
      <c r="G1624" s="0" t="n">
        <v>544.5191</v>
      </c>
      <c r="H1624" s="0" t="n">
        <v>407.3278</v>
      </c>
      <c r="I1624" s="0" t="n">
        <v>565.4045</v>
      </c>
    </row>
    <row r="1625" customFormat="false" ht="12.75" hidden="false" customHeight="false" outlineLevel="0" collapsed="false">
      <c r="A1625" s="0" t="n">
        <v>1622.5832</v>
      </c>
      <c r="B1625" s="0" t="n">
        <f aca="false">A1625-'Shorting Summary'!$A$4</f>
        <v>1525.5832</v>
      </c>
      <c r="C1625" s="0" t="n">
        <v>379.2974</v>
      </c>
      <c r="D1625" s="0" t="n">
        <v>546.2892</v>
      </c>
      <c r="E1625" s="0" t="n">
        <v>542.3826</v>
      </c>
      <c r="F1625" s="0" t="n">
        <v>556.1101</v>
      </c>
      <c r="G1625" s="0" t="n">
        <v>544.8629</v>
      </c>
      <c r="H1625" s="0" t="n">
        <v>407.13</v>
      </c>
      <c r="I1625" s="0" t="n">
        <v>565.7806</v>
      </c>
    </row>
    <row r="1626" customFormat="false" ht="12.75" hidden="false" customHeight="false" outlineLevel="0" collapsed="false">
      <c r="A1626" s="0" t="n">
        <v>1623.5846</v>
      </c>
      <c r="B1626" s="0" t="n">
        <f aca="false">A1626-'Shorting Summary'!$A$4</f>
        <v>1526.5846</v>
      </c>
      <c r="C1626" s="0" t="n">
        <v>378.8999</v>
      </c>
      <c r="D1626" s="0" t="n">
        <v>546.8679</v>
      </c>
      <c r="E1626" s="0" t="n">
        <v>542.5591</v>
      </c>
      <c r="F1626" s="0" t="n">
        <v>556.1632</v>
      </c>
      <c r="G1626" s="0" t="n">
        <v>545.0966</v>
      </c>
      <c r="H1626" s="0" t="n">
        <v>406.7504</v>
      </c>
      <c r="I1626" s="0" t="n">
        <v>566.1938</v>
      </c>
    </row>
    <row r="1627" customFormat="false" ht="12.75" hidden="false" customHeight="false" outlineLevel="0" collapsed="false">
      <c r="A1627" s="0" t="n">
        <v>1624.586</v>
      </c>
      <c r="B1627" s="0" t="n">
        <f aca="false">A1627-'Shorting Summary'!$A$4</f>
        <v>1527.586</v>
      </c>
      <c r="C1627" s="0" t="n">
        <v>378.4824</v>
      </c>
      <c r="D1627" s="0" t="n">
        <v>547.5158</v>
      </c>
      <c r="E1627" s="0" t="n">
        <v>542.6846</v>
      </c>
      <c r="F1627" s="0" t="n">
        <v>556.2073</v>
      </c>
      <c r="G1627" s="0" t="n">
        <v>545.3009</v>
      </c>
      <c r="H1627" s="0" t="n">
        <v>406.1556</v>
      </c>
      <c r="I1627" s="0" t="n">
        <v>566.5047</v>
      </c>
    </row>
    <row r="1628" customFormat="false" ht="12.75" hidden="false" customHeight="false" outlineLevel="0" collapsed="false">
      <c r="A1628" s="0" t="n">
        <v>1625.5875</v>
      </c>
      <c r="B1628" s="0" t="n">
        <f aca="false">A1628-'Shorting Summary'!$A$4</f>
        <v>1528.5875</v>
      </c>
      <c r="C1628" s="0" t="n">
        <v>378.0412</v>
      </c>
      <c r="D1628" s="0" t="n">
        <v>548.0935</v>
      </c>
      <c r="E1628" s="0" t="n">
        <v>542.844</v>
      </c>
      <c r="F1628" s="0" t="n">
        <v>556.2433</v>
      </c>
      <c r="G1628" s="0" t="n">
        <v>545.6494</v>
      </c>
      <c r="H1628" s="0" t="n">
        <v>405.8657</v>
      </c>
      <c r="I1628" s="0" t="n">
        <v>566.7781</v>
      </c>
    </row>
    <row r="1629" customFormat="false" ht="12.75" hidden="false" customHeight="false" outlineLevel="0" collapsed="false">
      <c r="A1629" s="0" t="n">
        <v>1626.5889</v>
      </c>
      <c r="B1629" s="0" t="n">
        <f aca="false">A1629-'Shorting Summary'!$A$4</f>
        <v>1529.5889</v>
      </c>
      <c r="C1629" s="0" t="n">
        <v>377.4608</v>
      </c>
      <c r="D1629" s="0" t="n">
        <v>548.685</v>
      </c>
      <c r="E1629" s="0" t="n">
        <v>542.9975</v>
      </c>
      <c r="F1629" s="0" t="n">
        <v>556.2887</v>
      </c>
      <c r="G1629" s="0" t="n">
        <v>545.9139</v>
      </c>
      <c r="H1629" s="0" t="n">
        <v>405.6117</v>
      </c>
      <c r="I1629" s="0" t="n">
        <v>567.1915</v>
      </c>
    </row>
    <row r="1630" customFormat="false" ht="12.75" hidden="false" customHeight="false" outlineLevel="0" collapsed="false">
      <c r="A1630" s="0" t="n">
        <v>1627.5904</v>
      </c>
      <c r="B1630" s="0" t="n">
        <f aca="false">A1630-'Shorting Summary'!$A$4</f>
        <v>1530.5904</v>
      </c>
      <c r="C1630" s="0" t="n">
        <v>376.879</v>
      </c>
      <c r="D1630" s="0" t="n">
        <v>549.277</v>
      </c>
      <c r="E1630" s="0" t="n">
        <v>543.134</v>
      </c>
      <c r="F1630" s="0" t="n">
        <v>556.2918</v>
      </c>
      <c r="G1630" s="0" t="n">
        <v>546.1081</v>
      </c>
      <c r="H1630" s="0" t="n">
        <v>405.0846</v>
      </c>
      <c r="I1630" s="0" t="n">
        <v>567.4865</v>
      </c>
    </row>
    <row r="1631" customFormat="false" ht="12.75" hidden="false" customHeight="false" outlineLevel="0" collapsed="false">
      <c r="A1631" s="0" t="n">
        <v>1628.5918</v>
      </c>
      <c r="B1631" s="0" t="n">
        <f aca="false">A1631-'Shorting Summary'!$A$4</f>
        <v>1531.5918</v>
      </c>
      <c r="C1631" s="0" t="n">
        <v>376.3486</v>
      </c>
      <c r="D1631" s="0" t="n">
        <v>549.9149</v>
      </c>
      <c r="E1631" s="0" t="n">
        <v>543.0932</v>
      </c>
      <c r="F1631" s="0" t="n">
        <v>556.2953</v>
      </c>
      <c r="G1631" s="0" t="n">
        <v>546.351</v>
      </c>
      <c r="H1631" s="0" t="n">
        <v>404.7577</v>
      </c>
      <c r="I1631" s="0" t="n">
        <v>567.7502</v>
      </c>
    </row>
    <row r="1632" customFormat="false" ht="12.75" hidden="false" customHeight="false" outlineLevel="0" collapsed="false">
      <c r="A1632" s="0" t="n">
        <v>1629.5832</v>
      </c>
      <c r="B1632" s="0" t="n">
        <f aca="false">A1632-'Shorting Summary'!$A$4</f>
        <v>1532.5832</v>
      </c>
      <c r="C1632" s="0" t="n">
        <v>375.9226</v>
      </c>
      <c r="D1632" s="0" t="n">
        <v>550.5678</v>
      </c>
      <c r="E1632" s="0" t="n">
        <v>543.135</v>
      </c>
      <c r="F1632" s="0" t="n">
        <v>556.2664</v>
      </c>
      <c r="G1632" s="0" t="n">
        <v>546.6081</v>
      </c>
      <c r="H1632" s="0" t="n">
        <v>404.3813</v>
      </c>
      <c r="I1632" s="0" t="n">
        <v>568.0499</v>
      </c>
    </row>
    <row r="1633" customFormat="false" ht="12.75" hidden="false" customHeight="false" outlineLevel="0" collapsed="false">
      <c r="A1633" s="0" t="n">
        <v>1630.5847</v>
      </c>
      <c r="B1633" s="0" t="n">
        <f aca="false">A1633-'Shorting Summary'!$A$4</f>
        <v>1533.5847</v>
      </c>
      <c r="C1633" s="0" t="n">
        <v>375.4477</v>
      </c>
      <c r="D1633" s="0" t="n">
        <v>551.1651</v>
      </c>
      <c r="E1633" s="0" t="n">
        <v>543.2962</v>
      </c>
      <c r="F1633" s="0" t="n">
        <v>556.1901</v>
      </c>
      <c r="G1633" s="0" t="n">
        <v>546.8378</v>
      </c>
      <c r="H1633" s="0" t="n">
        <v>403.8096</v>
      </c>
      <c r="I1633" s="0" t="n">
        <v>568.3319</v>
      </c>
    </row>
    <row r="1634" customFormat="false" ht="12.75" hidden="false" customHeight="false" outlineLevel="0" collapsed="false">
      <c r="A1634" s="0" t="n">
        <v>1631.5861</v>
      </c>
      <c r="B1634" s="0" t="n">
        <f aca="false">A1634-'Shorting Summary'!$A$4</f>
        <v>1534.5861</v>
      </c>
      <c r="C1634" s="0" t="n">
        <v>374.9259</v>
      </c>
      <c r="D1634" s="0" t="n">
        <v>551.7765</v>
      </c>
      <c r="E1634" s="0" t="n">
        <v>543.5371</v>
      </c>
      <c r="F1634" s="0" t="n">
        <v>556.0226</v>
      </c>
      <c r="G1634" s="0" t="n">
        <v>547.155</v>
      </c>
      <c r="H1634" s="0" t="n">
        <v>403.5375</v>
      </c>
      <c r="I1634" s="0" t="n">
        <v>568.653</v>
      </c>
    </row>
    <row r="1635" customFormat="false" ht="12.75" hidden="false" customHeight="false" outlineLevel="0" collapsed="false">
      <c r="A1635" s="0" t="n">
        <v>1632.5875</v>
      </c>
      <c r="B1635" s="0" t="n">
        <f aca="false">A1635-'Shorting Summary'!$A$4</f>
        <v>1535.5875</v>
      </c>
      <c r="C1635" s="0" t="n">
        <v>374.3774</v>
      </c>
      <c r="D1635" s="0" t="n">
        <v>552.3779</v>
      </c>
      <c r="E1635" s="0" t="n">
        <v>543.6032</v>
      </c>
      <c r="F1635" s="0" t="n">
        <v>555.8635</v>
      </c>
      <c r="G1635" s="0" t="n">
        <v>547.4157</v>
      </c>
      <c r="H1635" s="0" t="n">
        <v>403.0701</v>
      </c>
      <c r="I1635" s="0" t="n">
        <v>568.9145</v>
      </c>
    </row>
    <row r="1636" customFormat="false" ht="12.75" hidden="false" customHeight="false" outlineLevel="0" collapsed="false">
      <c r="A1636" s="0" t="n">
        <v>1633.589</v>
      </c>
      <c r="B1636" s="0" t="n">
        <f aca="false">A1636-'Shorting Summary'!$A$4</f>
        <v>1536.589</v>
      </c>
      <c r="C1636" s="0" t="n">
        <v>373.8368</v>
      </c>
      <c r="D1636" s="0" t="n">
        <v>552.9981</v>
      </c>
      <c r="E1636" s="0" t="n">
        <v>543.6918</v>
      </c>
      <c r="F1636" s="0" t="n">
        <v>555.663</v>
      </c>
      <c r="G1636" s="0" t="n">
        <v>547.6605</v>
      </c>
      <c r="H1636" s="0" t="n">
        <v>402.8695</v>
      </c>
      <c r="I1636" s="0" t="n">
        <v>569.1515</v>
      </c>
    </row>
    <row r="1637" customFormat="false" ht="12.75" hidden="false" customHeight="false" outlineLevel="0" collapsed="false">
      <c r="A1637" s="0" t="n">
        <v>1634.5904</v>
      </c>
      <c r="B1637" s="0" t="n">
        <f aca="false">A1637-'Shorting Summary'!$A$4</f>
        <v>1537.5904</v>
      </c>
      <c r="C1637" s="0" t="n">
        <v>373.2899</v>
      </c>
      <c r="D1637" s="0" t="n">
        <v>553.611</v>
      </c>
      <c r="E1637" s="0" t="n">
        <v>543.88</v>
      </c>
      <c r="F1637" s="0" t="n">
        <v>555.4682</v>
      </c>
      <c r="G1637" s="0" t="n">
        <v>547.8991</v>
      </c>
      <c r="H1637" s="0" t="n">
        <v>402.5277</v>
      </c>
      <c r="I1637" s="0" t="n">
        <v>569.3882</v>
      </c>
    </row>
    <row r="1638" customFormat="false" ht="12.75" hidden="false" customHeight="false" outlineLevel="0" collapsed="false">
      <c r="A1638" s="0" t="n">
        <v>1635.5819</v>
      </c>
      <c r="B1638" s="0" t="n">
        <f aca="false">A1638-'Shorting Summary'!$A$4</f>
        <v>1538.5819</v>
      </c>
      <c r="C1638" s="0" t="n">
        <v>372.7463</v>
      </c>
      <c r="D1638" s="0" t="n">
        <v>554.2419</v>
      </c>
      <c r="E1638" s="0" t="n">
        <v>544.0332</v>
      </c>
      <c r="F1638" s="0" t="n">
        <v>555.2672</v>
      </c>
      <c r="G1638" s="0" t="n">
        <v>548.2282</v>
      </c>
      <c r="H1638" s="0" t="n">
        <v>402.4463</v>
      </c>
      <c r="I1638" s="0" t="n">
        <v>569.5894</v>
      </c>
    </row>
    <row r="1639" customFormat="false" ht="12.75" hidden="false" customHeight="false" outlineLevel="0" collapsed="false">
      <c r="A1639" s="0" t="n">
        <v>1636.5833</v>
      </c>
      <c r="B1639" s="0" t="n">
        <f aca="false">A1639-'Shorting Summary'!$A$4</f>
        <v>1539.5833</v>
      </c>
      <c r="C1639" s="0" t="n">
        <v>372.2601</v>
      </c>
      <c r="D1639" s="0" t="n">
        <v>554.804</v>
      </c>
      <c r="E1639" s="0" t="n">
        <v>544.0927</v>
      </c>
      <c r="F1639" s="0" t="n">
        <v>554.9981</v>
      </c>
      <c r="G1639" s="0" t="n">
        <v>548.5461</v>
      </c>
      <c r="H1639" s="0" t="n">
        <v>401.9864</v>
      </c>
      <c r="I1639" s="0" t="n">
        <v>569.7707</v>
      </c>
    </row>
    <row r="1640" customFormat="false" ht="12.75" hidden="false" customHeight="false" outlineLevel="0" collapsed="false">
      <c r="A1640" s="0" t="n">
        <v>1637.5847</v>
      </c>
      <c r="B1640" s="0" t="n">
        <f aca="false">A1640-'Shorting Summary'!$A$4</f>
        <v>1540.5847</v>
      </c>
      <c r="C1640" s="0" t="n">
        <v>371.8765</v>
      </c>
      <c r="D1640" s="0" t="n">
        <v>555.387</v>
      </c>
      <c r="E1640" s="0" t="n">
        <v>544.2652</v>
      </c>
      <c r="F1640" s="0" t="n">
        <v>554.7233</v>
      </c>
      <c r="G1640" s="0" t="n">
        <v>548.8024</v>
      </c>
      <c r="H1640" s="0" t="n">
        <v>401.7227</v>
      </c>
      <c r="I1640" s="0" t="n">
        <v>569.8568</v>
      </c>
    </row>
    <row r="1641" customFormat="false" ht="12.75" hidden="false" customHeight="false" outlineLevel="0" collapsed="false">
      <c r="A1641" s="0" t="n">
        <v>1638.5862</v>
      </c>
      <c r="B1641" s="0" t="n">
        <f aca="false">A1641-'Shorting Summary'!$A$4</f>
        <v>1541.5862</v>
      </c>
      <c r="C1641" s="0" t="n">
        <v>371.4836</v>
      </c>
      <c r="D1641" s="0" t="n">
        <v>555.957</v>
      </c>
      <c r="E1641" s="0" t="n">
        <v>544.4715</v>
      </c>
      <c r="F1641" s="0" t="n">
        <v>554.4103</v>
      </c>
      <c r="G1641" s="0" t="n">
        <v>549.1109</v>
      </c>
      <c r="H1641" s="0" t="n">
        <v>401.3718</v>
      </c>
      <c r="I1641" s="0" t="n">
        <v>569.8762</v>
      </c>
    </row>
    <row r="1642" customFormat="false" ht="12.75" hidden="false" customHeight="false" outlineLevel="0" collapsed="false">
      <c r="A1642" s="0" t="n">
        <v>1639.5876</v>
      </c>
      <c r="B1642" s="0" t="n">
        <f aca="false">A1642-'Shorting Summary'!$A$4</f>
        <v>1542.5876</v>
      </c>
      <c r="C1642" s="0" t="n">
        <v>371.0612</v>
      </c>
      <c r="D1642" s="0" t="n">
        <v>556.5623</v>
      </c>
      <c r="E1642" s="0" t="n">
        <v>544.6645</v>
      </c>
      <c r="F1642" s="0" t="n">
        <v>554.0908</v>
      </c>
      <c r="G1642" s="0" t="n">
        <v>549.4237</v>
      </c>
      <c r="H1642" s="0" t="n">
        <v>401.106</v>
      </c>
      <c r="I1642" s="0" t="n">
        <v>569.9269</v>
      </c>
    </row>
    <row r="1643" customFormat="false" ht="12.75" hidden="false" customHeight="false" outlineLevel="0" collapsed="false">
      <c r="A1643" s="0" t="n">
        <v>1640.5891</v>
      </c>
      <c r="B1643" s="0" t="n">
        <f aca="false">A1643-'Shorting Summary'!$A$4</f>
        <v>1543.5891</v>
      </c>
      <c r="C1643" s="0" t="n">
        <v>370.5034</v>
      </c>
      <c r="D1643" s="0" t="n">
        <v>557.2205</v>
      </c>
      <c r="E1643" s="0" t="n">
        <v>544.9373</v>
      </c>
      <c r="F1643" s="0" t="n">
        <v>553.7867</v>
      </c>
      <c r="G1643" s="0" t="n">
        <v>549.7378</v>
      </c>
      <c r="H1643" s="0" t="n">
        <v>400.8231</v>
      </c>
      <c r="I1643" s="0" t="n">
        <v>569.8371</v>
      </c>
    </row>
    <row r="1644" customFormat="false" ht="12.75" hidden="false" customHeight="false" outlineLevel="0" collapsed="false">
      <c r="A1644" s="0" t="n">
        <v>1641.5905</v>
      </c>
      <c r="B1644" s="0" t="n">
        <f aca="false">A1644-'Shorting Summary'!$A$4</f>
        <v>1544.5905</v>
      </c>
      <c r="C1644" s="0" t="n">
        <v>370.0846</v>
      </c>
      <c r="D1644" s="0" t="n">
        <v>557.8713</v>
      </c>
      <c r="E1644" s="0" t="n">
        <v>545.0861</v>
      </c>
      <c r="F1644" s="0" t="n">
        <v>553.4131</v>
      </c>
      <c r="G1644" s="0" t="n">
        <v>550.0137</v>
      </c>
      <c r="H1644" s="0" t="n">
        <v>400.4626</v>
      </c>
      <c r="I1644" s="0" t="n">
        <v>569.7607</v>
      </c>
    </row>
    <row r="1645" customFormat="false" ht="12.75" hidden="false" customHeight="false" outlineLevel="0" collapsed="false">
      <c r="A1645" s="0" t="n">
        <v>1642.5919</v>
      </c>
      <c r="B1645" s="0" t="n">
        <f aca="false">A1645-'Shorting Summary'!$A$4</f>
        <v>1545.5919</v>
      </c>
      <c r="C1645" s="0" t="n">
        <v>369.658</v>
      </c>
      <c r="D1645" s="0" t="n">
        <v>558.5573</v>
      </c>
      <c r="E1645" s="0" t="n">
        <v>545.2505</v>
      </c>
      <c r="F1645" s="0" t="n">
        <v>553.0916</v>
      </c>
      <c r="G1645" s="0" t="n">
        <v>550.3775</v>
      </c>
      <c r="H1645" s="0" t="n">
        <v>400.1</v>
      </c>
      <c r="I1645" s="0" t="n">
        <v>569.6218</v>
      </c>
    </row>
    <row r="1646" customFormat="false" ht="12.75" hidden="false" customHeight="false" outlineLevel="0" collapsed="false">
      <c r="A1646" s="0" t="n">
        <v>1643.5834</v>
      </c>
      <c r="B1646" s="0" t="n">
        <f aca="false">A1646-'Shorting Summary'!$A$4</f>
        <v>1546.5834</v>
      </c>
      <c r="C1646" s="0" t="n">
        <v>369.1747</v>
      </c>
      <c r="D1646" s="0" t="n">
        <v>559.2564</v>
      </c>
      <c r="E1646" s="0" t="n">
        <v>545.4227</v>
      </c>
      <c r="F1646" s="0" t="n">
        <v>552.6981</v>
      </c>
      <c r="G1646" s="0" t="n">
        <v>550.7551</v>
      </c>
      <c r="H1646" s="0" t="n">
        <v>399.6227</v>
      </c>
      <c r="I1646" s="0" t="n">
        <v>569.4751</v>
      </c>
    </row>
    <row r="1647" customFormat="false" ht="12.75" hidden="false" customHeight="false" outlineLevel="0" collapsed="false">
      <c r="A1647" s="0" t="n">
        <v>1644.5848</v>
      </c>
      <c r="B1647" s="0" t="n">
        <f aca="false">A1647-'Shorting Summary'!$A$4</f>
        <v>1547.5848</v>
      </c>
      <c r="C1647" s="0" t="n">
        <v>368.6744</v>
      </c>
      <c r="D1647" s="0" t="n">
        <v>559.9972</v>
      </c>
      <c r="E1647" s="0" t="n">
        <v>545.5993</v>
      </c>
      <c r="F1647" s="0" t="n">
        <v>552.2753</v>
      </c>
      <c r="G1647" s="0" t="n">
        <v>551.1017</v>
      </c>
      <c r="H1647" s="0" t="n">
        <v>399.4189</v>
      </c>
      <c r="I1647" s="0" t="n">
        <v>569.2233</v>
      </c>
    </row>
    <row r="1648" customFormat="false" ht="12.75" hidden="false" customHeight="false" outlineLevel="0" collapsed="false">
      <c r="A1648" s="0" t="n">
        <v>1645.5862</v>
      </c>
      <c r="B1648" s="0" t="n">
        <f aca="false">A1648-'Shorting Summary'!$A$4</f>
        <v>1548.5862</v>
      </c>
      <c r="C1648" s="0" t="n">
        <v>368.0685</v>
      </c>
      <c r="D1648" s="0" t="n">
        <v>560.7581</v>
      </c>
      <c r="E1648" s="0" t="n">
        <v>545.7521</v>
      </c>
      <c r="F1648" s="0" t="n">
        <v>551.9098</v>
      </c>
      <c r="G1648" s="0" t="n">
        <v>551.4459</v>
      </c>
      <c r="H1648" s="0" t="n">
        <v>399.1883</v>
      </c>
      <c r="I1648" s="0" t="n">
        <v>568.9557</v>
      </c>
    </row>
    <row r="1649" customFormat="false" ht="12.75" hidden="false" customHeight="false" outlineLevel="0" collapsed="false">
      <c r="A1649" s="0" t="n">
        <v>1646.5877</v>
      </c>
      <c r="B1649" s="0" t="n">
        <f aca="false">A1649-'Shorting Summary'!$A$4</f>
        <v>1549.5877</v>
      </c>
      <c r="C1649" s="0" t="n">
        <v>367.5465</v>
      </c>
      <c r="D1649" s="0" t="n">
        <v>561.4784</v>
      </c>
      <c r="E1649" s="0" t="n">
        <v>545.9509</v>
      </c>
      <c r="F1649" s="0" t="n">
        <v>551.6099</v>
      </c>
      <c r="G1649" s="0" t="n">
        <v>551.8663</v>
      </c>
      <c r="H1649" s="0" t="n">
        <v>398.5892</v>
      </c>
      <c r="I1649" s="0" t="n">
        <v>568.6214</v>
      </c>
    </row>
    <row r="1650" customFormat="false" ht="12.75" hidden="false" customHeight="false" outlineLevel="0" collapsed="false">
      <c r="A1650" s="0" t="n">
        <v>1647.5891</v>
      </c>
      <c r="B1650" s="0" t="n">
        <f aca="false">A1650-'Shorting Summary'!$A$4</f>
        <v>1550.5891</v>
      </c>
      <c r="C1650" s="0" t="n">
        <v>367.05</v>
      </c>
      <c r="D1650" s="0" t="n">
        <v>562.1651</v>
      </c>
      <c r="E1650" s="0" t="n">
        <v>546.1114</v>
      </c>
      <c r="F1650" s="0" t="n">
        <v>551.2181</v>
      </c>
      <c r="G1650" s="0" t="n">
        <v>552.2789</v>
      </c>
      <c r="H1650" s="0" t="n">
        <v>398.0284</v>
      </c>
      <c r="I1650" s="0" t="n">
        <v>568.3824</v>
      </c>
    </row>
    <row r="1651" customFormat="false" ht="12.75" hidden="false" customHeight="false" outlineLevel="0" collapsed="false">
      <c r="A1651" s="0" t="n">
        <v>1648.5906</v>
      </c>
      <c r="B1651" s="0" t="n">
        <f aca="false">A1651-'Shorting Summary'!$A$4</f>
        <v>1551.5906</v>
      </c>
      <c r="C1651" s="0" t="n">
        <v>366.5625</v>
      </c>
      <c r="D1651" s="0" t="n">
        <v>562.9223</v>
      </c>
      <c r="E1651" s="0" t="n">
        <v>546.3361</v>
      </c>
      <c r="F1651" s="0" t="n">
        <v>550.8847</v>
      </c>
      <c r="G1651" s="0" t="n">
        <v>552.7097</v>
      </c>
      <c r="H1651" s="0" t="n">
        <v>397.7163</v>
      </c>
      <c r="I1651" s="0" t="n">
        <v>568.2772</v>
      </c>
    </row>
    <row r="1652" customFormat="false" ht="12.75" hidden="false" customHeight="false" outlineLevel="0" collapsed="false">
      <c r="A1652" s="0" t="n">
        <v>1649.592</v>
      </c>
      <c r="B1652" s="0" t="n">
        <f aca="false">A1652-'Shorting Summary'!$A$4</f>
        <v>1552.592</v>
      </c>
      <c r="C1652" s="0" t="n">
        <v>366.1416</v>
      </c>
      <c r="D1652" s="0" t="n">
        <v>563.6408</v>
      </c>
      <c r="E1652" s="0" t="n">
        <v>546.5429</v>
      </c>
      <c r="F1652" s="0" t="n">
        <v>550.574</v>
      </c>
      <c r="G1652" s="0" t="n">
        <v>553.1696</v>
      </c>
      <c r="H1652" s="0" t="n">
        <v>397.2747</v>
      </c>
      <c r="I1652" s="0" t="n">
        <v>568.1474</v>
      </c>
    </row>
    <row r="1653" customFormat="false" ht="12.75" hidden="false" customHeight="false" outlineLevel="0" collapsed="false">
      <c r="A1653" s="0" t="n">
        <v>1650.5834</v>
      </c>
      <c r="B1653" s="0" t="n">
        <f aca="false">A1653-'Shorting Summary'!$A$4</f>
        <v>1553.5834</v>
      </c>
      <c r="C1653" s="0" t="n">
        <v>365.69</v>
      </c>
      <c r="D1653" s="0" t="n">
        <v>564.313</v>
      </c>
      <c r="E1653" s="0" t="n">
        <v>546.6888</v>
      </c>
      <c r="F1653" s="0" t="n">
        <v>550.267</v>
      </c>
      <c r="G1653" s="0" t="n">
        <v>553.6563</v>
      </c>
      <c r="H1653" s="0" t="n">
        <v>396.871</v>
      </c>
      <c r="I1653" s="0" t="n">
        <v>568.0659</v>
      </c>
    </row>
    <row r="1654" customFormat="false" ht="12.75" hidden="false" customHeight="false" outlineLevel="0" collapsed="false">
      <c r="A1654" s="0" t="n">
        <v>1651.5849</v>
      </c>
      <c r="B1654" s="0" t="n">
        <f aca="false">A1654-'Shorting Summary'!$A$4</f>
        <v>1554.5849</v>
      </c>
      <c r="C1654" s="0" t="n">
        <v>365.31</v>
      </c>
      <c r="D1654" s="0" t="n">
        <v>564.9893</v>
      </c>
      <c r="E1654" s="0" t="n">
        <v>546.8369</v>
      </c>
      <c r="F1654" s="0" t="n">
        <v>549.9683</v>
      </c>
      <c r="G1654" s="0" t="n">
        <v>554.0385</v>
      </c>
      <c r="H1654" s="0" t="n">
        <v>396.5211</v>
      </c>
      <c r="I1654" s="0" t="n">
        <v>567.9156</v>
      </c>
    </row>
    <row r="1655" customFormat="false" ht="12.75" hidden="false" customHeight="false" outlineLevel="0" collapsed="false">
      <c r="A1655" s="0" t="n">
        <v>1652.5863</v>
      </c>
      <c r="B1655" s="0" t="n">
        <f aca="false">A1655-'Shorting Summary'!$A$4</f>
        <v>1555.5863</v>
      </c>
      <c r="C1655" s="0" t="n">
        <v>364.9576</v>
      </c>
      <c r="D1655" s="0" t="n">
        <v>565.6949</v>
      </c>
      <c r="E1655" s="0" t="n">
        <v>546.9857</v>
      </c>
      <c r="F1655" s="0" t="n">
        <v>549.7168</v>
      </c>
      <c r="G1655" s="0" t="n">
        <v>554.3992</v>
      </c>
      <c r="H1655" s="0" t="n">
        <v>396.1293</v>
      </c>
      <c r="I1655" s="0" t="n">
        <v>567.7062</v>
      </c>
    </row>
    <row r="1656" customFormat="false" ht="12.75" hidden="false" customHeight="false" outlineLevel="0" collapsed="false">
      <c r="A1656" s="0" t="n">
        <v>1653.5877</v>
      </c>
      <c r="B1656" s="0" t="n">
        <f aca="false">A1656-'Shorting Summary'!$A$4</f>
        <v>1556.5877</v>
      </c>
      <c r="C1656" s="0" t="n">
        <v>364.573</v>
      </c>
      <c r="D1656" s="0" t="n">
        <v>566.3395</v>
      </c>
      <c r="E1656" s="0" t="n">
        <v>547.154</v>
      </c>
      <c r="F1656" s="0" t="n">
        <v>549.4679</v>
      </c>
      <c r="G1656" s="0" t="n">
        <v>554.8791</v>
      </c>
      <c r="H1656" s="0" t="n">
        <v>395.4887</v>
      </c>
      <c r="I1656" s="0" t="n">
        <v>567.4257</v>
      </c>
    </row>
    <row r="1657" customFormat="false" ht="12.75" hidden="false" customHeight="false" outlineLevel="0" collapsed="false">
      <c r="A1657" s="0" t="n">
        <v>1654.5892</v>
      </c>
      <c r="B1657" s="0" t="n">
        <f aca="false">A1657-'Shorting Summary'!$A$4</f>
        <v>1557.5892</v>
      </c>
      <c r="C1657" s="0" t="n">
        <v>364.0828</v>
      </c>
      <c r="D1657" s="0" t="n">
        <v>567.0123</v>
      </c>
      <c r="E1657" s="0" t="n">
        <v>547.3031</v>
      </c>
      <c r="F1657" s="0" t="n">
        <v>549.2375</v>
      </c>
      <c r="G1657" s="0" t="n">
        <v>555.3291</v>
      </c>
      <c r="H1657" s="0" t="n">
        <v>394.8212</v>
      </c>
      <c r="I1657" s="0" t="n">
        <v>567.1277</v>
      </c>
    </row>
    <row r="1658" customFormat="false" ht="12.75" hidden="false" customHeight="false" outlineLevel="0" collapsed="false">
      <c r="A1658" s="0" t="n">
        <v>1655.5906</v>
      </c>
      <c r="B1658" s="0" t="n">
        <f aca="false">A1658-'Shorting Summary'!$A$4</f>
        <v>1558.5906</v>
      </c>
      <c r="C1658" s="0" t="n">
        <v>363.71</v>
      </c>
      <c r="D1658" s="0" t="n">
        <v>567.7133</v>
      </c>
      <c r="E1658" s="0" t="n">
        <v>547.4874</v>
      </c>
      <c r="F1658" s="0" t="n">
        <v>549.0341</v>
      </c>
      <c r="G1658" s="0" t="n">
        <v>555.7635</v>
      </c>
      <c r="H1658" s="0" t="n">
        <v>394.2176</v>
      </c>
      <c r="I1658" s="0" t="n">
        <v>566.7229</v>
      </c>
    </row>
    <row r="1659" customFormat="false" ht="12.75" hidden="false" customHeight="false" outlineLevel="0" collapsed="false">
      <c r="A1659" s="0" t="n">
        <v>1656.582</v>
      </c>
      <c r="B1659" s="0" t="n">
        <f aca="false">A1659-'Shorting Summary'!$A$4</f>
        <v>1559.582</v>
      </c>
      <c r="C1659" s="0" t="n">
        <v>363.2351</v>
      </c>
      <c r="D1659" s="0" t="n">
        <v>568.3806</v>
      </c>
      <c r="E1659" s="0" t="n">
        <v>547.6577</v>
      </c>
      <c r="F1659" s="0" t="n">
        <v>548.8808</v>
      </c>
      <c r="G1659" s="0" t="n">
        <v>556.1615</v>
      </c>
      <c r="H1659" s="0" t="n">
        <v>393.5592</v>
      </c>
      <c r="I1659" s="0" t="n">
        <v>566.3809</v>
      </c>
    </row>
    <row r="1660" customFormat="false" ht="12.75" hidden="false" customHeight="false" outlineLevel="0" collapsed="false">
      <c r="A1660" s="0" t="n">
        <v>1657.5835</v>
      </c>
      <c r="B1660" s="0" t="n">
        <f aca="false">A1660-'Shorting Summary'!$A$4</f>
        <v>1560.5835</v>
      </c>
      <c r="C1660" s="0" t="n">
        <v>362.7383</v>
      </c>
      <c r="D1660" s="0" t="n">
        <v>569.12</v>
      </c>
      <c r="E1660" s="0" t="n">
        <v>547.8756</v>
      </c>
      <c r="F1660" s="0" t="n">
        <v>548.7331</v>
      </c>
      <c r="G1660" s="0" t="n">
        <v>556.6053</v>
      </c>
      <c r="H1660" s="0" t="n">
        <v>393.0884</v>
      </c>
      <c r="I1660" s="0" t="n">
        <v>565.9843</v>
      </c>
    </row>
    <row r="1661" customFormat="false" ht="12.75" hidden="false" customHeight="false" outlineLevel="0" collapsed="false">
      <c r="A1661" s="0" t="n">
        <v>1658.5849</v>
      </c>
      <c r="B1661" s="0" t="n">
        <f aca="false">A1661-'Shorting Summary'!$A$4</f>
        <v>1561.5849</v>
      </c>
      <c r="C1661" s="0" t="n">
        <v>362.2714</v>
      </c>
      <c r="D1661" s="0" t="n">
        <v>569.8039</v>
      </c>
      <c r="E1661" s="0" t="n">
        <v>548.0205</v>
      </c>
      <c r="F1661" s="0" t="n">
        <v>548.6163</v>
      </c>
      <c r="G1661" s="0" t="n">
        <v>556.9204</v>
      </c>
      <c r="H1661" s="0" t="n">
        <v>392.5855</v>
      </c>
      <c r="I1661" s="0" t="n">
        <v>565.7086</v>
      </c>
    </row>
    <row r="1662" customFormat="false" ht="12.75" hidden="false" customHeight="false" outlineLevel="0" collapsed="false">
      <c r="A1662" s="0" t="n">
        <v>1659.5864</v>
      </c>
      <c r="B1662" s="0" t="n">
        <f aca="false">A1662-'Shorting Summary'!$A$4</f>
        <v>1562.5864</v>
      </c>
      <c r="C1662" s="0" t="n">
        <v>361.844</v>
      </c>
      <c r="D1662" s="0" t="n">
        <v>570.5245</v>
      </c>
      <c r="E1662" s="0" t="n">
        <v>548.2122</v>
      </c>
      <c r="F1662" s="0" t="n">
        <v>548.5081</v>
      </c>
      <c r="G1662" s="0" t="n">
        <v>557.2468</v>
      </c>
      <c r="H1662" s="0" t="n">
        <v>392.0149</v>
      </c>
      <c r="I1662" s="0" t="n">
        <v>565.4171</v>
      </c>
    </row>
    <row r="1663" customFormat="false" ht="12.75" hidden="false" customHeight="false" outlineLevel="0" collapsed="false">
      <c r="A1663" s="0" t="n">
        <v>1660.5878</v>
      </c>
      <c r="B1663" s="0" t="n">
        <f aca="false">A1663-'Shorting Summary'!$A$4</f>
        <v>1563.5878</v>
      </c>
      <c r="C1663" s="0" t="n">
        <v>361.3703</v>
      </c>
      <c r="D1663" s="0" t="n">
        <v>571.2048</v>
      </c>
      <c r="E1663" s="0" t="n">
        <v>548.4254</v>
      </c>
      <c r="F1663" s="0" t="n">
        <v>548.4055</v>
      </c>
      <c r="G1663" s="0" t="n">
        <v>557.5648</v>
      </c>
      <c r="H1663" s="0" t="n">
        <v>391.6697</v>
      </c>
      <c r="I1663" s="0" t="n">
        <v>565.2588</v>
      </c>
    </row>
    <row r="1664" customFormat="false" ht="12.75" hidden="false" customHeight="false" outlineLevel="0" collapsed="false">
      <c r="A1664" s="0" t="n">
        <v>1661.5892</v>
      </c>
      <c r="B1664" s="0" t="n">
        <f aca="false">A1664-'Shorting Summary'!$A$4</f>
        <v>1564.5892</v>
      </c>
      <c r="C1664" s="0" t="n">
        <v>360.8511</v>
      </c>
      <c r="D1664" s="0" t="n">
        <v>571.8737</v>
      </c>
      <c r="E1664" s="0" t="n">
        <v>548.6113</v>
      </c>
      <c r="F1664" s="0" t="n">
        <v>548.3356</v>
      </c>
      <c r="G1664" s="0" t="n">
        <v>557.8758</v>
      </c>
      <c r="H1664" s="0" t="n">
        <v>391.2431</v>
      </c>
      <c r="I1664" s="0" t="n">
        <v>565.1012</v>
      </c>
    </row>
    <row r="1665" customFormat="false" ht="12.75" hidden="false" customHeight="false" outlineLevel="0" collapsed="false">
      <c r="A1665" s="0" t="n">
        <v>1662.5807</v>
      </c>
      <c r="B1665" s="0" t="n">
        <f aca="false">A1665-'Shorting Summary'!$A$4</f>
        <v>1565.5807</v>
      </c>
      <c r="C1665" s="0" t="n">
        <v>360.3156</v>
      </c>
      <c r="D1665" s="0" t="n">
        <v>572.5171</v>
      </c>
      <c r="E1665" s="0" t="n">
        <v>548.7941</v>
      </c>
      <c r="F1665" s="0" t="n">
        <v>548.2953</v>
      </c>
      <c r="G1665" s="0" t="n">
        <v>558.152</v>
      </c>
      <c r="H1665" s="0" t="n">
        <v>390.8022</v>
      </c>
      <c r="I1665" s="0" t="n">
        <v>564.9588</v>
      </c>
    </row>
    <row r="1666" customFormat="false" ht="12.75" hidden="false" customHeight="false" outlineLevel="0" collapsed="false">
      <c r="A1666" s="0" t="n">
        <v>1663.5821</v>
      </c>
      <c r="B1666" s="0" t="n">
        <f aca="false">A1666-'Shorting Summary'!$A$4</f>
        <v>1566.5821</v>
      </c>
      <c r="C1666" s="0" t="n">
        <v>359.8369</v>
      </c>
      <c r="D1666" s="0" t="n">
        <v>573.1065</v>
      </c>
      <c r="E1666" s="0" t="n">
        <v>548.9062</v>
      </c>
      <c r="F1666" s="0" t="n">
        <v>548.2818</v>
      </c>
      <c r="G1666" s="0" t="n">
        <v>558.5008</v>
      </c>
      <c r="H1666" s="0" t="n">
        <v>390.5236</v>
      </c>
      <c r="I1666" s="0" t="n">
        <v>564.9485</v>
      </c>
    </row>
    <row r="1667" customFormat="false" ht="12.75" hidden="false" customHeight="false" outlineLevel="0" collapsed="false">
      <c r="A1667" s="0" t="n">
        <v>1664.5836</v>
      </c>
      <c r="B1667" s="0" t="n">
        <f aca="false">A1667-'Shorting Summary'!$A$4</f>
        <v>1567.5836</v>
      </c>
      <c r="C1667" s="0" t="n">
        <v>359.4459</v>
      </c>
      <c r="D1667" s="0" t="n">
        <v>573.6941</v>
      </c>
      <c r="E1667" s="0" t="n">
        <v>549.0363</v>
      </c>
      <c r="F1667" s="0" t="n">
        <v>548.2882</v>
      </c>
      <c r="G1667" s="0" t="n">
        <v>558.8495</v>
      </c>
      <c r="H1667" s="0" t="n">
        <v>390.3524</v>
      </c>
      <c r="I1667" s="0" t="n">
        <v>564.9024</v>
      </c>
    </row>
    <row r="1668" customFormat="false" ht="12.75" hidden="false" customHeight="false" outlineLevel="0" collapsed="false">
      <c r="A1668" s="0" t="n">
        <v>1665.585</v>
      </c>
      <c r="B1668" s="0" t="n">
        <f aca="false">A1668-'Shorting Summary'!$A$4</f>
        <v>1568.585</v>
      </c>
      <c r="C1668" s="0" t="n">
        <v>359.1201</v>
      </c>
      <c r="D1668" s="0" t="n">
        <v>574.3038</v>
      </c>
      <c r="E1668" s="0" t="n">
        <v>549.2575</v>
      </c>
      <c r="F1668" s="0" t="n">
        <v>548.3011</v>
      </c>
      <c r="G1668" s="0" t="n">
        <v>559.1398</v>
      </c>
      <c r="H1668" s="0" t="n">
        <v>389.7195</v>
      </c>
      <c r="I1668" s="0" t="n">
        <v>564.833</v>
      </c>
    </row>
    <row r="1669" customFormat="false" ht="12.75" hidden="false" customHeight="false" outlineLevel="0" collapsed="false">
      <c r="A1669" s="0" t="n">
        <v>1666.5864</v>
      </c>
      <c r="B1669" s="0" t="n">
        <f aca="false">A1669-'Shorting Summary'!$A$4</f>
        <v>1569.5864</v>
      </c>
      <c r="C1669" s="0" t="n">
        <v>358.6847</v>
      </c>
      <c r="D1669" s="0" t="n">
        <v>574.9024</v>
      </c>
      <c r="E1669" s="0" t="n">
        <v>549.4122</v>
      </c>
      <c r="F1669" s="0" t="n">
        <v>548.2953</v>
      </c>
      <c r="G1669" s="0" t="n">
        <v>559.3131</v>
      </c>
      <c r="H1669" s="0" t="n">
        <v>389.1713</v>
      </c>
      <c r="I1669" s="0" t="n">
        <v>564.6278</v>
      </c>
    </row>
    <row r="1670" customFormat="false" ht="12.75" hidden="false" customHeight="false" outlineLevel="0" collapsed="false">
      <c r="A1670" s="0" t="n">
        <v>1667.5879</v>
      </c>
      <c r="B1670" s="0" t="n">
        <f aca="false">A1670-'Shorting Summary'!$A$4</f>
        <v>1570.5879</v>
      </c>
      <c r="C1670" s="0" t="n">
        <v>358.1208</v>
      </c>
      <c r="D1670" s="0" t="n">
        <v>575.4848</v>
      </c>
      <c r="E1670" s="0" t="n">
        <v>549.6147</v>
      </c>
      <c r="F1670" s="0" t="n">
        <v>548.3163</v>
      </c>
      <c r="G1670" s="0" t="n">
        <v>559.6146</v>
      </c>
      <c r="H1670" s="0" t="n">
        <v>388.6984</v>
      </c>
      <c r="I1670" s="0" t="n">
        <v>564.5224</v>
      </c>
    </row>
    <row r="1671" customFormat="false" ht="12.75" hidden="false" customHeight="false" outlineLevel="0" collapsed="false">
      <c r="A1671" s="0" t="n">
        <v>1668.5893</v>
      </c>
      <c r="B1671" s="0" t="n">
        <f aca="false">A1671-'Shorting Summary'!$A$4</f>
        <v>1571.5893</v>
      </c>
      <c r="C1671" s="0" t="n">
        <v>357.5822</v>
      </c>
      <c r="D1671" s="0" t="n">
        <v>576.0904</v>
      </c>
      <c r="E1671" s="0" t="n">
        <v>549.8144</v>
      </c>
      <c r="F1671" s="0" t="n">
        <v>548.3521</v>
      </c>
      <c r="G1671" s="0" t="n">
        <v>559.8207</v>
      </c>
      <c r="H1671" s="0" t="n">
        <v>388.1965</v>
      </c>
      <c r="I1671" s="0" t="n">
        <v>564.2102</v>
      </c>
    </row>
    <row r="1672" customFormat="false" ht="12.75" hidden="false" customHeight="false" outlineLevel="0" collapsed="false">
      <c r="A1672" s="0" t="n">
        <v>1669.5908</v>
      </c>
      <c r="B1672" s="0" t="n">
        <f aca="false">A1672-'Shorting Summary'!$A$4</f>
        <v>1572.5908</v>
      </c>
      <c r="C1672" s="0" t="n">
        <v>357.0259</v>
      </c>
      <c r="D1672" s="0" t="n">
        <v>576.713</v>
      </c>
      <c r="E1672" s="0" t="n">
        <v>550.0458</v>
      </c>
      <c r="F1672" s="0" t="n">
        <v>548.3924</v>
      </c>
      <c r="G1672" s="0" t="n">
        <v>560.0595</v>
      </c>
      <c r="H1672" s="0" t="n">
        <v>387.6892</v>
      </c>
      <c r="I1672" s="0" t="n">
        <v>563.899</v>
      </c>
    </row>
    <row r="1673" customFormat="false" ht="12.75" hidden="false" customHeight="false" outlineLevel="0" collapsed="false">
      <c r="A1673" s="0" t="n">
        <v>1670.5922</v>
      </c>
      <c r="B1673" s="0" t="n">
        <f aca="false">A1673-'Shorting Summary'!$A$4</f>
        <v>1573.5922</v>
      </c>
      <c r="C1673" s="0" t="n">
        <v>356.5348</v>
      </c>
      <c r="D1673" s="0" t="n">
        <v>577.3336</v>
      </c>
      <c r="E1673" s="0" t="n">
        <v>550.2639</v>
      </c>
      <c r="F1673" s="0" t="n">
        <v>548.4194</v>
      </c>
      <c r="G1673" s="0" t="n">
        <v>560.2871</v>
      </c>
      <c r="H1673" s="0" t="n">
        <v>387.2251</v>
      </c>
      <c r="I1673" s="0" t="n">
        <v>563.6029</v>
      </c>
    </row>
    <row r="1674" customFormat="false" ht="12.75" hidden="false" customHeight="false" outlineLevel="0" collapsed="false">
      <c r="A1674" s="0" t="n">
        <v>1671.5836</v>
      </c>
      <c r="B1674" s="0" t="n">
        <f aca="false">A1674-'Shorting Summary'!$A$4</f>
        <v>1574.5836</v>
      </c>
      <c r="C1674" s="0" t="n">
        <v>356.1623</v>
      </c>
      <c r="D1674" s="0" t="n">
        <v>577.9434</v>
      </c>
      <c r="E1674" s="0" t="n">
        <v>550.4665</v>
      </c>
      <c r="F1674" s="0" t="n">
        <v>548.4407</v>
      </c>
      <c r="G1674" s="0" t="n">
        <v>560.5407</v>
      </c>
      <c r="H1674" s="0" t="n">
        <v>386.7988</v>
      </c>
      <c r="I1674" s="0" t="n">
        <v>563.2387</v>
      </c>
    </row>
    <row r="1675" customFormat="false" ht="12.75" hidden="false" customHeight="false" outlineLevel="0" collapsed="false">
      <c r="A1675" s="0" t="n">
        <v>1672.5851</v>
      </c>
      <c r="B1675" s="0" t="n">
        <f aca="false">A1675-'Shorting Summary'!$A$4</f>
        <v>1575.5851</v>
      </c>
      <c r="C1675" s="0" t="n">
        <v>355.7268</v>
      </c>
      <c r="D1675" s="0" t="n">
        <v>578.5514</v>
      </c>
      <c r="E1675" s="0" t="n">
        <v>550.6866</v>
      </c>
      <c r="F1675" s="0" t="n">
        <v>548.4796</v>
      </c>
      <c r="G1675" s="0" t="n">
        <v>560.6789</v>
      </c>
      <c r="H1675" s="0" t="n">
        <v>386.3696</v>
      </c>
      <c r="I1675" s="0" t="n">
        <v>562.851</v>
      </c>
    </row>
    <row r="1676" customFormat="false" ht="12.75" hidden="false" customHeight="false" outlineLevel="0" collapsed="false">
      <c r="A1676" s="0" t="n">
        <v>1673.5865</v>
      </c>
      <c r="B1676" s="0" t="n">
        <f aca="false">A1676-'Shorting Summary'!$A$4</f>
        <v>1576.5865</v>
      </c>
      <c r="C1676" s="0" t="n">
        <v>355.2879</v>
      </c>
      <c r="D1676" s="0" t="n">
        <v>579.1532</v>
      </c>
      <c r="E1676" s="0" t="n">
        <v>550.8701</v>
      </c>
      <c r="F1676" s="0" t="n">
        <v>548.5606</v>
      </c>
      <c r="G1676" s="0" t="n">
        <v>560.9442</v>
      </c>
      <c r="H1676" s="0" t="n">
        <v>385.9882</v>
      </c>
      <c r="I1676" s="0" t="n">
        <v>562.5084</v>
      </c>
    </row>
    <row r="1677" customFormat="false" ht="12.75" hidden="false" customHeight="false" outlineLevel="0" collapsed="false">
      <c r="A1677" s="0" t="n">
        <v>1674.5879</v>
      </c>
      <c r="B1677" s="0" t="n">
        <f aca="false">A1677-'Shorting Summary'!$A$4</f>
        <v>1577.5879</v>
      </c>
      <c r="C1677" s="0" t="n">
        <v>354.8243</v>
      </c>
      <c r="D1677" s="0" t="n">
        <v>579.7209</v>
      </c>
      <c r="E1677" s="0" t="n">
        <v>551.0846</v>
      </c>
      <c r="F1677" s="0" t="n">
        <v>548.6781</v>
      </c>
      <c r="G1677" s="0" t="n">
        <v>561.2068</v>
      </c>
      <c r="H1677" s="0" t="n">
        <v>385.4669</v>
      </c>
      <c r="I1677" s="0" t="n">
        <v>562.1985</v>
      </c>
    </row>
    <row r="1678" customFormat="false" ht="12.75" hidden="false" customHeight="false" outlineLevel="0" collapsed="false">
      <c r="A1678" s="0" t="n">
        <v>1675.5894</v>
      </c>
      <c r="B1678" s="0" t="n">
        <f aca="false">A1678-'Shorting Summary'!$A$4</f>
        <v>1578.5894</v>
      </c>
      <c r="C1678" s="0" t="n">
        <v>354.4337</v>
      </c>
      <c r="D1678" s="0" t="n">
        <v>580.2884</v>
      </c>
      <c r="E1678" s="0" t="n">
        <v>551.2501</v>
      </c>
      <c r="F1678" s="0" t="n">
        <v>548.7872</v>
      </c>
      <c r="G1678" s="0" t="n">
        <v>561.5125</v>
      </c>
      <c r="H1678" s="0" t="n">
        <v>385.1778</v>
      </c>
      <c r="I1678" s="0" t="n">
        <v>561.8657</v>
      </c>
    </row>
    <row r="1679" customFormat="false" ht="12.75" hidden="false" customHeight="false" outlineLevel="0" collapsed="false">
      <c r="A1679" s="0" t="n">
        <v>1676.5908</v>
      </c>
      <c r="B1679" s="0" t="n">
        <f aca="false">A1679-'Shorting Summary'!$A$4</f>
        <v>1579.5908</v>
      </c>
      <c r="C1679" s="0" t="n">
        <v>353.9977</v>
      </c>
      <c r="D1679" s="0" t="n">
        <v>580.8751</v>
      </c>
      <c r="E1679" s="0" t="n">
        <v>551.3995</v>
      </c>
      <c r="F1679" s="0" t="n">
        <v>548.897</v>
      </c>
      <c r="G1679" s="0" t="n">
        <v>561.8664</v>
      </c>
      <c r="H1679" s="0" t="n">
        <v>384.5745</v>
      </c>
      <c r="I1679" s="0" t="n">
        <v>561.5033</v>
      </c>
    </row>
    <row r="1680" customFormat="false" ht="12.75" hidden="false" customHeight="false" outlineLevel="0" collapsed="false">
      <c r="A1680" s="0" t="n">
        <v>1677.5923</v>
      </c>
      <c r="B1680" s="0" t="n">
        <f aca="false">A1680-'Shorting Summary'!$A$4</f>
        <v>1580.5923</v>
      </c>
      <c r="C1680" s="0" t="n">
        <v>353.6062</v>
      </c>
      <c r="D1680" s="0" t="n">
        <v>581.4885</v>
      </c>
      <c r="E1680" s="0" t="n">
        <v>551.5928</v>
      </c>
      <c r="F1680" s="0" t="n">
        <v>549.0089</v>
      </c>
      <c r="G1680" s="0" t="n">
        <v>562.0443</v>
      </c>
      <c r="H1680" s="0" t="n">
        <v>384.106</v>
      </c>
      <c r="I1680" s="0" t="n">
        <v>561.0908</v>
      </c>
    </row>
    <row r="1681" customFormat="false" ht="12.75" hidden="false" customHeight="false" outlineLevel="0" collapsed="false">
      <c r="A1681" s="0" t="n">
        <v>1678.5837</v>
      </c>
      <c r="B1681" s="0" t="n">
        <f aca="false">A1681-'Shorting Summary'!$A$4</f>
        <v>1581.5837</v>
      </c>
      <c r="C1681" s="0" t="n">
        <v>353.1726</v>
      </c>
      <c r="D1681" s="0" t="n">
        <v>582.1124</v>
      </c>
      <c r="E1681" s="0" t="n">
        <v>551.7636</v>
      </c>
      <c r="F1681" s="0" t="n">
        <v>549.132</v>
      </c>
      <c r="G1681" s="0" t="n">
        <v>562.3473</v>
      </c>
      <c r="H1681" s="0" t="n">
        <v>383.6657</v>
      </c>
      <c r="I1681" s="0" t="n">
        <v>560.7626</v>
      </c>
    </row>
    <row r="1682" customFormat="false" ht="12.75" hidden="false" customHeight="false" outlineLevel="0" collapsed="false">
      <c r="A1682" s="0" t="n">
        <v>1679.5851</v>
      </c>
      <c r="B1682" s="0" t="n">
        <f aca="false">A1682-'Shorting Summary'!$A$4</f>
        <v>1582.5851</v>
      </c>
      <c r="C1682" s="0" t="n">
        <v>352.7267</v>
      </c>
      <c r="D1682" s="0" t="n">
        <v>582.7493</v>
      </c>
      <c r="E1682" s="0" t="n">
        <v>551.9304</v>
      </c>
      <c r="F1682" s="0" t="n">
        <v>549.2646</v>
      </c>
      <c r="G1682" s="0" t="n">
        <v>562.5579</v>
      </c>
      <c r="H1682" s="0" t="n">
        <v>383.204</v>
      </c>
      <c r="I1682" s="0" t="n">
        <v>560.3352</v>
      </c>
    </row>
    <row r="1683" customFormat="false" ht="12.75" hidden="false" customHeight="false" outlineLevel="0" collapsed="false">
      <c r="A1683" s="0" t="n">
        <v>1680.5866</v>
      </c>
      <c r="B1683" s="0" t="n">
        <f aca="false">A1683-'Shorting Summary'!$A$4</f>
        <v>1583.5866</v>
      </c>
      <c r="C1683" s="0" t="n">
        <v>352.2965</v>
      </c>
      <c r="D1683" s="0" t="n">
        <v>583.3862</v>
      </c>
      <c r="E1683" s="0" t="n">
        <v>552.1187</v>
      </c>
      <c r="F1683" s="0" t="n">
        <v>549.3932</v>
      </c>
      <c r="G1683" s="0" t="n">
        <v>562.7317</v>
      </c>
      <c r="H1683" s="0" t="n">
        <v>382.6818</v>
      </c>
      <c r="I1683" s="0" t="n">
        <v>560.1159</v>
      </c>
    </row>
    <row r="1684" customFormat="false" ht="12.75" hidden="false" customHeight="false" outlineLevel="0" collapsed="false">
      <c r="A1684" s="0" t="n">
        <v>1681.6581</v>
      </c>
      <c r="B1684" s="0" t="n">
        <f aca="false">A1684-'Shorting Summary'!$A$4</f>
        <v>1584.6581</v>
      </c>
      <c r="C1684" s="0" t="n">
        <v>351.7983</v>
      </c>
      <c r="D1684" s="0" t="n">
        <v>584.0855</v>
      </c>
      <c r="E1684" s="0" t="n">
        <v>552.3075</v>
      </c>
      <c r="F1684" s="0" t="n">
        <v>549.5681</v>
      </c>
      <c r="G1684" s="0" t="n">
        <v>563.0005</v>
      </c>
      <c r="H1684" s="0" t="n">
        <v>382.1678</v>
      </c>
      <c r="I1684" s="0" t="n">
        <v>559.7152</v>
      </c>
    </row>
    <row r="1685" customFormat="false" ht="12.75" hidden="false" customHeight="false" outlineLevel="0" collapsed="false">
      <c r="A1685" s="0" t="n">
        <v>1682.5894</v>
      </c>
      <c r="B1685" s="0" t="n">
        <f aca="false">A1685-'Shorting Summary'!$A$4</f>
        <v>1585.5894</v>
      </c>
      <c r="C1685" s="0" t="n">
        <v>351.3585</v>
      </c>
      <c r="D1685" s="0" t="n">
        <v>584.7027</v>
      </c>
      <c r="E1685" s="0" t="n">
        <v>552.4994</v>
      </c>
      <c r="F1685" s="0" t="n">
        <v>549.7284</v>
      </c>
      <c r="G1685" s="0" t="n">
        <v>563.2425</v>
      </c>
      <c r="H1685" s="0" t="n">
        <v>381.6517</v>
      </c>
      <c r="I1685" s="0" t="n">
        <v>559.2127</v>
      </c>
    </row>
    <row r="1686" customFormat="false" ht="12.75" hidden="false" customHeight="false" outlineLevel="0" collapsed="false">
      <c r="A1686" s="0" t="n">
        <v>1683.5909</v>
      </c>
      <c r="B1686" s="0" t="n">
        <f aca="false">A1686-'Shorting Summary'!$A$4</f>
        <v>1586.5909</v>
      </c>
      <c r="C1686" s="0" t="n">
        <v>350.9537</v>
      </c>
      <c r="D1686" s="0" t="n">
        <v>585.3833</v>
      </c>
      <c r="E1686" s="0" t="n">
        <v>552.7001</v>
      </c>
      <c r="F1686" s="0" t="n">
        <v>549.8947</v>
      </c>
      <c r="G1686" s="0" t="n">
        <v>563.4613</v>
      </c>
      <c r="H1686" s="0" t="n">
        <v>381.1783</v>
      </c>
      <c r="I1686" s="0" t="n">
        <v>558.7565</v>
      </c>
    </row>
    <row r="1687" customFormat="false" ht="12.75" hidden="false" customHeight="false" outlineLevel="0" collapsed="false">
      <c r="A1687" s="0" t="n">
        <v>1684.5823</v>
      </c>
      <c r="B1687" s="0" t="n">
        <f aca="false">A1687-'Shorting Summary'!$A$4</f>
        <v>1587.5823</v>
      </c>
      <c r="C1687" s="0" t="n">
        <v>350.5524</v>
      </c>
      <c r="D1687" s="0" t="n">
        <v>586.1163</v>
      </c>
      <c r="E1687" s="0" t="n">
        <v>552.9206</v>
      </c>
      <c r="F1687" s="0" t="n">
        <v>550.0612</v>
      </c>
      <c r="G1687" s="0" t="n">
        <v>563.6975</v>
      </c>
      <c r="H1687" s="0" t="n">
        <v>380.5476</v>
      </c>
      <c r="I1687" s="0" t="n">
        <v>558.0823</v>
      </c>
    </row>
    <row r="1688" customFormat="false" ht="12.75" hidden="false" customHeight="false" outlineLevel="0" collapsed="false">
      <c r="A1688" s="0" t="n">
        <v>1685.5838</v>
      </c>
      <c r="B1688" s="0" t="n">
        <f aca="false">A1688-'Shorting Summary'!$A$4</f>
        <v>1588.5838</v>
      </c>
      <c r="C1688" s="0" t="n">
        <v>350.1525</v>
      </c>
      <c r="D1688" s="0" t="n">
        <v>586.8598</v>
      </c>
      <c r="E1688" s="0" t="n">
        <v>553.148</v>
      </c>
      <c r="F1688" s="0" t="n">
        <v>550.2365</v>
      </c>
      <c r="G1688" s="0" t="n">
        <v>564.0135</v>
      </c>
      <c r="H1688" s="0" t="n">
        <v>379.9313</v>
      </c>
      <c r="I1688" s="0" t="n">
        <v>557.5914</v>
      </c>
    </row>
    <row r="1689" customFormat="false" ht="12.75" hidden="false" customHeight="false" outlineLevel="0" collapsed="false">
      <c r="A1689" s="0" t="n">
        <v>1686.5852</v>
      </c>
      <c r="B1689" s="0" t="n">
        <f aca="false">A1689-'Shorting Summary'!$A$4</f>
        <v>1589.5852</v>
      </c>
      <c r="C1689" s="0" t="n">
        <v>349.7459</v>
      </c>
      <c r="D1689" s="0" t="n">
        <v>587.6476</v>
      </c>
      <c r="E1689" s="0" t="n">
        <v>553.4004</v>
      </c>
      <c r="F1689" s="0" t="n">
        <v>550.4446</v>
      </c>
      <c r="G1689" s="0" t="n">
        <v>564.3544</v>
      </c>
      <c r="H1689" s="0" t="n">
        <v>379.3537</v>
      </c>
      <c r="I1689" s="0" t="n">
        <v>557.0071</v>
      </c>
    </row>
    <row r="1690" customFormat="false" ht="12.75" hidden="false" customHeight="false" outlineLevel="0" collapsed="false">
      <c r="A1690" s="0" t="n">
        <v>1687.5866</v>
      </c>
      <c r="B1690" s="0" t="n">
        <f aca="false">A1690-'Shorting Summary'!$A$4</f>
        <v>1590.5866</v>
      </c>
      <c r="C1690" s="0" t="n">
        <v>349.365</v>
      </c>
      <c r="D1690" s="0" t="n">
        <v>588.4125</v>
      </c>
      <c r="E1690" s="0" t="n">
        <v>553.6142</v>
      </c>
      <c r="F1690" s="0" t="n">
        <v>550.6646</v>
      </c>
      <c r="G1690" s="0" t="n">
        <v>564.744</v>
      </c>
      <c r="H1690" s="0" t="n">
        <v>378.985</v>
      </c>
      <c r="I1690" s="0" t="n">
        <v>556.5294</v>
      </c>
    </row>
    <row r="1691" customFormat="false" ht="12.75" hidden="false" customHeight="false" outlineLevel="0" collapsed="false">
      <c r="A1691" s="0" t="n">
        <v>1688.5881</v>
      </c>
      <c r="B1691" s="0" t="n">
        <f aca="false">A1691-'Shorting Summary'!$A$4</f>
        <v>1591.5881</v>
      </c>
      <c r="C1691" s="0" t="n">
        <v>348.9307</v>
      </c>
      <c r="D1691" s="0" t="n">
        <v>589.125</v>
      </c>
      <c r="E1691" s="0" t="n">
        <v>553.7902</v>
      </c>
      <c r="F1691" s="0" t="n">
        <v>550.8925</v>
      </c>
      <c r="G1691" s="0" t="n">
        <v>565.0393</v>
      </c>
      <c r="H1691" s="0" t="n">
        <v>378.3814</v>
      </c>
      <c r="I1691" s="0" t="n">
        <v>556.188</v>
      </c>
    </row>
    <row r="1692" customFormat="false" ht="12.75" hidden="false" customHeight="false" outlineLevel="0" collapsed="false">
      <c r="A1692" s="0" t="n">
        <v>1689.5895</v>
      </c>
      <c r="B1692" s="0" t="n">
        <f aca="false">A1692-'Shorting Summary'!$A$4</f>
        <v>1592.5895</v>
      </c>
      <c r="C1692" s="0" t="n">
        <v>348.5185</v>
      </c>
      <c r="D1692" s="0" t="n">
        <v>589.8441</v>
      </c>
      <c r="E1692" s="0" t="n">
        <v>553.9966</v>
      </c>
      <c r="F1692" s="0" t="n">
        <v>551.1097</v>
      </c>
      <c r="G1692" s="0" t="n">
        <v>565.388</v>
      </c>
      <c r="H1692" s="0" t="n">
        <v>377.8534</v>
      </c>
      <c r="I1692" s="0" t="n">
        <v>555.729</v>
      </c>
    </row>
    <row r="1693" customFormat="false" ht="12.75" hidden="false" customHeight="false" outlineLevel="0" collapsed="false">
      <c r="A1693" s="0" t="n">
        <v>1690.591</v>
      </c>
      <c r="B1693" s="0" t="n">
        <f aca="false">A1693-'Shorting Summary'!$A$4</f>
        <v>1593.591</v>
      </c>
      <c r="C1693" s="0" t="n">
        <v>348.068</v>
      </c>
      <c r="D1693" s="0" t="n">
        <v>590.5187</v>
      </c>
      <c r="E1693" s="0" t="n">
        <v>554.2127</v>
      </c>
      <c r="F1693" s="0" t="n">
        <v>551.3535</v>
      </c>
      <c r="G1693" s="0" t="n">
        <v>565.6963</v>
      </c>
      <c r="H1693" s="0" t="n">
        <v>377.3549</v>
      </c>
      <c r="I1693" s="0" t="n">
        <v>555.332</v>
      </c>
    </row>
    <row r="1694" customFormat="false" ht="12.75" hidden="false" customHeight="false" outlineLevel="0" collapsed="false">
      <c r="A1694" s="0" t="n">
        <v>1691.5924</v>
      </c>
      <c r="B1694" s="0" t="n">
        <f aca="false">A1694-'Shorting Summary'!$A$4</f>
        <v>1594.5924</v>
      </c>
      <c r="C1694" s="0" t="n">
        <v>347.5933</v>
      </c>
      <c r="D1694" s="0" t="n">
        <v>591.1856</v>
      </c>
      <c r="E1694" s="0" t="n">
        <v>554.469</v>
      </c>
      <c r="F1694" s="0" t="n">
        <v>551.5917</v>
      </c>
      <c r="G1694" s="0" t="n">
        <v>565.9995</v>
      </c>
      <c r="H1694" s="0" t="n">
        <v>376.866</v>
      </c>
      <c r="I1694" s="0" t="n">
        <v>554.9129</v>
      </c>
    </row>
    <row r="1695" customFormat="false" ht="12.75" hidden="false" customHeight="false" outlineLevel="0" collapsed="false">
      <c r="A1695" s="0" t="n">
        <v>1692.5838</v>
      </c>
      <c r="B1695" s="0" t="n">
        <f aca="false">A1695-'Shorting Summary'!$A$4</f>
        <v>1595.5838</v>
      </c>
      <c r="C1695" s="0" t="n">
        <v>347.0601</v>
      </c>
      <c r="D1695" s="0" t="n">
        <v>591.8366</v>
      </c>
      <c r="E1695" s="0" t="n">
        <v>554.7144</v>
      </c>
      <c r="F1695" s="0" t="n">
        <v>551.8051</v>
      </c>
      <c r="G1695" s="0" t="n">
        <v>566.293</v>
      </c>
      <c r="H1695" s="0" t="n">
        <v>376.1894</v>
      </c>
      <c r="I1695" s="0" t="n">
        <v>554.6816</v>
      </c>
    </row>
    <row r="1696" customFormat="false" ht="12.75" hidden="false" customHeight="false" outlineLevel="0" collapsed="false">
      <c r="A1696" s="0" t="n">
        <v>1693.5853</v>
      </c>
      <c r="B1696" s="0" t="n">
        <f aca="false">A1696-'Shorting Summary'!$A$4</f>
        <v>1596.5853</v>
      </c>
      <c r="C1696" s="0" t="n">
        <v>346.6678</v>
      </c>
      <c r="D1696" s="0" t="n">
        <v>592.4552</v>
      </c>
      <c r="E1696" s="0" t="n">
        <v>554.9535</v>
      </c>
      <c r="F1696" s="0" t="n">
        <v>552.0166</v>
      </c>
      <c r="G1696" s="0" t="n">
        <v>566.5883</v>
      </c>
      <c r="H1696" s="0" t="n">
        <v>375.685</v>
      </c>
      <c r="I1696" s="0" t="n">
        <v>554.4848</v>
      </c>
    </row>
    <row r="1697" customFormat="false" ht="12.75" hidden="false" customHeight="false" outlineLevel="0" collapsed="false">
      <c r="A1697" s="0" t="n">
        <v>1694.5867</v>
      </c>
      <c r="B1697" s="0" t="n">
        <f aca="false">A1697-'Shorting Summary'!$A$4</f>
        <v>1597.5867</v>
      </c>
      <c r="C1697" s="0" t="n">
        <v>346.2316</v>
      </c>
      <c r="D1697" s="0" t="n">
        <v>593.0711</v>
      </c>
      <c r="E1697" s="0" t="n">
        <v>555.1929</v>
      </c>
      <c r="F1697" s="0" t="n">
        <v>552.2393</v>
      </c>
      <c r="G1697" s="0" t="n">
        <v>566.9374</v>
      </c>
      <c r="H1697" s="0" t="n">
        <v>375.2827</v>
      </c>
      <c r="I1697" s="0" t="n">
        <v>554.3891</v>
      </c>
    </row>
    <row r="1698" customFormat="false" ht="12.75" hidden="false" customHeight="false" outlineLevel="0" collapsed="false">
      <c r="A1698" s="0" t="n">
        <v>1695.5881</v>
      </c>
      <c r="B1698" s="0" t="n">
        <f aca="false">A1698-'Shorting Summary'!$A$4</f>
        <v>1598.5881</v>
      </c>
      <c r="C1698" s="0" t="n">
        <v>345.9735</v>
      </c>
      <c r="D1698" s="0" t="n">
        <v>593.6735</v>
      </c>
      <c r="E1698" s="0" t="n">
        <v>555.4263</v>
      </c>
      <c r="F1698" s="0" t="n">
        <v>552.4456</v>
      </c>
      <c r="G1698" s="0" t="n">
        <v>567.3025</v>
      </c>
      <c r="H1698" s="0" t="n">
        <v>374.6363</v>
      </c>
      <c r="I1698" s="0" t="n">
        <v>554.2661</v>
      </c>
    </row>
    <row r="1699" customFormat="false" ht="12.75" hidden="false" customHeight="false" outlineLevel="0" collapsed="false">
      <c r="A1699" s="0" t="n">
        <v>1696.5896</v>
      </c>
      <c r="B1699" s="0" t="n">
        <f aca="false">A1699-'Shorting Summary'!$A$4</f>
        <v>1599.5896</v>
      </c>
      <c r="C1699" s="0" t="n">
        <v>345.5583</v>
      </c>
      <c r="D1699" s="0" t="n">
        <v>594.2434</v>
      </c>
      <c r="E1699" s="0" t="n">
        <v>555.6626</v>
      </c>
      <c r="F1699" s="0" t="n">
        <v>552.6817</v>
      </c>
      <c r="G1699" s="0" t="n">
        <v>567.6845</v>
      </c>
      <c r="H1699" s="0" t="n">
        <v>374.1619</v>
      </c>
      <c r="I1699" s="0" t="n">
        <v>554.0947</v>
      </c>
    </row>
    <row r="1700" customFormat="false" ht="12.75" hidden="false" customHeight="false" outlineLevel="0" collapsed="false">
      <c r="A1700" s="0" t="n">
        <v>1697.591</v>
      </c>
      <c r="B1700" s="0" t="n">
        <f aca="false">A1700-'Shorting Summary'!$A$4</f>
        <v>1600.591</v>
      </c>
      <c r="C1700" s="0" t="n">
        <v>344.9771</v>
      </c>
      <c r="D1700" s="0" t="n">
        <v>594.804</v>
      </c>
      <c r="E1700" s="0" t="n">
        <v>555.8773</v>
      </c>
      <c r="F1700" s="0" t="n">
        <v>552.8912</v>
      </c>
      <c r="G1700" s="0" t="n">
        <v>568.0887</v>
      </c>
      <c r="H1700" s="0" t="n">
        <v>373.3166</v>
      </c>
      <c r="I1700" s="0" t="n">
        <v>553.7616</v>
      </c>
    </row>
    <row r="1701" customFormat="false" ht="12.75" hidden="false" customHeight="false" outlineLevel="0" collapsed="false">
      <c r="A1701" s="0" t="n">
        <v>1698.5824</v>
      </c>
      <c r="B1701" s="0" t="n">
        <f aca="false">A1701-'Shorting Summary'!$A$4</f>
        <v>1601.5824</v>
      </c>
      <c r="C1701" s="0" t="n">
        <v>344.4755</v>
      </c>
      <c r="D1701" s="0" t="n">
        <v>595.3629</v>
      </c>
      <c r="E1701" s="0" t="n">
        <v>556.1027</v>
      </c>
      <c r="F1701" s="0" t="n">
        <v>553.0922</v>
      </c>
      <c r="G1701" s="0" t="n">
        <v>568.4941</v>
      </c>
      <c r="H1701" s="0" t="n">
        <v>372.5692</v>
      </c>
      <c r="I1701" s="0" t="n">
        <v>553.5916</v>
      </c>
    </row>
    <row r="1702" customFormat="false" ht="12.75" hidden="false" customHeight="false" outlineLevel="0" collapsed="false">
      <c r="A1702" s="0" t="n">
        <v>1699.5839</v>
      </c>
      <c r="B1702" s="0" t="n">
        <f aca="false">A1702-'Shorting Summary'!$A$4</f>
        <v>1602.5839</v>
      </c>
      <c r="C1702" s="0" t="n">
        <v>344.0515</v>
      </c>
      <c r="D1702" s="0" t="n">
        <v>595.8961</v>
      </c>
      <c r="E1702" s="0" t="n">
        <v>556.2897</v>
      </c>
      <c r="F1702" s="0" t="n">
        <v>553.3211</v>
      </c>
      <c r="G1702" s="0" t="n">
        <v>568.8821</v>
      </c>
      <c r="H1702" s="0" t="n">
        <v>371.9549</v>
      </c>
      <c r="I1702" s="0" t="n">
        <v>553.4363</v>
      </c>
    </row>
    <row r="1703" customFormat="false" ht="12.75" hidden="false" customHeight="false" outlineLevel="0" collapsed="false">
      <c r="A1703" s="0" t="n">
        <v>1700.5853</v>
      </c>
      <c r="B1703" s="0" t="n">
        <f aca="false">A1703-'Shorting Summary'!$A$4</f>
        <v>1603.5853</v>
      </c>
      <c r="C1703" s="0" t="n">
        <v>343.6869</v>
      </c>
      <c r="D1703" s="0" t="n">
        <v>596.5114</v>
      </c>
      <c r="E1703" s="0" t="n">
        <v>556.5159</v>
      </c>
      <c r="F1703" s="0" t="n">
        <v>553.5356</v>
      </c>
      <c r="G1703" s="0" t="n">
        <v>569.2777</v>
      </c>
      <c r="H1703" s="0" t="n">
        <v>371.1815</v>
      </c>
      <c r="I1703" s="0" t="n">
        <v>553.4122</v>
      </c>
    </row>
    <row r="1704" customFormat="false" ht="12.75" hidden="false" customHeight="false" outlineLevel="0" collapsed="false">
      <c r="A1704" s="0" t="n">
        <v>1701.5868</v>
      </c>
      <c r="B1704" s="0" t="n">
        <f aca="false">A1704-'Shorting Summary'!$A$4</f>
        <v>1604.5868</v>
      </c>
      <c r="C1704" s="0" t="n">
        <v>343.1531</v>
      </c>
      <c r="D1704" s="0" t="n">
        <v>597.1444</v>
      </c>
      <c r="E1704" s="0" t="n">
        <v>556.7884</v>
      </c>
      <c r="F1704" s="0" t="n">
        <v>553.7683</v>
      </c>
      <c r="G1704" s="0" t="n">
        <v>569.6644</v>
      </c>
      <c r="H1704" s="0" t="n">
        <v>370.4029</v>
      </c>
      <c r="I1704" s="0" t="n">
        <v>553.3967</v>
      </c>
    </row>
    <row r="1705" customFormat="false" ht="12.75" hidden="false" customHeight="false" outlineLevel="0" collapsed="false">
      <c r="A1705" s="0" t="n">
        <v>1702.5882</v>
      </c>
      <c r="B1705" s="0" t="n">
        <f aca="false">A1705-'Shorting Summary'!$A$4</f>
        <v>1605.5882</v>
      </c>
      <c r="C1705" s="0" t="n">
        <v>342.6926</v>
      </c>
      <c r="D1705" s="0" t="n">
        <v>597.7299</v>
      </c>
      <c r="E1705" s="0" t="n">
        <v>557.0022</v>
      </c>
      <c r="F1705" s="0" t="n">
        <v>553.9967</v>
      </c>
      <c r="G1705" s="0" t="n">
        <v>570.0716</v>
      </c>
      <c r="H1705" s="0" t="n">
        <v>369.6033</v>
      </c>
      <c r="I1705" s="0" t="n">
        <v>553.3153</v>
      </c>
    </row>
    <row r="1706" customFormat="false" ht="12.75" hidden="false" customHeight="false" outlineLevel="0" collapsed="false">
      <c r="A1706" s="0" t="n">
        <v>1703.5896</v>
      </c>
      <c r="B1706" s="0" t="n">
        <f aca="false">A1706-'Shorting Summary'!$A$4</f>
        <v>1606.5896</v>
      </c>
      <c r="C1706" s="0" t="n">
        <v>342.3876</v>
      </c>
      <c r="D1706" s="0" t="n">
        <v>598.3212</v>
      </c>
      <c r="E1706" s="0" t="n">
        <v>557.2004</v>
      </c>
      <c r="F1706" s="0" t="n">
        <v>554.2091</v>
      </c>
      <c r="G1706" s="0" t="n">
        <v>570.4738</v>
      </c>
      <c r="H1706" s="0" t="n">
        <v>368.8708</v>
      </c>
      <c r="I1706" s="0" t="n">
        <v>553.2667</v>
      </c>
    </row>
    <row r="1707" customFormat="false" ht="12.75" hidden="false" customHeight="false" outlineLevel="0" collapsed="false">
      <c r="A1707" s="0" t="n">
        <v>1704.5811</v>
      </c>
      <c r="B1707" s="0" t="n">
        <f aca="false">A1707-'Shorting Summary'!$A$4</f>
        <v>1607.5811</v>
      </c>
      <c r="C1707" s="0" t="n">
        <v>342.0148</v>
      </c>
      <c r="D1707" s="0" t="n">
        <v>598.8809</v>
      </c>
      <c r="E1707" s="0" t="n">
        <v>557.43</v>
      </c>
      <c r="F1707" s="0" t="n">
        <v>554.434</v>
      </c>
      <c r="G1707" s="0" t="n">
        <v>570.878</v>
      </c>
      <c r="H1707" s="0" t="n">
        <v>368.2094</v>
      </c>
      <c r="I1707" s="0" t="n">
        <v>553.2751</v>
      </c>
    </row>
    <row r="1708" customFormat="false" ht="12.75" hidden="false" customHeight="false" outlineLevel="0" collapsed="false">
      <c r="A1708" s="0" t="n">
        <v>1705.5825</v>
      </c>
      <c r="B1708" s="0" t="n">
        <f aca="false">A1708-'Shorting Summary'!$A$4</f>
        <v>1608.5825</v>
      </c>
      <c r="C1708" s="0" t="n">
        <v>341.5555</v>
      </c>
      <c r="D1708" s="0" t="n">
        <v>599.4434</v>
      </c>
      <c r="E1708" s="0" t="n">
        <v>557.6645</v>
      </c>
      <c r="F1708" s="0" t="n">
        <v>554.6858</v>
      </c>
      <c r="G1708" s="0" t="n">
        <v>571.2744</v>
      </c>
      <c r="H1708" s="0" t="n">
        <v>367.5163</v>
      </c>
      <c r="I1708" s="0" t="n">
        <v>553.2885</v>
      </c>
    </row>
    <row r="1709" customFormat="false" ht="12.75" hidden="false" customHeight="false" outlineLevel="0" collapsed="false">
      <c r="A1709" s="0" t="n">
        <v>1706.5839</v>
      </c>
      <c r="B1709" s="0" t="n">
        <f aca="false">A1709-'Shorting Summary'!$A$4</f>
        <v>1609.5839</v>
      </c>
      <c r="C1709" s="0" t="n">
        <v>341.0404</v>
      </c>
      <c r="D1709" s="0" t="n">
        <v>600.0147</v>
      </c>
      <c r="E1709" s="0" t="n">
        <v>557.8969</v>
      </c>
      <c r="F1709" s="0" t="n">
        <v>554.9513</v>
      </c>
      <c r="G1709" s="0" t="n">
        <v>571.6879</v>
      </c>
      <c r="H1709" s="0" t="n">
        <v>366.884</v>
      </c>
      <c r="I1709" s="0" t="n">
        <v>553.3318</v>
      </c>
    </row>
    <row r="1710" customFormat="false" ht="12.75" hidden="false" customHeight="false" outlineLevel="0" collapsed="false">
      <c r="A1710" s="0" t="n">
        <v>1707.5854</v>
      </c>
      <c r="B1710" s="0" t="n">
        <f aca="false">A1710-'Shorting Summary'!$A$4</f>
        <v>1610.5854</v>
      </c>
      <c r="C1710" s="0" t="n">
        <v>340.5734</v>
      </c>
      <c r="D1710" s="0" t="n">
        <v>600.5889</v>
      </c>
      <c r="E1710" s="0" t="n">
        <v>558.1521</v>
      </c>
      <c r="F1710" s="0" t="n">
        <v>555.2083</v>
      </c>
      <c r="G1710" s="0" t="n">
        <v>572.1007</v>
      </c>
      <c r="H1710" s="0" t="n">
        <v>366.1096</v>
      </c>
      <c r="I1710" s="0" t="n">
        <v>553.4138</v>
      </c>
    </row>
    <row r="1711" customFormat="false" ht="12.75" hidden="false" customHeight="false" outlineLevel="0" collapsed="false">
      <c r="A1711" s="0" t="n">
        <v>1708.5868</v>
      </c>
      <c r="B1711" s="0" t="n">
        <f aca="false">A1711-'Shorting Summary'!$A$4</f>
        <v>1611.5868</v>
      </c>
      <c r="C1711" s="0" t="n">
        <v>340.0987</v>
      </c>
      <c r="D1711" s="0" t="n">
        <v>601.1768</v>
      </c>
      <c r="E1711" s="0" t="n">
        <v>558.3832</v>
      </c>
      <c r="F1711" s="0" t="n">
        <v>555.4768</v>
      </c>
      <c r="G1711" s="0" t="n">
        <v>572.5138</v>
      </c>
      <c r="H1711" s="0" t="n">
        <v>365.4787</v>
      </c>
      <c r="I1711" s="0" t="n">
        <v>553.4195</v>
      </c>
    </row>
    <row r="1712" customFormat="false" ht="12.75" hidden="false" customHeight="false" outlineLevel="0" collapsed="false">
      <c r="A1712" s="0" t="n">
        <v>1709.5883</v>
      </c>
      <c r="B1712" s="0" t="n">
        <f aca="false">A1712-'Shorting Summary'!$A$4</f>
        <v>1612.5883</v>
      </c>
      <c r="C1712" s="0" t="n">
        <v>339.6938</v>
      </c>
      <c r="D1712" s="0" t="n">
        <v>601.7563</v>
      </c>
      <c r="E1712" s="0" t="n">
        <v>558.6125</v>
      </c>
      <c r="F1712" s="0" t="n">
        <v>555.7457</v>
      </c>
      <c r="G1712" s="0" t="n">
        <v>572.9278</v>
      </c>
      <c r="H1712" s="0" t="n">
        <v>364.9166</v>
      </c>
      <c r="I1712" s="0" t="n">
        <v>553.4478</v>
      </c>
    </row>
    <row r="1713" customFormat="false" ht="12.75" hidden="false" customHeight="false" outlineLevel="0" collapsed="false">
      <c r="A1713" s="0" t="n">
        <v>1710.5897</v>
      </c>
      <c r="B1713" s="0" t="n">
        <f aca="false">A1713-'Shorting Summary'!$A$4</f>
        <v>1613.5897</v>
      </c>
      <c r="C1713" s="0" t="n">
        <v>339.2762</v>
      </c>
      <c r="D1713" s="0" t="n">
        <v>602.3221</v>
      </c>
      <c r="E1713" s="0" t="n">
        <v>558.8096</v>
      </c>
      <c r="F1713" s="0" t="n">
        <v>556.0153</v>
      </c>
      <c r="G1713" s="0" t="n">
        <v>573.3123</v>
      </c>
      <c r="H1713" s="0" t="n">
        <v>364.151</v>
      </c>
      <c r="I1713" s="0" t="n">
        <v>553.4411</v>
      </c>
    </row>
    <row r="1714" customFormat="false" ht="12.75" hidden="false" customHeight="false" outlineLevel="0" collapsed="false">
      <c r="A1714" s="0" t="n">
        <v>1711.5911</v>
      </c>
      <c r="B1714" s="0" t="n">
        <f aca="false">A1714-'Shorting Summary'!$A$4</f>
        <v>1614.5911</v>
      </c>
      <c r="C1714" s="0" t="n">
        <v>338.8075</v>
      </c>
      <c r="D1714" s="0" t="n">
        <v>602.8864</v>
      </c>
      <c r="E1714" s="0" t="n">
        <v>559.0539</v>
      </c>
      <c r="F1714" s="0" t="n">
        <v>556.2768</v>
      </c>
      <c r="G1714" s="0" t="n">
        <v>573.7445</v>
      </c>
      <c r="H1714" s="0" t="n">
        <v>363.5695</v>
      </c>
      <c r="I1714" s="0" t="n">
        <v>553.5643</v>
      </c>
    </row>
    <row r="1715" customFormat="false" ht="12.75" hidden="false" customHeight="false" outlineLevel="0" collapsed="false">
      <c r="A1715" s="0" t="n">
        <v>1712.5926</v>
      </c>
      <c r="B1715" s="0" t="n">
        <f aca="false">A1715-'Shorting Summary'!$A$4</f>
        <v>1615.5926</v>
      </c>
      <c r="C1715" s="0" t="n">
        <v>338.4171</v>
      </c>
      <c r="D1715" s="0" t="n">
        <v>603.4042</v>
      </c>
      <c r="E1715" s="0" t="n">
        <v>559.2705</v>
      </c>
      <c r="F1715" s="0" t="n">
        <v>556.5524</v>
      </c>
      <c r="G1715" s="0" t="n">
        <v>574.1549</v>
      </c>
      <c r="H1715" s="0" t="n">
        <v>362.9273</v>
      </c>
      <c r="I1715" s="0" t="n">
        <v>553.6501</v>
      </c>
    </row>
    <row r="1716" customFormat="false" ht="12.75" hidden="false" customHeight="false" outlineLevel="0" collapsed="false">
      <c r="A1716" s="0" t="n">
        <v>1713.584</v>
      </c>
      <c r="B1716" s="0" t="n">
        <f aca="false">A1716-'Shorting Summary'!$A$4</f>
        <v>1616.584</v>
      </c>
      <c r="C1716" s="0" t="n">
        <v>338.0081</v>
      </c>
      <c r="D1716" s="0" t="n">
        <v>603.9634</v>
      </c>
      <c r="E1716" s="0" t="n">
        <v>559.5321</v>
      </c>
      <c r="F1716" s="0" t="n">
        <v>556.7997</v>
      </c>
      <c r="G1716" s="0" t="n">
        <v>574.579</v>
      </c>
      <c r="H1716" s="0" t="n">
        <v>362.3698</v>
      </c>
      <c r="I1716" s="0" t="n">
        <v>553.6959</v>
      </c>
    </row>
    <row r="1717" customFormat="false" ht="12.75" hidden="false" customHeight="false" outlineLevel="0" collapsed="false">
      <c r="A1717" s="0" t="n">
        <v>1714.5855</v>
      </c>
      <c r="B1717" s="0" t="n">
        <f aca="false">A1717-'Shorting Summary'!$A$4</f>
        <v>1617.5855</v>
      </c>
      <c r="C1717" s="0" t="n">
        <v>337.6642</v>
      </c>
      <c r="D1717" s="0" t="n">
        <v>604.4625</v>
      </c>
      <c r="E1717" s="0" t="n">
        <v>559.8061</v>
      </c>
      <c r="F1717" s="0" t="n">
        <v>557.0952</v>
      </c>
      <c r="G1717" s="0" t="n">
        <v>574.9812</v>
      </c>
      <c r="H1717" s="0" t="n">
        <v>361.827</v>
      </c>
      <c r="I1717" s="0" t="n">
        <v>553.685</v>
      </c>
    </row>
    <row r="1718" customFormat="false" ht="12.75" hidden="false" customHeight="false" outlineLevel="0" collapsed="false">
      <c r="A1718" s="0" t="n">
        <v>1715.5869</v>
      </c>
      <c r="B1718" s="0" t="n">
        <f aca="false">A1718-'Shorting Summary'!$A$4</f>
        <v>1618.5869</v>
      </c>
      <c r="C1718" s="0" t="n">
        <v>337.3656</v>
      </c>
      <c r="D1718" s="0" t="n">
        <v>604.9641</v>
      </c>
      <c r="E1718" s="0" t="n">
        <v>560.0756</v>
      </c>
      <c r="F1718" s="0" t="n">
        <v>557.3235</v>
      </c>
      <c r="G1718" s="0" t="n">
        <v>575.3882</v>
      </c>
      <c r="H1718" s="0" t="n">
        <v>361.1714</v>
      </c>
      <c r="I1718" s="0" t="n">
        <v>553.6336</v>
      </c>
    </row>
    <row r="1719" customFormat="false" ht="12.75" hidden="false" customHeight="false" outlineLevel="0" collapsed="false">
      <c r="A1719" s="0" t="n">
        <v>1716.5883</v>
      </c>
      <c r="B1719" s="0" t="n">
        <f aca="false">A1719-'Shorting Summary'!$A$4</f>
        <v>1619.5883</v>
      </c>
      <c r="C1719" s="0" t="n">
        <v>337.131</v>
      </c>
      <c r="D1719" s="0" t="n">
        <v>605.4217</v>
      </c>
      <c r="E1719" s="0" t="n">
        <v>560.3057</v>
      </c>
      <c r="F1719" s="0" t="n">
        <v>557.615</v>
      </c>
      <c r="G1719" s="0" t="n">
        <v>575.774</v>
      </c>
      <c r="H1719" s="0" t="n">
        <v>360.6298</v>
      </c>
      <c r="I1719" s="0" t="n">
        <v>553.5034</v>
      </c>
    </row>
    <row r="1720" customFormat="false" ht="12.75" hidden="false" customHeight="false" outlineLevel="0" collapsed="false">
      <c r="A1720" s="0" t="n">
        <v>1717.5898</v>
      </c>
      <c r="B1720" s="0" t="n">
        <f aca="false">A1720-'Shorting Summary'!$A$4</f>
        <v>1620.5898</v>
      </c>
      <c r="C1720" s="0" t="n">
        <v>336.8592</v>
      </c>
      <c r="D1720" s="0" t="n">
        <v>605.8761</v>
      </c>
      <c r="E1720" s="0" t="n">
        <v>560.584</v>
      </c>
      <c r="F1720" s="0" t="n">
        <v>557.8708</v>
      </c>
      <c r="G1720" s="0" t="n">
        <v>576.1643</v>
      </c>
      <c r="H1720" s="0" t="n">
        <v>360.0032</v>
      </c>
      <c r="I1720" s="0" t="n">
        <v>553.3869</v>
      </c>
    </row>
    <row r="1721" customFormat="false" ht="12.75" hidden="false" customHeight="false" outlineLevel="0" collapsed="false">
      <c r="A1721" s="0" t="n">
        <v>1718.5912</v>
      </c>
      <c r="B1721" s="0" t="n">
        <f aca="false">A1721-'Shorting Summary'!$A$4</f>
        <v>1621.5912</v>
      </c>
      <c r="C1721" s="0" t="n">
        <v>336.4451</v>
      </c>
      <c r="D1721" s="0" t="n">
        <v>606.3542</v>
      </c>
      <c r="E1721" s="0" t="n">
        <v>560.793</v>
      </c>
      <c r="F1721" s="0" t="n">
        <v>558.1412</v>
      </c>
      <c r="G1721" s="0" t="n">
        <v>576.5459</v>
      </c>
      <c r="H1721" s="0" t="n">
        <v>359.4553</v>
      </c>
      <c r="I1721" s="0" t="n">
        <v>553.3784</v>
      </c>
    </row>
    <row r="1722" customFormat="false" ht="12.75" hidden="false" customHeight="false" outlineLevel="0" collapsed="false">
      <c r="A1722" s="0" t="n">
        <v>1719.5826</v>
      </c>
      <c r="B1722" s="0" t="n">
        <f aca="false">A1722-'Shorting Summary'!$A$4</f>
        <v>1622.5826</v>
      </c>
      <c r="C1722" s="0" t="n">
        <v>336.0196</v>
      </c>
      <c r="D1722" s="0" t="n">
        <v>606.865</v>
      </c>
      <c r="E1722" s="0" t="n">
        <v>561.0807</v>
      </c>
      <c r="F1722" s="0" t="n">
        <v>558.4008</v>
      </c>
      <c r="G1722" s="0" t="n">
        <v>576.9333</v>
      </c>
      <c r="H1722" s="0" t="n">
        <v>358.8274</v>
      </c>
      <c r="I1722" s="0" t="n">
        <v>553.333</v>
      </c>
    </row>
    <row r="1723" customFormat="false" ht="12.75" hidden="false" customHeight="false" outlineLevel="0" collapsed="false">
      <c r="A1723" s="0" t="n">
        <v>1720.5841</v>
      </c>
      <c r="B1723" s="0" t="n">
        <f aca="false">A1723-'Shorting Summary'!$A$4</f>
        <v>1623.5841</v>
      </c>
      <c r="C1723" s="0" t="n">
        <v>335.7311</v>
      </c>
      <c r="D1723" s="0" t="n">
        <v>607.3875</v>
      </c>
      <c r="E1723" s="0" t="n">
        <v>561.3659</v>
      </c>
      <c r="F1723" s="0" t="n">
        <v>558.6943</v>
      </c>
      <c r="G1723" s="0" t="n">
        <v>577.3386</v>
      </c>
      <c r="H1723" s="0" t="n">
        <v>358.1779</v>
      </c>
      <c r="I1723" s="0" t="n">
        <v>553.3664</v>
      </c>
    </row>
    <row r="1724" customFormat="false" ht="12.75" hidden="false" customHeight="false" outlineLevel="0" collapsed="false">
      <c r="A1724" s="0" t="n">
        <v>1721.5855</v>
      </c>
      <c r="B1724" s="0" t="n">
        <f aca="false">A1724-'Shorting Summary'!$A$4</f>
        <v>1624.5855</v>
      </c>
      <c r="C1724" s="0" t="n">
        <v>335.3309</v>
      </c>
      <c r="D1724" s="0" t="n">
        <v>607.9205</v>
      </c>
      <c r="E1724" s="0" t="n">
        <v>561.6564</v>
      </c>
      <c r="F1724" s="0" t="n">
        <v>558.9586</v>
      </c>
      <c r="G1724" s="0" t="n">
        <v>577.7306</v>
      </c>
      <c r="H1724" s="0" t="n">
        <v>357.5944</v>
      </c>
      <c r="I1724" s="0" t="n">
        <v>553.3046</v>
      </c>
    </row>
    <row r="1725" customFormat="false" ht="12.75" hidden="false" customHeight="false" outlineLevel="0" collapsed="false">
      <c r="A1725" s="0" t="n">
        <v>1722.587</v>
      </c>
      <c r="B1725" s="0" t="n">
        <f aca="false">A1725-'Shorting Summary'!$A$4</f>
        <v>1625.587</v>
      </c>
      <c r="C1725" s="0" t="n">
        <v>334.8854</v>
      </c>
      <c r="D1725" s="0" t="n">
        <v>608.4949</v>
      </c>
      <c r="E1725" s="0" t="n">
        <v>561.9504</v>
      </c>
      <c r="F1725" s="0" t="n">
        <v>559.2385</v>
      </c>
      <c r="G1725" s="0" t="n">
        <v>578.1187</v>
      </c>
      <c r="H1725" s="0" t="n">
        <v>357.0954</v>
      </c>
      <c r="I1725" s="0" t="n">
        <v>553.1676</v>
      </c>
    </row>
    <row r="1726" customFormat="false" ht="12.75" hidden="false" customHeight="false" outlineLevel="0" collapsed="false">
      <c r="A1726" s="0" t="n">
        <v>1723.5884</v>
      </c>
      <c r="B1726" s="0" t="n">
        <f aca="false">A1726-'Shorting Summary'!$A$4</f>
        <v>1626.5884</v>
      </c>
      <c r="C1726" s="0" t="n">
        <v>334.4558</v>
      </c>
      <c r="D1726" s="0" t="n">
        <v>609.077</v>
      </c>
      <c r="E1726" s="0" t="n">
        <v>562.1971</v>
      </c>
      <c r="F1726" s="0" t="n">
        <v>559.5592</v>
      </c>
      <c r="G1726" s="0" t="n">
        <v>578.5054</v>
      </c>
      <c r="H1726" s="0" t="n">
        <v>356.4791</v>
      </c>
      <c r="I1726" s="0" t="n">
        <v>553.1254</v>
      </c>
    </row>
    <row r="1727" customFormat="false" ht="12.75" hidden="false" customHeight="false" outlineLevel="0" collapsed="false">
      <c r="A1727" s="0" t="n">
        <v>1724.5898</v>
      </c>
      <c r="B1727" s="0" t="n">
        <f aca="false">A1727-'Shorting Summary'!$A$4</f>
        <v>1627.5898</v>
      </c>
      <c r="C1727" s="0" t="n">
        <v>333.9999</v>
      </c>
      <c r="D1727" s="0" t="n">
        <v>609.706</v>
      </c>
      <c r="E1727" s="0" t="n">
        <v>562.4423</v>
      </c>
      <c r="F1727" s="0" t="n">
        <v>559.8797</v>
      </c>
      <c r="G1727" s="0" t="n">
        <v>578.8882</v>
      </c>
      <c r="H1727" s="0" t="n">
        <v>355.9002</v>
      </c>
      <c r="I1727" s="0" t="n">
        <v>553.047</v>
      </c>
    </row>
    <row r="1728" customFormat="false" ht="12.75" hidden="false" customHeight="false" outlineLevel="0" collapsed="false">
      <c r="A1728" s="0" t="n">
        <v>1725.5813</v>
      </c>
      <c r="B1728" s="0" t="n">
        <f aca="false">A1728-'Shorting Summary'!$A$4</f>
        <v>1628.5813</v>
      </c>
      <c r="C1728" s="0" t="n">
        <v>333.4968</v>
      </c>
      <c r="D1728" s="0" t="n">
        <v>610.3032</v>
      </c>
      <c r="E1728" s="0" t="n">
        <v>562.6978</v>
      </c>
      <c r="F1728" s="0" t="n">
        <v>560.1642</v>
      </c>
      <c r="G1728" s="0" t="n">
        <v>579.2828</v>
      </c>
      <c r="H1728" s="0" t="n">
        <v>355.2993</v>
      </c>
      <c r="I1728" s="0" t="n">
        <v>552.8765</v>
      </c>
    </row>
    <row r="1729" customFormat="false" ht="12.75" hidden="false" customHeight="false" outlineLevel="0" collapsed="false">
      <c r="A1729" s="0" t="n">
        <v>1726.5827</v>
      </c>
      <c r="B1729" s="0" t="n">
        <f aca="false">A1729-'Shorting Summary'!$A$4</f>
        <v>1629.5827</v>
      </c>
      <c r="C1729" s="0" t="n">
        <v>333.0181</v>
      </c>
      <c r="D1729" s="0" t="n">
        <v>610.8354</v>
      </c>
      <c r="E1729" s="0" t="n">
        <v>562.9338</v>
      </c>
      <c r="F1729" s="0" t="n">
        <v>560.434</v>
      </c>
      <c r="G1729" s="0" t="n">
        <v>579.6708</v>
      </c>
      <c r="H1729" s="0" t="n">
        <v>354.7611</v>
      </c>
      <c r="I1729" s="0" t="n">
        <v>552.7735</v>
      </c>
    </row>
    <row r="1730" customFormat="false" ht="12.75" hidden="false" customHeight="false" outlineLevel="0" collapsed="false">
      <c r="A1730" s="0" t="n">
        <v>1727.5841</v>
      </c>
      <c r="B1730" s="0" t="n">
        <f aca="false">A1730-'Shorting Summary'!$A$4</f>
        <v>1630.5841</v>
      </c>
      <c r="C1730" s="0" t="n">
        <v>332.4919</v>
      </c>
      <c r="D1730" s="0" t="n">
        <v>611.2903</v>
      </c>
      <c r="E1730" s="0" t="n">
        <v>563.1872</v>
      </c>
      <c r="F1730" s="0" t="n">
        <v>560.6991</v>
      </c>
      <c r="G1730" s="0" t="n">
        <v>580.0363</v>
      </c>
      <c r="H1730" s="0" t="n">
        <v>354.1546</v>
      </c>
      <c r="I1730" s="0" t="n">
        <v>552.7604</v>
      </c>
    </row>
    <row r="1731" customFormat="false" ht="12.75" hidden="false" customHeight="false" outlineLevel="0" collapsed="false">
      <c r="A1731" s="0" t="n">
        <v>1728.5856</v>
      </c>
      <c r="B1731" s="0" t="n">
        <f aca="false">A1731-'Shorting Summary'!$A$4</f>
        <v>1631.5856</v>
      </c>
      <c r="C1731" s="0" t="n">
        <v>332.013</v>
      </c>
      <c r="D1731" s="0" t="n">
        <v>611.6639</v>
      </c>
      <c r="E1731" s="0" t="n">
        <v>563.4539</v>
      </c>
      <c r="F1731" s="0" t="n">
        <v>560.9686</v>
      </c>
      <c r="G1731" s="0" t="n">
        <v>580.4029</v>
      </c>
      <c r="H1731" s="0" t="n">
        <v>353.6075</v>
      </c>
      <c r="I1731" s="0" t="n">
        <v>552.8224</v>
      </c>
    </row>
    <row r="1732" customFormat="false" ht="12.75" hidden="false" customHeight="false" outlineLevel="0" collapsed="false">
      <c r="A1732" s="0" t="n">
        <v>1729.587</v>
      </c>
      <c r="B1732" s="0" t="n">
        <f aca="false">A1732-'Shorting Summary'!$A$4</f>
        <v>1632.587</v>
      </c>
      <c r="C1732" s="0" t="n">
        <v>331.5941</v>
      </c>
      <c r="D1732" s="0" t="n">
        <v>611.9883</v>
      </c>
      <c r="E1732" s="0" t="n">
        <v>563.6897</v>
      </c>
      <c r="F1732" s="0" t="n">
        <v>561.2324</v>
      </c>
      <c r="G1732" s="0" t="n">
        <v>580.7645</v>
      </c>
      <c r="H1732" s="0" t="n">
        <v>352.9171</v>
      </c>
      <c r="I1732" s="0" t="n">
        <v>552.8275</v>
      </c>
    </row>
    <row r="1733" customFormat="false" ht="12.75" hidden="false" customHeight="false" outlineLevel="0" collapsed="false">
      <c r="A1733" s="0" t="n">
        <v>1730.5885</v>
      </c>
      <c r="B1733" s="0" t="n">
        <f aca="false">A1733-'Shorting Summary'!$A$4</f>
        <v>1633.5885</v>
      </c>
      <c r="C1733" s="0" t="n">
        <v>331.122</v>
      </c>
      <c r="D1733" s="0" t="n">
        <v>612.2951</v>
      </c>
      <c r="E1733" s="0" t="n">
        <v>563.9425</v>
      </c>
      <c r="F1733" s="0" t="n">
        <v>561.4789</v>
      </c>
      <c r="G1733" s="0" t="n">
        <v>581.1177</v>
      </c>
      <c r="H1733" s="0" t="n">
        <v>352.1833</v>
      </c>
      <c r="I1733" s="0" t="n">
        <v>552.6895</v>
      </c>
    </row>
    <row r="1734" customFormat="false" ht="12.75" hidden="false" customHeight="false" outlineLevel="0" collapsed="false">
      <c r="A1734" s="0" t="n">
        <v>1731.5899</v>
      </c>
      <c r="B1734" s="0" t="n">
        <f aca="false">A1734-'Shorting Summary'!$A$4</f>
        <v>1634.5899</v>
      </c>
      <c r="C1734" s="0" t="n">
        <v>330.6991</v>
      </c>
      <c r="D1734" s="0" t="n">
        <v>612.6346</v>
      </c>
      <c r="E1734" s="0" t="n">
        <v>564.1788</v>
      </c>
      <c r="F1734" s="0" t="n">
        <v>561.7607</v>
      </c>
      <c r="G1734" s="0" t="n">
        <v>581.4997</v>
      </c>
      <c r="H1734" s="0" t="n">
        <v>351.5825</v>
      </c>
      <c r="I1734" s="0" t="n">
        <v>552.7237</v>
      </c>
    </row>
    <row r="1735" customFormat="false" ht="12.75" hidden="false" customHeight="false" outlineLevel="0" collapsed="false">
      <c r="A1735" s="0" t="n">
        <v>1732.5913</v>
      </c>
      <c r="B1735" s="0" t="n">
        <f aca="false">A1735-'Shorting Summary'!$A$4</f>
        <v>1635.5913</v>
      </c>
      <c r="C1735" s="0" t="n">
        <v>330.3518</v>
      </c>
      <c r="D1735" s="0" t="n">
        <v>612.966</v>
      </c>
      <c r="E1735" s="0" t="n">
        <v>564.436</v>
      </c>
      <c r="F1735" s="0" t="n">
        <v>562.0476</v>
      </c>
      <c r="G1735" s="0" t="n">
        <v>581.8824</v>
      </c>
      <c r="H1735" s="0" t="n">
        <v>350.9033</v>
      </c>
      <c r="I1735" s="0" t="n">
        <v>552.7242</v>
      </c>
    </row>
    <row r="1736" customFormat="false" ht="12.75" hidden="false" customHeight="false" outlineLevel="0" collapsed="false">
      <c r="A1736" s="0" t="n">
        <v>1733.5828</v>
      </c>
      <c r="B1736" s="0" t="n">
        <f aca="false">A1736-'Shorting Summary'!$A$4</f>
        <v>1636.5828</v>
      </c>
      <c r="C1736" s="0" t="n">
        <v>329.9479</v>
      </c>
      <c r="D1736" s="0" t="n">
        <v>613.2935</v>
      </c>
      <c r="E1736" s="0" t="n">
        <v>564.6904</v>
      </c>
      <c r="F1736" s="0" t="n">
        <v>562.3618</v>
      </c>
      <c r="G1736" s="0" t="n">
        <v>582.2509</v>
      </c>
      <c r="H1736" s="0" t="n">
        <v>350.2902</v>
      </c>
      <c r="I1736" s="0" t="n">
        <v>552.5874</v>
      </c>
    </row>
    <row r="1737" customFormat="false" ht="12.75" hidden="false" customHeight="false" outlineLevel="0" collapsed="false">
      <c r="A1737" s="0" t="n">
        <v>1734.5942</v>
      </c>
      <c r="B1737" s="0" t="n">
        <f aca="false">A1737-'Shorting Summary'!$A$4</f>
        <v>1637.5942</v>
      </c>
      <c r="C1737" s="0" t="n">
        <v>329.5689</v>
      </c>
      <c r="D1737" s="0" t="n">
        <v>613.604</v>
      </c>
      <c r="E1737" s="0" t="n">
        <v>564.9804</v>
      </c>
      <c r="F1737" s="0" t="n">
        <v>562.6764</v>
      </c>
      <c r="G1737" s="0" t="n">
        <v>582.615</v>
      </c>
      <c r="H1737" s="0" t="n">
        <v>349.8207</v>
      </c>
      <c r="I1737" s="0" t="n">
        <v>552.4295</v>
      </c>
    </row>
    <row r="1738" customFormat="false" ht="12.75" hidden="false" customHeight="false" outlineLevel="0" collapsed="false">
      <c r="A1738" s="0" t="n">
        <v>1735.5856</v>
      </c>
      <c r="B1738" s="0" t="n">
        <f aca="false">A1738-'Shorting Summary'!$A$4</f>
        <v>1638.5856</v>
      </c>
      <c r="C1738" s="0" t="n">
        <v>329.1575</v>
      </c>
      <c r="D1738" s="0" t="n">
        <v>613.9327</v>
      </c>
      <c r="E1738" s="0" t="n">
        <v>565.1946</v>
      </c>
      <c r="F1738" s="0" t="n">
        <v>563.0192</v>
      </c>
      <c r="G1738" s="0" t="n">
        <v>583.0382</v>
      </c>
      <c r="H1738" s="0" t="n">
        <v>349.2416</v>
      </c>
      <c r="I1738" s="0" t="n">
        <v>552.2608</v>
      </c>
    </row>
    <row r="1739" customFormat="false" ht="12.75" hidden="false" customHeight="false" outlineLevel="0" collapsed="false">
      <c r="A1739" s="0" t="n">
        <v>1736.5871</v>
      </c>
      <c r="B1739" s="0" t="n">
        <f aca="false">A1739-'Shorting Summary'!$A$4</f>
        <v>1639.5871</v>
      </c>
      <c r="C1739" s="0" t="n">
        <v>328.7358</v>
      </c>
      <c r="D1739" s="0" t="n">
        <v>614.2317</v>
      </c>
      <c r="E1739" s="0" t="n">
        <v>565.4276</v>
      </c>
      <c r="F1739" s="0" t="n">
        <v>563.3463</v>
      </c>
      <c r="G1739" s="0" t="n">
        <v>583.4741</v>
      </c>
      <c r="H1739" s="0" t="n">
        <v>348.5793</v>
      </c>
      <c r="I1739" s="0" t="n">
        <v>552.1263</v>
      </c>
    </row>
    <row r="1740" customFormat="false" ht="12.75" hidden="false" customHeight="false" outlineLevel="0" collapsed="false">
      <c r="A1740" s="0" t="n">
        <v>1737.5885</v>
      </c>
      <c r="B1740" s="0" t="n">
        <f aca="false">A1740-'Shorting Summary'!$A$4</f>
        <v>1640.5885</v>
      </c>
      <c r="C1740" s="0" t="n">
        <v>328.2555</v>
      </c>
      <c r="D1740" s="0" t="n">
        <v>614.4979</v>
      </c>
      <c r="E1740" s="0" t="n">
        <v>565.7012</v>
      </c>
      <c r="F1740" s="0" t="n">
        <v>563.6935</v>
      </c>
      <c r="G1740" s="0" t="n">
        <v>583.9201</v>
      </c>
      <c r="H1740" s="0" t="n">
        <v>348.1171</v>
      </c>
      <c r="I1740" s="0" t="n">
        <v>552.0156</v>
      </c>
    </row>
    <row r="1741" customFormat="false" ht="12.75" hidden="false" customHeight="false" outlineLevel="0" collapsed="false">
      <c r="A1741" s="0" t="n">
        <v>1738.59</v>
      </c>
      <c r="B1741" s="0" t="n">
        <f aca="false">A1741-'Shorting Summary'!$A$4</f>
        <v>1641.59</v>
      </c>
      <c r="C1741" s="0" t="n">
        <v>327.8379</v>
      </c>
      <c r="D1741" s="0" t="n">
        <v>614.7857</v>
      </c>
      <c r="E1741" s="0" t="n">
        <v>565.9575</v>
      </c>
      <c r="F1741" s="0" t="n">
        <v>564.0484</v>
      </c>
      <c r="G1741" s="0" t="n">
        <v>584.3711</v>
      </c>
      <c r="H1741" s="0" t="n">
        <v>347.512</v>
      </c>
      <c r="I1741" s="0" t="n">
        <v>551.9229</v>
      </c>
    </row>
    <row r="1742" customFormat="false" ht="12.75" hidden="false" customHeight="false" outlineLevel="0" collapsed="false">
      <c r="A1742" s="0" t="n">
        <v>1739.5914</v>
      </c>
      <c r="B1742" s="0" t="n">
        <f aca="false">A1742-'Shorting Summary'!$A$4</f>
        <v>1642.5914</v>
      </c>
      <c r="C1742" s="0" t="n">
        <v>327.4307</v>
      </c>
      <c r="D1742" s="0" t="n">
        <v>615.0772</v>
      </c>
      <c r="E1742" s="0" t="n">
        <v>566.2367</v>
      </c>
      <c r="F1742" s="0" t="n">
        <v>564.3975</v>
      </c>
      <c r="G1742" s="0" t="n">
        <v>584.8272</v>
      </c>
      <c r="H1742" s="0" t="n">
        <v>346.9572</v>
      </c>
      <c r="I1742" s="0" t="n">
        <v>551.8662</v>
      </c>
    </row>
    <row r="1743" customFormat="false" ht="12.75" hidden="false" customHeight="false" outlineLevel="0" collapsed="false">
      <c r="A1743" s="0" t="n">
        <v>1740.5928</v>
      </c>
      <c r="B1743" s="0" t="n">
        <f aca="false">A1743-'Shorting Summary'!$A$4</f>
        <v>1643.5928</v>
      </c>
      <c r="C1743" s="0" t="n">
        <v>327.1164</v>
      </c>
      <c r="D1743" s="0" t="n">
        <v>615.368</v>
      </c>
      <c r="E1743" s="0" t="n">
        <v>566.4726</v>
      </c>
      <c r="F1743" s="0" t="n">
        <v>564.7166</v>
      </c>
      <c r="G1743" s="0" t="n">
        <v>585.2712</v>
      </c>
      <c r="H1743" s="0" t="n">
        <v>346.5053</v>
      </c>
      <c r="I1743" s="0" t="n">
        <v>551.8192</v>
      </c>
    </row>
    <row r="1744" customFormat="false" ht="12.75" hidden="false" customHeight="false" outlineLevel="0" collapsed="false">
      <c r="A1744" s="0" t="n">
        <v>1741.5843</v>
      </c>
      <c r="B1744" s="0" t="n">
        <f aca="false">A1744-'Shorting Summary'!$A$4</f>
        <v>1644.5843</v>
      </c>
      <c r="C1744" s="0" t="n">
        <v>326.656</v>
      </c>
      <c r="D1744" s="0" t="n">
        <v>615.6347</v>
      </c>
      <c r="E1744" s="0" t="n">
        <v>566.6932</v>
      </c>
      <c r="F1744" s="0" t="n">
        <v>565.0066</v>
      </c>
      <c r="G1744" s="0" t="n">
        <v>585.7017</v>
      </c>
      <c r="H1744" s="0" t="n">
        <v>345.9648</v>
      </c>
      <c r="I1744" s="0" t="n">
        <v>551.8289</v>
      </c>
    </row>
    <row r="1745" customFormat="false" ht="12.75" hidden="false" customHeight="false" outlineLevel="0" collapsed="false">
      <c r="A1745" s="0" t="n">
        <v>1742.5857</v>
      </c>
      <c r="B1745" s="0" t="n">
        <f aca="false">A1745-'Shorting Summary'!$A$4</f>
        <v>1645.5857</v>
      </c>
      <c r="C1745" s="0" t="n">
        <v>326.1647</v>
      </c>
      <c r="D1745" s="0" t="n">
        <v>615.9053</v>
      </c>
      <c r="E1745" s="0" t="n">
        <v>566.893</v>
      </c>
      <c r="F1745" s="0" t="n">
        <v>565.3103</v>
      </c>
      <c r="G1745" s="0" t="n">
        <v>586.1148</v>
      </c>
      <c r="H1745" s="0" t="n">
        <v>345.6213</v>
      </c>
      <c r="I1745" s="0" t="n">
        <v>551.8494</v>
      </c>
    </row>
    <row r="1746" customFormat="false" ht="12.75" hidden="false" customHeight="false" outlineLevel="0" collapsed="false">
      <c r="A1746" s="0" t="n">
        <v>1743.5872</v>
      </c>
      <c r="B1746" s="0" t="n">
        <f aca="false">A1746-'Shorting Summary'!$A$4</f>
        <v>1646.5872</v>
      </c>
      <c r="C1746" s="0" t="n">
        <v>325.8445</v>
      </c>
      <c r="D1746" s="0" t="n">
        <v>616.1542</v>
      </c>
      <c r="E1746" s="0" t="n">
        <v>567.0788</v>
      </c>
      <c r="F1746" s="0" t="n">
        <v>565.6362</v>
      </c>
      <c r="G1746" s="0" t="n">
        <v>586.531</v>
      </c>
      <c r="H1746" s="0" t="n">
        <v>345.1209</v>
      </c>
      <c r="I1746" s="0" t="n">
        <v>551.8767</v>
      </c>
    </row>
    <row r="1747" customFormat="false" ht="12.75" hidden="false" customHeight="false" outlineLevel="0" collapsed="false">
      <c r="A1747" s="0" t="n">
        <v>1744.5886</v>
      </c>
      <c r="B1747" s="0" t="n">
        <f aca="false">A1747-'Shorting Summary'!$A$4</f>
        <v>1647.5886</v>
      </c>
      <c r="C1747" s="0" t="n">
        <v>325.4868</v>
      </c>
      <c r="D1747" s="0" t="n">
        <v>616.3895</v>
      </c>
      <c r="E1747" s="0" t="n">
        <v>567.3173</v>
      </c>
      <c r="F1747" s="0" t="n">
        <v>565.9655</v>
      </c>
      <c r="G1747" s="0" t="n">
        <v>586.9134</v>
      </c>
      <c r="H1747" s="0" t="n">
        <v>344.6883</v>
      </c>
      <c r="I1747" s="0" t="n">
        <v>552.0314</v>
      </c>
    </row>
    <row r="1748" customFormat="false" ht="12.75" hidden="false" customHeight="false" outlineLevel="0" collapsed="false">
      <c r="A1748" s="0" t="n">
        <v>1745.59</v>
      </c>
      <c r="B1748" s="0" t="n">
        <f aca="false">A1748-'Shorting Summary'!$A$4</f>
        <v>1648.59</v>
      </c>
      <c r="C1748" s="0" t="n">
        <v>325.084</v>
      </c>
      <c r="D1748" s="0" t="n">
        <v>616.5747</v>
      </c>
      <c r="E1748" s="0" t="n">
        <v>567.6331</v>
      </c>
      <c r="F1748" s="0" t="n">
        <v>566.279</v>
      </c>
      <c r="G1748" s="0" t="n">
        <v>587.2933</v>
      </c>
      <c r="H1748" s="0" t="n">
        <v>344.1619</v>
      </c>
      <c r="I1748" s="0" t="n">
        <v>552.0655</v>
      </c>
    </row>
    <row r="1749" customFormat="false" ht="12.75" hidden="false" customHeight="false" outlineLevel="0" collapsed="false">
      <c r="A1749" s="0" t="n">
        <v>1746.5815</v>
      </c>
      <c r="B1749" s="0" t="n">
        <f aca="false">A1749-'Shorting Summary'!$A$4</f>
        <v>1649.5815</v>
      </c>
      <c r="C1749" s="0" t="n">
        <v>324.7606</v>
      </c>
      <c r="D1749" s="0" t="n">
        <v>616.7404</v>
      </c>
      <c r="E1749" s="0" t="n">
        <v>567.8477</v>
      </c>
      <c r="F1749" s="0" t="n">
        <v>566.5957</v>
      </c>
      <c r="G1749" s="0" t="n">
        <v>587.6884</v>
      </c>
      <c r="H1749" s="0" t="n">
        <v>343.7287</v>
      </c>
      <c r="I1749" s="0" t="n">
        <v>552.1935</v>
      </c>
    </row>
    <row r="1750" customFormat="false" ht="12.75" hidden="false" customHeight="false" outlineLevel="0" collapsed="false">
      <c r="A1750" s="0" t="n">
        <v>1747.5829</v>
      </c>
      <c r="B1750" s="0" t="n">
        <f aca="false">A1750-'Shorting Summary'!$A$4</f>
        <v>1650.5829</v>
      </c>
      <c r="C1750" s="0" t="n">
        <v>324.3243</v>
      </c>
      <c r="D1750" s="0" t="n">
        <v>616.9</v>
      </c>
      <c r="E1750" s="0" t="n">
        <v>568.0855</v>
      </c>
      <c r="F1750" s="0" t="n">
        <v>566.9154</v>
      </c>
      <c r="G1750" s="0" t="n">
        <v>588.046</v>
      </c>
      <c r="H1750" s="0" t="n">
        <v>343.2954</v>
      </c>
      <c r="I1750" s="0" t="n">
        <v>552.2577</v>
      </c>
    </row>
    <row r="1751" customFormat="false" ht="12.75" hidden="false" customHeight="false" outlineLevel="0" collapsed="false">
      <c r="A1751" s="0" t="n">
        <v>1748.5843</v>
      </c>
      <c r="B1751" s="0" t="n">
        <f aca="false">A1751-'Shorting Summary'!$A$4</f>
        <v>1651.5843</v>
      </c>
      <c r="C1751" s="0" t="n">
        <v>323.9395</v>
      </c>
      <c r="D1751" s="0" t="n">
        <v>617.0421</v>
      </c>
      <c r="E1751" s="0" t="n">
        <v>568.316</v>
      </c>
      <c r="F1751" s="0" t="n">
        <v>567.2124</v>
      </c>
      <c r="G1751" s="0" t="n">
        <v>588.3932</v>
      </c>
      <c r="H1751" s="0" t="n">
        <v>342.791</v>
      </c>
      <c r="I1751" s="0" t="n">
        <v>552.4628</v>
      </c>
    </row>
    <row r="1752" customFormat="false" ht="12.75" hidden="false" customHeight="false" outlineLevel="0" collapsed="false">
      <c r="A1752" s="0" t="n">
        <v>1749.5858</v>
      </c>
      <c r="B1752" s="0" t="n">
        <f aca="false">A1752-'Shorting Summary'!$A$4</f>
        <v>1652.5858</v>
      </c>
      <c r="C1752" s="0" t="n">
        <v>323.5426</v>
      </c>
      <c r="D1752" s="0" t="n">
        <v>617.2055</v>
      </c>
      <c r="E1752" s="0" t="n">
        <v>568.5867</v>
      </c>
      <c r="F1752" s="0" t="n">
        <v>567.5136</v>
      </c>
      <c r="G1752" s="0" t="n">
        <v>588.7715</v>
      </c>
      <c r="H1752" s="0" t="n">
        <v>342.3871</v>
      </c>
      <c r="I1752" s="0" t="n">
        <v>552.6735</v>
      </c>
    </row>
    <row r="1753" customFormat="false" ht="12.75" hidden="false" customHeight="false" outlineLevel="0" collapsed="false">
      <c r="A1753" s="0" t="n">
        <v>1750.5872</v>
      </c>
      <c r="B1753" s="0" t="n">
        <f aca="false">A1753-'Shorting Summary'!$A$4</f>
        <v>1653.5872</v>
      </c>
      <c r="C1753" s="0" t="n">
        <v>323.1323</v>
      </c>
      <c r="D1753" s="0" t="n">
        <v>617.3567</v>
      </c>
      <c r="E1753" s="0" t="n">
        <v>568.8224</v>
      </c>
      <c r="F1753" s="0" t="n">
        <v>567.8037</v>
      </c>
      <c r="G1753" s="0" t="n">
        <v>589.1405</v>
      </c>
      <c r="H1753" s="0" t="n">
        <v>341.929</v>
      </c>
      <c r="I1753" s="0" t="n">
        <v>552.7769</v>
      </c>
    </row>
    <row r="1754" customFormat="false" ht="12.75" hidden="false" customHeight="false" outlineLevel="0" collapsed="false">
      <c r="A1754" s="0" t="n">
        <v>1751.5887</v>
      </c>
      <c r="B1754" s="0" t="n">
        <f aca="false">A1754-'Shorting Summary'!$A$4</f>
        <v>1654.5887</v>
      </c>
      <c r="C1754" s="0" t="n">
        <v>322.6471</v>
      </c>
      <c r="D1754" s="0" t="n">
        <v>617.455</v>
      </c>
      <c r="E1754" s="0" t="n">
        <v>569.0817</v>
      </c>
      <c r="F1754" s="0" t="n">
        <v>568.0865</v>
      </c>
      <c r="G1754" s="0" t="n">
        <v>589.5181</v>
      </c>
      <c r="H1754" s="0" t="n">
        <v>341.4949</v>
      </c>
      <c r="I1754" s="0" t="n">
        <v>552.6718</v>
      </c>
    </row>
    <row r="1755" customFormat="false" ht="12.75" hidden="false" customHeight="false" outlineLevel="0" collapsed="false">
      <c r="A1755" s="0" t="n">
        <v>1752.5901</v>
      </c>
      <c r="B1755" s="0" t="n">
        <f aca="false">A1755-'Shorting Summary'!$A$4</f>
        <v>1655.5901</v>
      </c>
      <c r="C1755" s="0" t="n">
        <v>322.2431</v>
      </c>
      <c r="D1755" s="0" t="n">
        <v>617.5224</v>
      </c>
      <c r="E1755" s="0" t="n">
        <v>569.3368</v>
      </c>
      <c r="F1755" s="0" t="n">
        <v>568.3843</v>
      </c>
      <c r="G1755" s="0" t="n">
        <v>589.8659</v>
      </c>
      <c r="H1755" s="0" t="n">
        <v>340.9957</v>
      </c>
      <c r="I1755" s="0" t="n">
        <v>552.6179</v>
      </c>
    </row>
    <row r="1756" customFormat="false" ht="12.75" hidden="false" customHeight="false" outlineLevel="0" collapsed="false">
      <c r="A1756" s="0" t="n">
        <v>1753.5915</v>
      </c>
      <c r="B1756" s="0" t="n">
        <f aca="false">A1756-'Shorting Summary'!$A$4</f>
        <v>1656.5915</v>
      </c>
      <c r="C1756" s="0" t="n">
        <v>321.9466</v>
      </c>
      <c r="D1756" s="0" t="n">
        <v>617.5914</v>
      </c>
      <c r="E1756" s="0" t="n">
        <v>569.5736</v>
      </c>
      <c r="F1756" s="0" t="n">
        <v>568.6713</v>
      </c>
      <c r="G1756" s="0" t="n">
        <v>590.2226</v>
      </c>
      <c r="H1756" s="0" t="n">
        <v>340.5262</v>
      </c>
      <c r="I1756" s="0" t="n">
        <v>552.6922</v>
      </c>
    </row>
    <row r="1757" customFormat="false" ht="12.75" hidden="false" customHeight="false" outlineLevel="0" collapsed="false">
      <c r="A1757" s="0" t="n">
        <v>1754.583</v>
      </c>
      <c r="B1757" s="0" t="n">
        <f aca="false">A1757-'Shorting Summary'!$A$4</f>
        <v>1657.583</v>
      </c>
      <c r="C1757" s="0" t="n">
        <v>321.6346</v>
      </c>
      <c r="D1757" s="0" t="n">
        <v>617.6901</v>
      </c>
      <c r="E1757" s="0" t="n">
        <v>569.8271</v>
      </c>
      <c r="F1757" s="0" t="n">
        <v>568.955</v>
      </c>
      <c r="G1757" s="0" t="n">
        <v>590.5564</v>
      </c>
      <c r="H1757" s="0" t="n">
        <v>340.0516</v>
      </c>
      <c r="I1757" s="0" t="n">
        <v>552.7983</v>
      </c>
    </row>
    <row r="1758" customFormat="false" ht="12.75" hidden="false" customHeight="false" outlineLevel="0" collapsed="false">
      <c r="A1758" s="0" t="n">
        <v>1755.5844</v>
      </c>
      <c r="B1758" s="0" t="n">
        <f aca="false">A1758-'Shorting Summary'!$A$4</f>
        <v>1658.5844</v>
      </c>
      <c r="C1758" s="0" t="n">
        <v>321.2257</v>
      </c>
      <c r="D1758" s="0" t="n">
        <v>617.7782</v>
      </c>
      <c r="E1758" s="0" t="n">
        <v>570.0506</v>
      </c>
      <c r="F1758" s="0" t="n">
        <v>569.2469</v>
      </c>
      <c r="G1758" s="0" t="n">
        <v>590.9212</v>
      </c>
      <c r="H1758" s="0" t="n">
        <v>339.5972</v>
      </c>
      <c r="I1758" s="0" t="n">
        <v>552.8782</v>
      </c>
    </row>
    <row r="1759" customFormat="false" ht="12.75" hidden="false" customHeight="false" outlineLevel="0" collapsed="false">
      <c r="A1759" s="0" t="n">
        <v>1756.5858</v>
      </c>
      <c r="B1759" s="0" t="n">
        <f aca="false">A1759-'Shorting Summary'!$A$4</f>
        <v>1659.5858</v>
      </c>
      <c r="C1759" s="0" t="n">
        <v>320.8416</v>
      </c>
      <c r="D1759" s="0" t="n">
        <v>617.8833</v>
      </c>
      <c r="E1759" s="0" t="n">
        <v>570.2975</v>
      </c>
      <c r="F1759" s="0" t="n">
        <v>569.5283</v>
      </c>
      <c r="G1759" s="0" t="n">
        <v>591.2454</v>
      </c>
      <c r="H1759" s="0" t="n">
        <v>339.0757</v>
      </c>
      <c r="I1759" s="0" t="n">
        <v>552.9214</v>
      </c>
    </row>
    <row r="1760" customFormat="false" ht="12.75" hidden="false" customHeight="false" outlineLevel="0" collapsed="false">
      <c r="A1760" s="0" t="n">
        <v>1757.5873</v>
      </c>
      <c r="B1760" s="0" t="n">
        <f aca="false">A1760-'Shorting Summary'!$A$4</f>
        <v>1660.5873</v>
      </c>
      <c r="C1760" s="0" t="n">
        <v>320.4037</v>
      </c>
      <c r="D1760" s="0" t="n">
        <v>617.9819</v>
      </c>
      <c r="E1760" s="0" t="n">
        <v>570.5472</v>
      </c>
      <c r="F1760" s="0" t="n">
        <v>569.8179</v>
      </c>
      <c r="G1760" s="0" t="n">
        <v>591.5913</v>
      </c>
      <c r="H1760" s="0" t="n">
        <v>338.6964</v>
      </c>
      <c r="I1760" s="0" t="n">
        <v>552.8951</v>
      </c>
    </row>
    <row r="1761" customFormat="false" ht="12.75" hidden="false" customHeight="false" outlineLevel="0" collapsed="false">
      <c r="A1761" s="0" t="n">
        <v>1758.5887</v>
      </c>
      <c r="B1761" s="0" t="n">
        <f aca="false">A1761-'Shorting Summary'!$A$4</f>
        <v>1661.5887</v>
      </c>
      <c r="C1761" s="0" t="n">
        <v>320.0271</v>
      </c>
      <c r="D1761" s="0" t="n">
        <v>618.1207</v>
      </c>
      <c r="E1761" s="0" t="n">
        <v>570.8005</v>
      </c>
      <c r="F1761" s="0" t="n">
        <v>570.0967</v>
      </c>
      <c r="G1761" s="0" t="n">
        <v>591.9322</v>
      </c>
      <c r="H1761" s="0" t="n">
        <v>338.2988</v>
      </c>
      <c r="I1761" s="0" t="n">
        <v>552.9647</v>
      </c>
    </row>
    <row r="1762" customFormat="false" ht="12.75" hidden="false" customHeight="false" outlineLevel="0" collapsed="false">
      <c r="A1762" s="0" t="n">
        <v>1759.5902</v>
      </c>
      <c r="B1762" s="0" t="n">
        <f aca="false">A1762-'Shorting Summary'!$A$4</f>
        <v>1662.5902</v>
      </c>
      <c r="C1762" s="0" t="n">
        <v>319.6193</v>
      </c>
      <c r="D1762" s="0" t="n">
        <v>618.258</v>
      </c>
      <c r="E1762" s="0" t="n">
        <v>571.0232</v>
      </c>
      <c r="F1762" s="0" t="n">
        <v>570.3852</v>
      </c>
      <c r="G1762" s="0" t="n">
        <v>592.3058</v>
      </c>
      <c r="H1762" s="0" t="n">
        <v>337.8351</v>
      </c>
      <c r="I1762" s="0" t="n">
        <v>553.0551</v>
      </c>
    </row>
    <row r="1763" customFormat="false" ht="12.75" hidden="false" customHeight="false" outlineLevel="0" collapsed="false">
      <c r="A1763" s="0" t="n">
        <v>1760.5916</v>
      </c>
      <c r="B1763" s="0" t="n">
        <f aca="false">A1763-'Shorting Summary'!$A$4</f>
        <v>1663.5916</v>
      </c>
      <c r="C1763" s="0" t="n">
        <v>319.2433</v>
      </c>
      <c r="D1763" s="0" t="n">
        <v>618.4188</v>
      </c>
      <c r="E1763" s="0" t="n">
        <v>571.2817</v>
      </c>
      <c r="F1763" s="0" t="n">
        <v>570.6724</v>
      </c>
      <c r="G1763" s="0" t="n">
        <v>592.6627</v>
      </c>
      <c r="H1763" s="0" t="n">
        <v>337.4487</v>
      </c>
      <c r="I1763" s="0" t="n">
        <v>553.1689</v>
      </c>
    </row>
    <row r="1764" customFormat="false" ht="12.75" hidden="false" customHeight="false" outlineLevel="0" collapsed="false">
      <c r="A1764" s="0" t="n">
        <v>1761.583</v>
      </c>
      <c r="B1764" s="0" t="n">
        <f aca="false">A1764-'Shorting Summary'!$A$4</f>
        <v>1664.583</v>
      </c>
      <c r="C1764" s="0" t="n">
        <v>318.863</v>
      </c>
      <c r="D1764" s="0" t="n">
        <v>618.6058</v>
      </c>
      <c r="E1764" s="0" t="n">
        <v>571.5285</v>
      </c>
      <c r="F1764" s="0" t="n">
        <v>570.9783</v>
      </c>
      <c r="G1764" s="0" t="n">
        <v>593.0176</v>
      </c>
      <c r="H1764" s="0" t="n">
        <v>336.9983</v>
      </c>
      <c r="I1764" s="0" t="n">
        <v>553.2715</v>
      </c>
    </row>
    <row r="1765" customFormat="false" ht="12.75" hidden="false" customHeight="false" outlineLevel="0" collapsed="false">
      <c r="A1765" s="0" t="n">
        <v>1762.5845</v>
      </c>
      <c r="B1765" s="0" t="n">
        <f aca="false">A1765-'Shorting Summary'!$A$4</f>
        <v>1665.5845</v>
      </c>
      <c r="C1765" s="0" t="n">
        <v>318.5285</v>
      </c>
      <c r="D1765" s="0" t="n">
        <v>618.8291</v>
      </c>
      <c r="E1765" s="0" t="n">
        <v>571.6991</v>
      </c>
      <c r="F1765" s="0" t="n">
        <v>571.3017</v>
      </c>
      <c r="G1765" s="0" t="n">
        <v>593.4182</v>
      </c>
      <c r="H1765" s="0" t="n">
        <v>336.5573</v>
      </c>
      <c r="I1765" s="0" t="n">
        <v>553.3804</v>
      </c>
    </row>
    <row r="1766" customFormat="false" ht="12.75" hidden="false" customHeight="false" outlineLevel="0" collapsed="false">
      <c r="A1766" s="0" t="n">
        <v>1763.5859</v>
      </c>
      <c r="B1766" s="0" t="n">
        <f aca="false">A1766-'Shorting Summary'!$A$4</f>
        <v>1666.5859</v>
      </c>
      <c r="C1766" s="0" t="n">
        <v>318.2217</v>
      </c>
      <c r="D1766" s="0" t="n">
        <v>619.0557</v>
      </c>
      <c r="E1766" s="0" t="n">
        <v>571.9385</v>
      </c>
      <c r="F1766" s="0" t="n">
        <v>571.5765</v>
      </c>
      <c r="G1766" s="0" t="n">
        <v>593.7803</v>
      </c>
      <c r="H1766" s="0" t="n">
        <v>336.0952</v>
      </c>
      <c r="I1766" s="0" t="n">
        <v>553.5747</v>
      </c>
    </row>
    <row r="1767" customFormat="false" ht="12.75" hidden="false" customHeight="false" outlineLevel="0" collapsed="false">
      <c r="A1767" s="0" t="n">
        <v>1764.5874</v>
      </c>
      <c r="B1767" s="0" t="n">
        <f aca="false">A1767-'Shorting Summary'!$A$4</f>
        <v>1667.5874</v>
      </c>
      <c r="C1767" s="0" t="n">
        <v>317.7929</v>
      </c>
      <c r="D1767" s="0" t="n">
        <v>619.2851</v>
      </c>
      <c r="E1767" s="0" t="n">
        <v>572.1772</v>
      </c>
      <c r="F1767" s="0" t="n">
        <v>571.8859</v>
      </c>
      <c r="G1767" s="0" t="n">
        <v>594.1577</v>
      </c>
      <c r="H1767" s="0" t="n">
        <v>335.6389</v>
      </c>
      <c r="I1767" s="0" t="n">
        <v>553.7895</v>
      </c>
    </row>
    <row r="1768" customFormat="false" ht="12.75" hidden="false" customHeight="false" outlineLevel="0" collapsed="false">
      <c r="A1768" s="0" t="n">
        <v>1765.5888</v>
      </c>
      <c r="B1768" s="0" t="n">
        <f aca="false">A1768-'Shorting Summary'!$A$4</f>
        <v>1668.5888</v>
      </c>
      <c r="C1768" s="0" t="n">
        <v>317.3914</v>
      </c>
      <c r="D1768" s="0" t="n">
        <v>619.4675</v>
      </c>
      <c r="E1768" s="0" t="n">
        <v>572.3629</v>
      </c>
      <c r="F1768" s="0" t="n">
        <v>572.1659</v>
      </c>
      <c r="G1768" s="0" t="n">
        <v>594.54</v>
      </c>
      <c r="H1768" s="0" t="n">
        <v>335.1437</v>
      </c>
      <c r="I1768" s="0" t="n">
        <v>554.0315</v>
      </c>
    </row>
    <row r="1769" customFormat="false" ht="12.75" hidden="false" customHeight="false" outlineLevel="0" collapsed="false">
      <c r="A1769" s="0" t="n">
        <v>1766.5902</v>
      </c>
      <c r="B1769" s="0" t="n">
        <f aca="false">A1769-'Shorting Summary'!$A$4</f>
        <v>1669.5902</v>
      </c>
      <c r="C1769" s="0" t="n">
        <v>317.0462</v>
      </c>
      <c r="D1769" s="0" t="n">
        <v>619.6274</v>
      </c>
      <c r="E1769" s="0" t="n">
        <v>572.5497</v>
      </c>
      <c r="F1769" s="0" t="n">
        <v>572.4622</v>
      </c>
      <c r="G1769" s="0" t="n">
        <v>594.9279</v>
      </c>
      <c r="H1769" s="0" t="n">
        <v>334.6902</v>
      </c>
      <c r="I1769" s="0" t="n">
        <v>554.1855</v>
      </c>
    </row>
    <row r="1770" customFormat="false" ht="12.75" hidden="false" customHeight="false" outlineLevel="0" collapsed="false">
      <c r="A1770" s="0" t="n">
        <v>1767.5817</v>
      </c>
      <c r="B1770" s="0" t="n">
        <f aca="false">A1770-'Shorting Summary'!$A$4</f>
        <v>1670.5817</v>
      </c>
      <c r="C1770" s="0" t="n">
        <v>316.6716</v>
      </c>
      <c r="D1770" s="0" t="n">
        <v>619.7156</v>
      </c>
      <c r="E1770" s="0" t="n">
        <v>572.8107</v>
      </c>
      <c r="F1770" s="0" t="n">
        <v>572.7538</v>
      </c>
      <c r="G1770" s="0" t="n">
        <v>595.3012</v>
      </c>
      <c r="H1770" s="0" t="n">
        <v>334.2088</v>
      </c>
      <c r="I1770" s="0" t="n">
        <v>554.3933</v>
      </c>
    </row>
    <row r="1771" customFormat="false" ht="12.75" hidden="false" customHeight="false" outlineLevel="0" collapsed="false">
      <c r="A1771" s="0" t="n">
        <v>1768.5831</v>
      </c>
      <c r="B1771" s="0" t="n">
        <f aca="false">A1771-'Shorting Summary'!$A$4</f>
        <v>1671.5831</v>
      </c>
      <c r="C1771" s="0" t="n">
        <v>316.297</v>
      </c>
      <c r="D1771" s="0" t="n">
        <v>619.7637</v>
      </c>
      <c r="E1771" s="0" t="n">
        <v>573.0668</v>
      </c>
      <c r="F1771" s="0" t="n">
        <v>573.0199</v>
      </c>
      <c r="G1771" s="0" t="n">
        <v>595.6436</v>
      </c>
      <c r="H1771" s="0" t="n">
        <v>333.6467</v>
      </c>
      <c r="I1771" s="0" t="n">
        <v>554.5851</v>
      </c>
    </row>
    <row r="1772" customFormat="false" ht="12.75" hidden="false" customHeight="false" outlineLevel="0" collapsed="false">
      <c r="A1772" s="0" t="n">
        <v>1769.5845</v>
      </c>
      <c r="B1772" s="0" t="n">
        <f aca="false">A1772-'Shorting Summary'!$A$4</f>
        <v>1672.5845</v>
      </c>
      <c r="C1772" s="0" t="n">
        <v>315.9341</v>
      </c>
      <c r="D1772" s="0" t="n">
        <v>619.7911</v>
      </c>
      <c r="E1772" s="0" t="n">
        <v>573.3029</v>
      </c>
      <c r="F1772" s="0" t="n">
        <v>573.264</v>
      </c>
      <c r="G1772" s="0" t="n">
        <v>595.9828</v>
      </c>
      <c r="H1772" s="0" t="n">
        <v>333.1558</v>
      </c>
      <c r="I1772" s="0" t="n">
        <v>554.8006</v>
      </c>
    </row>
    <row r="1773" customFormat="false" ht="12.75" hidden="false" customHeight="false" outlineLevel="0" collapsed="false">
      <c r="A1773" s="0" t="n">
        <v>1770.586</v>
      </c>
      <c r="B1773" s="0" t="n">
        <f aca="false">A1773-'Shorting Summary'!$A$4</f>
        <v>1673.586</v>
      </c>
      <c r="C1773" s="0" t="n">
        <v>315.5338</v>
      </c>
      <c r="D1773" s="0" t="n">
        <v>619.9068</v>
      </c>
      <c r="E1773" s="0" t="n">
        <v>573.5925</v>
      </c>
      <c r="F1773" s="0" t="n">
        <v>573.5077</v>
      </c>
      <c r="G1773" s="0" t="n">
        <v>596.2733</v>
      </c>
      <c r="H1773" s="0" t="n">
        <v>332.5844</v>
      </c>
      <c r="I1773" s="0" t="n">
        <v>555.0865</v>
      </c>
    </row>
    <row r="1774" customFormat="false" ht="12.75" hidden="false" customHeight="false" outlineLevel="0" collapsed="false">
      <c r="A1774" s="0" t="n">
        <v>1771.5874</v>
      </c>
      <c r="B1774" s="0" t="n">
        <f aca="false">A1774-'Shorting Summary'!$A$4</f>
        <v>1674.5874</v>
      </c>
      <c r="C1774" s="0" t="n">
        <v>315.1154</v>
      </c>
      <c r="D1774" s="0" t="n">
        <v>620.0501</v>
      </c>
      <c r="E1774" s="0" t="n">
        <v>573.881</v>
      </c>
      <c r="F1774" s="0" t="n">
        <v>573.7553</v>
      </c>
      <c r="G1774" s="0" t="n">
        <v>596.5422</v>
      </c>
      <c r="H1774" s="0" t="n">
        <v>332.0876</v>
      </c>
      <c r="I1774" s="0" t="n">
        <v>555.3739</v>
      </c>
    </row>
    <row r="1775" customFormat="false" ht="12.75" hidden="false" customHeight="false" outlineLevel="0" collapsed="false">
      <c r="A1775" s="0" t="n">
        <v>1772.5889</v>
      </c>
      <c r="B1775" s="0" t="n">
        <f aca="false">A1775-'Shorting Summary'!$A$4</f>
        <v>1675.5889</v>
      </c>
      <c r="C1775" s="0" t="n">
        <v>314.7324</v>
      </c>
      <c r="D1775" s="0" t="n">
        <v>620.2484</v>
      </c>
      <c r="E1775" s="0" t="n">
        <v>574.1624</v>
      </c>
      <c r="F1775" s="0" t="n">
        <v>574.0025</v>
      </c>
      <c r="G1775" s="0" t="n">
        <v>596.7902</v>
      </c>
      <c r="H1775" s="0" t="n">
        <v>331.5635</v>
      </c>
      <c r="I1775" s="0" t="n">
        <v>555.5163</v>
      </c>
    </row>
    <row r="1776" customFormat="false" ht="12.75" hidden="false" customHeight="false" outlineLevel="0" collapsed="false">
      <c r="A1776" s="0" t="n">
        <v>1773.5903</v>
      </c>
      <c r="B1776" s="0" t="n">
        <f aca="false">A1776-'Shorting Summary'!$A$4</f>
        <v>1676.5903</v>
      </c>
      <c r="C1776" s="0" t="n">
        <v>314.4134</v>
      </c>
      <c r="D1776" s="0" t="n">
        <v>620.4221</v>
      </c>
      <c r="E1776" s="0" t="n">
        <v>574.4348</v>
      </c>
      <c r="F1776" s="0" t="n">
        <v>574.2264</v>
      </c>
      <c r="G1776" s="0" t="n">
        <v>597.0204</v>
      </c>
      <c r="H1776" s="0" t="n">
        <v>331.0945</v>
      </c>
      <c r="I1776" s="0" t="n">
        <v>555.5321</v>
      </c>
    </row>
    <row r="1777" customFormat="false" ht="12.75" hidden="false" customHeight="false" outlineLevel="0" collapsed="false">
      <c r="A1777" s="0" t="n">
        <v>1774.5917</v>
      </c>
      <c r="B1777" s="0" t="n">
        <f aca="false">A1777-'Shorting Summary'!$A$4</f>
        <v>1677.5917</v>
      </c>
      <c r="C1777" s="0" t="n">
        <v>314.1576</v>
      </c>
      <c r="D1777" s="0" t="n">
        <v>620.5445</v>
      </c>
      <c r="E1777" s="0" t="n">
        <v>574.6919</v>
      </c>
      <c r="F1777" s="0" t="n">
        <v>574.4418</v>
      </c>
      <c r="G1777" s="0" t="n">
        <v>597.2361</v>
      </c>
      <c r="H1777" s="0" t="n">
        <v>330.6172</v>
      </c>
      <c r="I1777" s="0" t="n">
        <v>555.5545</v>
      </c>
    </row>
    <row r="1778" customFormat="false" ht="12.75" hidden="false" customHeight="false" outlineLevel="0" collapsed="false">
      <c r="A1778" s="0" t="n">
        <v>1775.5832</v>
      </c>
      <c r="B1778" s="0" t="n">
        <f aca="false">A1778-'Shorting Summary'!$A$4</f>
        <v>1678.5832</v>
      </c>
      <c r="C1778" s="0" t="n">
        <v>313.7965</v>
      </c>
      <c r="D1778" s="0" t="n">
        <v>620.5973</v>
      </c>
      <c r="E1778" s="0" t="n">
        <v>574.9027</v>
      </c>
      <c r="F1778" s="0" t="n">
        <v>574.6764</v>
      </c>
      <c r="G1778" s="0" t="n">
        <v>597.4836</v>
      </c>
      <c r="H1778" s="0" t="n">
        <v>330.1116</v>
      </c>
      <c r="I1778" s="0" t="n">
        <v>555.7026</v>
      </c>
    </row>
    <row r="1779" customFormat="false" ht="12.75" hidden="false" customHeight="false" outlineLevel="0" collapsed="false">
      <c r="A1779" s="0" t="n">
        <v>1776.5846</v>
      </c>
      <c r="B1779" s="0" t="n">
        <f aca="false">A1779-'Shorting Summary'!$A$4</f>
        <v>1679.5846</v>
      </c>
      <c r="C1779" s="0" t="n">
        <v>313.3372</v>
      </c>
      <c r="D1779" s="0" t="n">
        <v>620.6368</v>
      </c>
      <c r="E1779" s="0" t="n">
        <v>575.1107</v>
      </c>
      <c r="F1779" s="0" t="n">
        <v>574.9193</v>
      </c>
      <c r="G1779" s="0" t="n">
        <v>597.7536</v>
      </c>
      <c r="H1779" s="0" t="n">
        <v>329.6709</v>
      </c>
      <c r="I1779" s="0" t="n">
        <v>555.7922</v>
      </c>
    </row>
    <row r="1780" customFormat="false" ht="12.75" hidden="false" customHeight="false" outlineLevel="0" collapsed="false">
      <c r="A1780" s="0" t="n">
        <v>1777.586</v>
      </c>
      <c r="B1780" s="0" t="n">
        <f aca="false">A1780-'Shorting Summary'!$A$4</f>
        <v>1680.586</v>
      </c>
      <c r="C1780" s="0" t="n">
        <v>312.9659</v>
      </c>
      <c r="D1780" s="0" t="n">
        <v>620.6784</v>
      </c>
      <c r="E1780" s="0" t="n">
        <v>575.271</v>
      </c>
      <c r="F1780" s="0" t="n">
        <v>575.1706</v>
      </c>
      <c r="G1780" s="0" t="n">
        <v>598.0449</v>
      </c>
      <c r="H1780" s="0" t="n">
        <v>329.1543</v>
      </c>
      <c r="I1780" s="0" t="n">
        <v>555.9343</v>
      </c>
    </row>
    <row r="1781" customFormat="false" ht="12.75" hidden="false" customHeight="false" outlineLevel="0" collapsed="false">
      <c r="A1781" s="0" t="n">
        <v>1778.5875</v>
      </c>
      <c r="B1781" s="0" t="n">
        <f aca="false">A1781-'Shorting Summary'!$A$4</f>
        <v>1681.5875</v>
      </c>
      <c r="C1781" s="0" t="n">
        <v>312.5746</v>
      </c>
      <c r="D1781" s="0" t="n">
        <v>620.7482</v>
      </c>
      <c r="E1781" s="0" t="n">
        <v>575.4638</v>
      </c>
      <c r="F1781" s="0" t="n">
        <v>575.4121</v>
      </c>
      <c r="G1781" s="0" t="n">
        <v>598.3785</v>
      </c>
      <c r="H1781" s="0" t="n">
        <v>328.6869</v>
      </c>
      <c r="I1781" s="0" t="n">
        <v>555.9909</v>
      </c>
    </row>
    <row r="1782" customFormat="false" ht="12.75" hidden="false" customHeight="false" outlineLevel="0" collapsed="false">
      <c r="A1782" s="0" t="n">
        <v>1779.5889</v>
      </c>
      <c r="B1782" s="0" t="n">
        <f aca="false">A1782-'Shorting Summary'!$A$4</f>
        <v>1682.5889</v>
      </c>
      <c r="C1782" s="0" t="n">
        <v>312.298</v>
      </c>
      <c r="D1782" s="0" t="n">
        <v>620.8097</v>
      </c>
      <c r="E1782" s="0" t="n">
        <v>575.6462</v>
      </c>
      <c r="F1782" s="0" t="n">
        <v>575.6745</v>
      </c>
      <c r="G1782" s="0" t="n">
        <v>598.6708</v>
      </c>
      <c r="H1782" s="0" t="n">
        <v>328.2144</v>
      </c>
      <c r="I1782" s="0" t="n">
        <v>555.9449</v>
      </c>
    </row>
    <row r="1783" customFormat="false" ht="12.75" hidden="false" customHeight="false" outlineLevel="0" collapsed="false">
      <c r="A1783" s="0" t="n">
        <v>1780.5904</v>
      </c>
      <c r="B1783" s="0" t="n">
        <f aca="false">A1783-'Shorting Summary'!$A$4</f>
        <v>1683.5904</v>
      </c>
      <c r="C1783" s="0" t="n">
        <v>311.91</v>
      </c>
      <c r="D1783" s="0" t="n">
        <v>620.8249</v>
      </c>
      <c r="E1783" s="0" t="n">
        <v>575.9095</v>
      </c>
      <c r="F1783" s="0" t="n">
        <v>575.92</v>
      </c>
      <c r="G1783" s="0" t="n">
        <v>598.9598</v>
      </c>
      <c r="H1783" s="0" t="n">
        <v>327.761</v>
      </c>
      <c r="I1783" s="0" t="n">
        <v>555.8556</v>
      </c>
    </row>
    <row r="1784" customFormat="false" ht="12.75" hidden="false" customHeight="false" outlineLevel="0" collapsed="false">
      <c r="A1784" s="0" t="n">
        <v>1781.5918</v>
      </c>
      <c r="B1784" s="0" t="n">
        <f aca="false">A1784-'Shorting Summary'!$A$4</f>
        <v>1684.5918</v>
      </c>
      <c r="C1784" s="0" t="n">
        <v>311.5671</v>
      </c>
      <c r="D1784" s="0" t="n">
        <v>620.8081</v>
      </c>
      <c r="E1784" s="0" t="n">
        <v>576.0409</v>
      </c>
      <c r="F1784" s="0" t="n">
        <v>576.1637</v>
      </c>
      <c r="G1784" s="0" t="n">
        <v>599.2643</v>
      </c>
      <c r="H1784" s="0" t="n">
        <v>327.3555</v>
      </c>
      <c r="I1784" s="0" t="n">
        <v>555.9274</v>
      </c>
    </row>
    <row r="1785" customFormat="false" ht="12.75" hidden="false" customHeight="false" outlineLevel="0" collapsed="false">
      <c r="A1785" s="0" t="n">
        <v>1782.5832</v>
      </c>
      <c r="B1785" s="0" t="n">
        <f aca="false">A1785-'Shorting Summary'!$A$4</f>
        <v>1685.5832</v>
      </c>
      <c r="C1785" s="0" t="n">
        <v>311.2627</v>
      </c>
      <c r="D1785" s="0" t="n">
        <v>620.854</v>
      </c>
      <c r="E1785" s="0" t="n">
        <v>576.223</v>
      </c>
      <c r="F1785" s="0" t="n">
        <v>576.4049</v>
      </c>
      <c r="G1785" s="0" t="n">
        <v>599.5743</v>
      </c>
      <c r="H1785" s="0" t="n">
        <v>326.9794</v>
      </c>
      <c r="I1785" s="0" t="n">
        <v>555.9328</v>
      </c>
    </row>
    <row r="1786" customFormat="false" ht="12.75" hidden="false" customHeight="false" outlineLevel="0" collapsed="false">
      <c r="A1786" s="0" t="n">
        <v>1783.5847</v>
      </c>
      <c r="B1786" s="0" t="n">
        <f aca="false">A1786-'Shorting Summary'!$A$4</f>
        <v>1686.5847</v>
      </c>
      <c r="C1786" s="0" t="n">
        <v>310.9227</v>
      </c>
      <c r="D1786" s="0" t="n">
        <v>620.9073</v>
      </c>
      <c r="E1786" s="0" t="n">
        <v>576.4306</v>
      </c>
      <c r="F1786" s="0" t="n">
        <v>576.6459</v>
      </c>
      <c r="G1786" s="0" t="n">
        <v>599.8985</v>
      </c>
      <c r="H1786" s="0" t="n">
        <v>326.6074</v>
      </c>
      <c r="I1786" s="0" t="n">
        <v>555.9187</v>
      </c>
    </row>
    <row r="1787" customFormat="false" ht="12.75" hidden="false" customHeight="false" outlineLevel="0" collapsed="false">
      <c r="A1787" s="0" t="n">
        <v>1784.5861</v>
      </c>
      <c r="B1787" s="0" t="n">
        <f aca="false">A1787-'Shorting Summary'!$A$4</f>
        <v>1687.5861</v>
      </c>
      <c r="C1787" s="0" t="n">
        <v>310.546</v>
      </c>
      <c r="D1787" s="0" t="n">
        <v>620.9863</v>
      </c>
      <c r="E1787" s="0" t="n">
        <v>576.6639</v>
      </c>
      <c r="F1787" s="0" t="n">
        <v>576.9017</v>
      </c>
      <c r="G1787" s="0" t="n">
        <v>600.242</v>
      </c>
      <c r="H1787" s="0" t="n">
        <v>326.1921</v>
      </c>
      <c r="I1787" s="0" t="n">
        <v>555.9153</v>
      </c>
    </row>
    <row r="1788" customFormat="false" ht="12.75" hidden="false" customHeight="false" outlineLevel="0" collapsed="false">
      <c r="A1788" s="0" t="n">
        <v>1785.5875</v>
      </c>
      <c r="B1788" s="0" t="n">
        <f aca="false">A1788-'Shorting Summary'!$A$4</f>
        <v>1688.5875</v>
      </c>
      <c r="C1788" s="0" t="n">
        <v>310.1906</v>
      </c>
      <c r="D1788" s="0" t="n">
        <v>621.0605</v>
      </c>
      <c r="E1788" s="0" t="n">
        <v>576.8326</v>
      </c>
      <c r="F1788" s="0" t="n">
        <v>577.1585</v>
      </c>
      <c r="G1788" s="0" t="n">
        <v>600.5736</v>
      </c>
      <c r="H1788" s="0" t="n">
        <v>325.7586</v>
      </c>
      <c r="I1788" s="0" t="n">
        <v>555.9879</v>
      </c>
    </row>
    <row r="1789" customFormat="false" ht="12.75" hidden="false" customHeight="false" outlineLevel="0" collapsed="false">
      <c r="A1789" s="0" t="n">
        <v>1786.589</v>
      </c>
      <c r="B1789" s="0" t="n">
        <f aca="false">A1789-'Shorting Summary'!$A$4</f>
        <v>1689.589</v>
      </c>
      <c r="C1789" s="0" t="n">
        <v>309.8723</v>
      </c>
      <c r="D1789" s="0" t="n">
        <v>621.1755</v>
      </c>
      <c r="E1789" s="0" t="n">
        <v>577.0141</v>
      </c>
      <c r="F1789" s="0" t="n">
        <v>577.4195</v>
      </c>
      <c r="G1789" s="0" t="n">
        <v>600.9464</v>
      </c>
      <c r="H1789" s="0" t="n">
        <v>325.2085</v>
      </c>
      <c r="I1789" s="0" t="n">
        <v>556.0587</v>
      </c>
    </row>
    <row r="1790" customFormat="false" ht="12.75" hidden="false" customHeight="false" outlineLevel="0" collapsed="false">
      <c r="A1790" s="0" t="n">
        <v>1787.5904</v>
      </c>
      <c r="B1790" s="0" t="n">
        <f aca="false">A1790-'Shorting Summary'!$A$4</f>
        <v>1690.5904</v>
      </c>
      <c r="C1790" s="0" t="n">
        <v>309.5317</v>
      </c>
      <c r="D1790" s="0" t="n">
        <v>621.2255</v>
      </c>
      <c r="E1790" s="0" t="n">
        <v>577.2055</v>
      </c>
      <c r="F1790" s="0" t="n">
        <v>577.6727</v>
      </c>
      <c r="G1790" s="0" t="n">
        <v>601.3162</v>
      </c>
      <c r="H1790" s="0" t="n">
        <v>324.6799</v>
      </c>
      <c r="I1790" s="0" t="n">
        <v>556.1532</v>
      </c>
    </row>
    <row r="1791" customFormat="false" ht="12.75" hidden="false" customHeight="false" outlineLevel="0" collapsed="false">
      <c r="A1791" s="0" t="n">
        <v>1788.5819</v>
      </c>
      <c r="B1791" s="0" t="n">
        <f aca="false">A1791-'Shorting Summary'!$A$4</f>
        <v>1691.5819</v>
      </c>
      <c r="C1791" s="0" t="n">
        <v>309.1637</v>
      </c>
      <c r="D1791" s="0" t="n">
        <v>621.2541</v>
      </c>
      <c r="E1791" s="0" t="n">
        <v>577.4124</v>
      </c>
      <c r="F1791" s="0" t="n">
        <v>577.9162</v>
      </c>
      <c r="G1791" s="0" t="n">
        <v>601.667</v>
      </c>
      <c r="H1791" s="0" t="n">
        <v>324.1075</v>
      </c>
      <c r="I1791" s="0" t="n">
        <v>556.2049</v>
      </c>
    </row>
    <row r="1792" customFormat="false" ht="12.75" hidden="false" customHeight="false" outlineLevel="0" collapsed="false">
      <c r="A1792" s="0" t="n">
        <v>1789.5833</v>
      </c>
      <c r="B1792" s="0" t="n">
        <f aca="false">A1792-'Shorting Summary'!$A$4</f>
        <v>1692.5833</v>
      </c>
      <c r="C1792" s="0" t="n">
        <v>308.7606</v>
      </c>
      <c r="D1792" s="0" t="n">
        <v>621.291</v>
      </c>
      <c r="E1792" s="0" t="n">
        <v>577.6412</v>
      </c>
      <c r="F1792" s="0" t="n">
        <v>578.157</v>
      </c>
      <c r="G1792" s="0" t="n">
        <v>601.9999</v>
      </c>
      <c r="H1792" s="0" t="n">
        <v>323.5887</v>
      </c>
      <c r="I1792" s="0" t="n">
        <v>556.2542</v>
      </c>
    </row>
    <row r="1793" customFormat="false" ht="12.75" hidden="false" customHeight="false" outlineLevel="0" collapsed="false">
      <c r="A1793" s="0" t="n">
        <v>1790.5847</v>
      </c>
      <c r="B1793" s="0" t="n">
        <f aca="false">A1793-'Shorting Summary'!$A$4</f>
        <v>1693.5847</v>
      </c>
      <c r="C1793" s="0" t="n">
        <v>308.4399</v>
      </c>
      <c r="D1793" s="0" t="n">
        <v>621.3125</v>
      </c>
      <c r="E1793" s="0" t="n">
        <v>577.8161</v>
      </c>
      <c r="F1793" s="0" t="n">
        <v>578.3956</v>
      </c>
      <c r="G1793" s="0" t="n">
        <v>602.3501</v>
      </c>
      <c r="H1793" s="0" t="n">
        <v>323.0512</v>
      </c>
      <c r="I1793" s="0" t="n">
        <v>556.2948</v>
      </c>
    </row>
    <row r="1794" customFormat="false" ht="12.75" hidden="false" customHeight="false" outlineLevel="0" collapsed="false">
      <c r="A1794" s="0" t="n">
        <v>1791.5862</v>
      </c>
      <c r="B1794" s="0" t="n">
        <f aca="false">A1794-'Shorting Summary'!$A$4</f>
        <v>1694.5862</v>
      </c>
      <c r="C1794" s="0" t="n">
        <v>308.1298</v>
      </c>
      <c r="D1794" s="0" t="n">
        <v>621.3421</v>
      </c>
      <c r="E1794" s="0" t="n">
        <v>578.0432</v>
      </c>
      <c r="F1794" s="0" t="n">
        <v>578.6361</v>
      </c>
      <c r="G1794" s="0" t="n">
        <v>602.7007</v>
      </c>
      <c r="H1794" s="0" t="n">
        <v>322.5652</v>
      </c>
      <c r="I1794" s="0" t="n">
        <v>556.3494</v>
      </c>
    </row>
    <row r="1795" customFormat="false" ht="12.75" hidden="false" customHeight="false" outlineLevel="0" collapsed="false">
      <c r="A1795" s="0" t="n">
        <v>1792.5876</v>
      </c>
      <c r="B1795" s="0" t="n">
        <f aca="false">A1795-'Shorting Summary'!$A$4</f>
        <v>1695.5876</v>
      </c>
      <c r="C1795" s="0" t="n">
        <v>307.7804</v>
      </c>
      <c r="D1795" s="0" t="n">
        <v>621.3623</v>
      </c>
      <c r="E1795" s="0" t="n">
        <v>578.21</v>
      </c>
      <c r="F1795" s="0" t="n">
        <v>578.8817</v>
      </c>
      <c r="G1795" s="0" t="n">
        <v>603.0183</v>
      </c>
      <c r="H1795" s="0" t="n">
        <v>322.0246</v>
      </c>
      <c r="I1795" s="0" t="n">
        <v>556.4317</v>
      </c>
    </row>
    <row r="1796" customFormat="false" ht="12.75" hidden="false" customHeight="false" outlineLevel="0" collapsed="false">
      <c r="A1796" s="0" t="n">
        <v>1793.5891</v>
      </c>
      <c r="B1796" s="0" t="n">
        <f aca="false">A1796-'Shorting Summary'!$A$4</f>
        <v>1696.5891</v>
      </c>
      <c r="C1796" s="0" t="n">
        <v>307.4123</v>
      </c>
      <c r="D1796" s="0" t="n">
        <v>621.4254</v>
      </c>
      <c r="E1796" s="0" t="n">
        <v>578.3316</v>
      </c>
      <c r="F1796" s="0" t="n">
        <v>579.1216</v>
      </c>
      <c r="G1796" s="0" t="n">
        <v>603.3267</v>
      </c>
      <c r="H1796" s="0" t="n">
        <v>321.5536</v>
      </c>
      <c r="I1796" s="0" t="n">
        <v>556.5838</v>
      </c>
    </row>
    <row r="1797" customFormat="false" ht="12.75" hidden="false" customHeight="false" outlineLevel="0" collapsed="false">
      <c r="A1797" s="0" t="n">
        <v>1794.5905</v>
      </c>
      <c r="B1797" s="0" t="n">
        <f aca="false">A1797-'Shorting Summary'!$A$4</f>
        <v>1697.5905</v>
      </c>
      <c r="C1797" s="0" t="n">
        <v>307.0773</v>
      </c>
      <c r="D1797" s="0" t="n">
        <v>621.5553</v>
      </c>
      <c r="E1797" s="0" t="n">
        <v>578.5587</v>
      </c>
      <c r="F1797" s="0" t="n">
        <v>579.37</v>
      </c>
      <c r="G1797" s="0" t="n">
        <v>603.6035</v>
      </c>
      <c r="H1797" s="0" t="n">
        <v>320.9609</v>
      </c>
      <c r="I1797" s="0" t="n">
        <v>556.7859</v>
      </c>
    </row>
    <row r="1798" customFormat="false" ht="12.75" hidden="false" customHeight="false" outlineLevel="0" collapsed="false">
      <c r="A1798" s="0" t="n">
        <v>1795.5919</v>
      </c>
      <c r="B1798" s="0" t="n">
        <f aca="false">A1798-'Shorting Summary'!$A$4</f>
        <v>1698.5919</v>
      </c>
      <c r="C1798" s="0" t="n">
        <v>306.7491</v>
      </c>
      <c r="D1798" s="0" t="n">
        <v>621.6627</v>
      </c>
      <c r="E1798" s="0" t="n">
        <v>578.7038</v>
      </c>
      <c r="F1798" s="0" t="n">
        <v>579.6091</v>
      </c>
      <c r="G1798" s="0" t="n">
        <v>603.8671</v>
      </c>
      <c r="H1798" s="0" t="n">
        <v>320.378</v>
      </c>
      <c r="I1798" s="0" t="n">
        <v>556.8984</v>
      </c>
    </row>
    <row r="1799" customFormat="false" ht="12.75" hidden="false" customHeight="false" outlineLevel="0" collapsed="false">
      <c r="A1799" s="0" t="n">
        <v>1796.5834</v>
      </c>
      <c r="B1799" s="0" t="n">
        <f aca="false">A1799-'Shorting Summary'!$A$4</f>
        <v>1699.5834</v>
      </c>
      <c r="C1799" s="0" t="n">
        <v>306.3445</v>
      </c>
      <c r="D1799" s="0" t="n">
        <v>621.7951</v>
      </c>
      <c r="E1799" s="0" t="n">
        <v>578.8906</v>
      </c>
      <c r="F1799" s="0" t="n">
        <v>579.8271</v>
      </c>
      <c r="G1799" s="0" t="n">
        <v>604.1022</v>
      </c>
      <c r="H1799" s="0" t="n">
        <v>319.9263</v>
      </c>
      <c r="I1799" s="0" t="n">
        <v>557.0318</v>
      </c>
    </row>
    <row r="1800" customFormat="false" ht="12.75" hidden="false" customHeight="false" outlineLevel="0" collapsed="false">
      <c r="A1800" s="0" t="n">
        <v>1797.5848</v>
      </c>
      <c r="B1800" s="0" t="n">
        <f aca="false">A1800-'Shorting Summary'!$A$4</f>
        <v>1700.5848</v>
      </c>
      <c r="C1800" s="0" t="n">
        <v>305.8954</v>
      </c>
      <c r="D1800" s="0" t="n">
        <v>621.9642</v>
      </c>
      <c r="E1800" s="0" t="n">
        <v>579.0811</v>
      </c>
      <c r="F1800" s="0" t="n">
        <v>580.0436</v>
      </c>
      <c r="G1800" s="0" t="n">
        <v>604.3324</v>
      </c>
      <c r="H1800" s="0" t="n">
        <v>319.3654</v>
      </c>
      <c r="I1800" s="0" t="n">
        <v>557.1416</v>
      </c>
    </row>
    <row r="1801" customFormat="false" ht="12.75" hidden="false" customHeight="false" outlineLevel="0" collapsed="false">
      <c r="A1801" s="0" t="n">
        <v>1798.5862</v>
      </c>
      <c r="B1801" s="0" t="n">
        <f aca="false">A1801-'Shorting Summary'!$A$4</f>
        <v>1701.5862</v>
      </c>
      <c r="C1801" s="0" t="n">
        <v>305.4404</v>
      </c>
      <c r="D1801" s="0" t="n">
        <v>622.1142</v>
      </c>
      <c r="E1801" s="0" t="n">
        <v>579.2419</v>
      </c>
      <c r="F1801" s="0" t="n">
        <v>580.2586</v>
      </c>
      <c r="G1801" s="0" t="n">
        <v>604.5932</v>
      </c>
      <c r="H1801" s="0" t="n">
        <v>318.8277</v>
      </c>
      <c r="I1801" s="0" t="n">
        <v>557.3098</v>
      </c>
    </row>
    <row r="1802" customFormat="false" ht="12.75" hidden="false" customHeight="false" outlineLevel="0" collapsed="false">
      <c r="A1802" s="0" t="n">
        <v>1799.5877</v>
      </c>
      <c r="B1802" s="0" t="n">
        <f aca="false">A1802-'Shorting Summary'!$A$4</f>
        <v>1702.5877</v>
      </c>
      <c r="C1802" s="0" t="n">
        <v>305.1185</v>
      </c>
      <c r="D1802" s="0" t="n">
        <v>622.2189</v>
      </c>
      <c r="E1802" s="0" t="n">
        <v>579.4151</v>
      </c>
      <c r="F1802" s="0" t="n">
        <v>580.4981</v>
      </c>
      <c r="G1802" s="0" t="n">
        <v>604.8257</v>
      </c>
      <c r="H1802" s="0" t="n">
        <v>318.3756</v>
      </c>
      <c r="I1802" s="0" t="n">
        <v>557.3983</v>
      </c>
    </row>
    <row r="1803" customFormat="false" ht="12.75" hidden="false" customHeight="false" outlineLevel="0" collapsed="false">
      <c r="A1803" s="0" t="n">
        <v>1800.5891</v>
      </c>
      <c r="B1803" s="0" t="n">
        <f aca="false">A1803-'Shorting Summary'!$A$4</f>
        <v>1703.5891</v>
      </c>
      <c r="C1803" s="0" t="n">
        <v>304.8316</v>
      </c>
      <c r="D1803" s="0" t="n">
        <v>622.2771</v>
      </c>
      <c r="E1803" s="0" t="n">
        <v>579.5638</v>
      </c>
      <c r="F1803" s="0" t="n">
        <v>580.7315</v>
      </c>
      <c r="G1803" s="0" t="n">
        <v>605.1096</v>
      </c>
      <c r="H1803" s="0" t="n">
        <v>317.8786</v>
      </c>
      <c r="I1803" s="0" t="n">
        <v>557.5023</v>
      </c>
    </row>
    <row r="1804" customFormat="false" ht="12.75" hidden="false" customHeight="false" outlineLevel="0" collapsed="false">
      <c r="A1804" s="0" t="n">
        <v>1801.5906</v>
      </c>
      <c r="B1804" s="0" t="n">
        <f aca="false">A1804-'Shorting Summary'!$A$4</f>
        <v>1704.5906</v>
      </c>
      <c r="C1804" s="0" t="n">
        <v>304.4754</v>
      </c>
      <c r="D1804" s="0" t="n">
        <v>622.3919</v>
      </c>
      <c r="E1804" s="0" t="n">
        <v>579.7085</v>
      </c>
      <c r="F1804" s="0" t="n">
        <v>580.9559</v>
      </c>
      <c r="G1804" s="0" t="n">
        <v>605.4295</v>
      </c>
      <c r="H1804" s="0" t="n">
        <v>317.3717</v>
      </c>
      <c r="I1804" s="0" t="n">
        <v>557.6562</v>
      </c>
    </row>
    <row r="1805" customFormat="false" ht="12.75" hidden="false" customHeight="false" outlineLevel="0" collapsed="false">
      <c r="A1805" s="0" t="n">
        <v>1802.592</v>
      </c>
      <c r="B1805" s="0" t="n">
        <f aca="false">A1805-'Shorting Summary'!$A$4</f>
        <v>1705.592</v>
      </c>
      <c r="C1805" s="0" t="n">
        <v>304.1068</v>
      </c>
      <c r="D1805" s="0" t="n">
        <v>622.5765</v>
      </c>
      <c r="E1805" s="0" t="n">
        <v>579.8735</v>
      </c>
      <c r="F1805" s="0" t="n">
        <v>581.1781</v>
      </c>
      <c r="G1805" s="0" t="n">
        <v>605.7647</v>
      </c>
      <c r="H1805" s="0" t="n">
        <v>316.8109</v>
      </c>
      <c r="I1805" s="0" t="n">
        <v>557.7506</v>
      </c>
    </row>
    <row r="1806" customFormat="false" ht="12.75" hidden="false" customHeight="false" outlineLevel="0" collapsed="false">
      <c r="A1806" s="0" t="n">
        <v>1803.5834</v>
      </c>
      <c r="B1806" s="0" t="n">
        <f aca="false">A1806-'Shorting Summary'!$A$4</f>
        <v>1706.5834</v>
      </c>
      <c r="C1806" s="0" t="n">
        <v>303.6782</v>
      </c>
      <c r="D1806" s="0" t="n">
        <v>622.8245</v>
      </c>
      <c r="E1806" s="0" t="n">
        <v>580.0513</v>
      </c>
      <c r="F1806" s="0" t="n">
        <v>581.3937</v>
      </c>
      <c r="G1806" s="0" t="n">
        <v>606.0866</v>
      </c>
      <c r="H1806" s="0" t="n">
        <v>316.3085</v>
      </c>
      <c r="I1806" s="0" t="n">
        <v>557.8615</v>
      </c>
    </row>
    <row r="1807" customFormat="false" ht="12.75" hidden="false" customHeight="false" outlineLevel="0" collapsed="false">
      <c r="A1807" s="0" t="n">
        <v>1804.5849</v>
      </c>
      <c r="B1807" s="0" t="n">
        <f aca="false">A1807-'Shorting Summary'!$A$4</f>
        <v>1707.5849</v>
      </c>
      <c r="C1807" s="0" t="n">
        <v>303.2441</v>
      </c>
      <c r="D1807" s="0" t="n">
        <v>623.0297</v>
      </c>
      <c r="E1807" s="0" t="n">
        <v>580.2042</v>
      </c>
      <c r="F1807" s="0" t="n">
        <v>581.6268</v>
      </c>
      <c r="G1807" s="0" t="n">
        <v>606.3639</v>
      </c>
      <c r="H1807" s="0" t="n">
        <v>315.8469</v>
      </c>
      <c r="I1807" s="0" t="n">
        <v>557.9321</v>
      </c>
    </row>
    <row r="1808" customFormat="false" ht="12.75" hidden="false" customHeight="false" outlineLevel="0" collapsed="false">
      <c r="A1808" s="0" t="n">
        <v>1805.5863</v>
      </c>
      <c r="B1808" s="0" t="n">
        <f aca="false">A1808-'Shorting Summary'!$A$4</f>
        <v>1708.5863</v>
      </c>
      <c r="C1808" s="0" t="n">
        <v>302.8675</v>
      </c>
      <c r="D1808" s="0" t="n">
        <v>623.1684</v>
      </c>
      <c r="E1808" s="0" t="n">
        <v>580.3878</v>
      </c>
      <c r="F1808" s="0" t="n">
        <v>581.8557</v>
      </c>
      <c r="G1808" s="0" t="n">
        <v>606.6512</v>
      </c>
      <c r="H1808" s="0" t="n">
        <v>315.4916</v>
      </c>
      <c r="I1808" s="0" t="n">
        <v>558.1142</v>
      </c>
    </row>
    <row r="1809" customFormat="false" ht="12.75" hidden="false" customHeight="false" outlineLevel="0" collapsed="false">
      <c r="A1809" s="0" t="n">
        <v>1806.5877</v>
      </c>
      <c r="B1809" s="0" t="n">
        <f aca="false">A1809-'Shorting Summary'!$A$4</f>
        <v>1709.5877</v>
      </c>
      <c r="C1809" s="0" t="n">
        <v>302.5116</v>
      </c>
      <c r="D1809" s="0" t="n">
        <v>623.2781</v>
      </c>
      <c r="E1809" s="0" t="n">
        <v>580.5676</v>
      </c>
      <c r="F1809" s="0" t="n">
        <v>582.1061</v>
      </c>
      <c r="G1809" s="0" t="n">
        <v>606.9522</v>
      </c>
      <c r="H1809" s="0" t="n">
        <v>315.0252</v>
      </c>
      <c r="I1809" s="0" t="n">
        <v>558.1896</v>
      </c>
    </row>
    <row r="1810" customFormat="false" ht="12.75" hidden="false" customHeight="false" outlineLevel="0" collapsed="false">
      <c r="A1810" s="0" t="n">
        <v>1807.5892</v>
      </c>
      <c r="B1810" s="0" t="n">
        <f aca="false">A1810-'Shorting Summary'!$A$4</f>
        <v>1710.5892</v>
      </c>
      <c r="C1810" s="0" t="n">
        <v>302.0892</v>
      </c>
      <c r="D1810" s="0" t="n">
        <v>623.3513</v>
      </c>
      <c r="E1810" s="0" t="n">
        <v>580.7289</v>
      </c>
      <c r="F1810" s="0" t="n">
        <v>582.3527</v>
      </c>
      <c r="G1810" s="0" t="n">
        <v>607.282</v>
      </c>
      <c r="H1810" s="0" t="n">
        <v>314.6363</v>
      </c>
      <c r="I1810" s="0" t="n">
        <v>558.1855</v>
      </c>
    </row>
    <row r="1811" customFormat="false" ht="12.75" hidden="false" customHeight="false" outlineLevel="0" collapsed="false">
      <c r="A1811" s="0" t="n">
        <v>1808.5906</v>
      </c>
      <c r="B1811" s="0" t="n">
        <f aca="false">A1811-'Shorting Summary'!$A$4</f>
        <v>1711.5906</v>
      </c>
      <c r="C1811" s="0" t="n">
        <v>301.598</v>
      </c>
      <c r="D1811" s="0" t="n">
        <v>623.4377</v>
      </c>
      <c r="E1811" s="0" t="n">
        <v>580.8673</v>
      </c>
      <c r="F1811" s="0" t="n">
        <v>582.609</v>
      </c>
      <c r="G1811" s="0" t="n">
        <v>607.6465</v>
      </c>
      <c r="H1811" s="0" t="n">
        <v>314.2126</v>
      </c>
      <c r="I1811" s="0" t="n">
        <v>558.2771</v>
      </c>
    </row>
    <row r="1812" customFormat="false" ht="12.75" hidden="false" customHeight="false" outlineLevel="0" collapsed="false">
      <c r="A1812" s="0" t="n">
        <v>1809.5821</v>
      </c>
      <c r="B1812" s="0" t="n">
        <f aca="false">A1812-'Shorting Summary'!$A$4</f>
        <v>1712.5821</v>
      </c>
      <c r="C1812" s="0" t="n">
        <v>301.1931</v>
      </c>
      <c r="D1812" s="0" t="n">
        <v>623.5134</v>
      </c>
      <c r="E1812" s="0" t="n">
        <v>581.0366</v>
      </c>
      <c r="F1812" s="0" t="n">
        <v>582.8406</v>
      </c>
      <c r="G1812" s="0" t="n">
        <v>607.9671</v>
      </c>
      <c r="H1812" s="0" t="n">
        <v>313.73</v>
      </c>
      <c r="I1812" s="0" t="n">
        <v>558.403</v>
      </c>
    </row>
    <row r="1813" customFormat="false" ht="12.75" hidden="false" customHeight="false" outlineLevel="0" collapsed="false">
      <c r="A1813" s="0" t="n">
        <v>1810.5835</v>
      </c>
      <c r="B1813" s="0" t="n">
        <f aca="false">A1813-'Shorting Summary'!$A$4</f>
        <v>1713.5835</v>
      </c>
      <c r="C1813" s="0" t="n">
        <v>300.8527</v>
      </c>
      <c r="D1813" s="0" t="n">
        <v>623.559</v>
      </c>
      <c r="E1813" s="0" t="n">
        <v>581.1273</v>
      </c>
      <c r="F1813" s="0" t="n">
        <v>583.0561</v>
      </c>
      <c r="G1813" s="0" t="n">
        <v>608.2436</v>
      </c>
      <c r="H1813" s="0" t="n">
        <v>313.2558</v>
      </c>
      <c r="I1813" s="0" t="n">
        <v>558.4603</v>
      </c>
    </row>
    <row r="1814" customFormat="false" ht="12.75" hidden="false" customHeight="false" outlineLevel="0" collapsed="false">
      <c r="A1814" s="0" t="n">
        <v>1811.5849</v>
      </c>
      <c r="B1814" s="0" t="n">
        <f aca="false">A1814-'Shorting Summary'!$A$4</f>
        <v>1714.5849</v>
      </c>
      <c r="C1814" s="0" t="n">
        <v>300.4229</v>
      </c>
      <c r="D1814" s="0" t="n">
        <v>623.6079</v>
      </c>
      <c r="E1814" s="0" t="n">
        <v>581.2753</v>
      </c>
      <c r="F1814" s="0" t="n">
        <v>583.2558</v>
      </c>
      <c r="G1814" s="0" t="n">
        <v>608.5012</v>
      </c>
      <c r="H1814" s="0" t="n">
        <v>312.9997</v>
      </c>
      <c r="I1814" s="0" t="n">
        <v>558.4051</v>
      </c>
    </row>
    <row r="1815" customFormat="false" ht="12.75" hidden="false" customHeight="false" outlineLevel="0" collapsed="false">
      <c r="A1815" s="0" t="n">
        <v>1812.7266</v>
      </c>
      <c r="B1815" s="0" t="n">
        <f aca="false">A1815-'Shorting Summary'!$A$4</f>
        <v>1715.7266</v>
      </c>
      <c r="C1815" s="0" t="n">
        <v>299.9539</v>
      </c>
      <c r="D1815" s="0" t="n">
        <v>623.6497</v>
      </c>
      <c r="E1815" s="0" t="n">
        <v>581.4674</v>
      </c>
      <c r="F1815" s="0" t="n">
        <v>583.4827</v>
      </c>
      <c r="G1815" s="0" t="n">
        <v>608.7535</v>
      </c>
      <c r="H1815" s="0" t="n">
        <v>312.6473</v>
      </c>
      <c r="I1815" s="0" t="n">
        <v>558.2384</v>
      </c>
    </row>
    <row r="1816" customFormat="false" ht="12.75" hidden="false" customHeight="false" outlineLevel="0" collapsed="false">
      <c r="A1816" s="0" t="n">
        <v>1813.5878</v>
      </c>
      <c r="B1816" s="0" t="n">
        <f aca="false">A1816-'Shorting Summary'!$A$4</f>
        <v>1716.5878</v>
      </c>
      <c r="C1816" s="0" t="n">
        <v>299.6845</v>
      </c>
      <c r="D1816" s="0" t="n">
        <v>623.6578</v>
      </c>
      <c r="E1816" s="0" t="n">
        <v>581.575</v>
      </c>
      <c r="F1816" s="0" t="n">
        <v>583.6333</v>
      </c>
      <c r="G1816" s="0" t="n">
        <v>608.9627</v>
      </c>
      <c r="H1816" s="0" t="n">
        <v>312.3269</v>
      </c>
      <c r="I1816" s="0" t="n">
        <v>558.1205</v>
      </c>
    </row>
    <row r="1817" customFormat="false" ht="12.75" hidden="false" customHeight="false" outlineLevel="0" collapsed="false">
      <c r="A1817" s="0" t="n">
        <v>1814.5893</v>
      </c>
      <c r="B1817" s="0" t="n">
        <f aca="false">A1817-'Shorting Summary'!$A$4</f>
        <v>1717.5893</v>
      </c>
      <c r="C1817" s="0" t="n">
        <v>299.4336</v>
      </c>
      <c r="D1817" s="0" t="n">
        <v>623.6906</v>
      </c>
      <c r="E1817" s="0" t="n">
        <v>581.7019</v>
      </c>
      <c r="F1817" s="0" t="n">
        <v>583.8279</v>
      </c>
      <c r="G1817" s="0" t="n">
        <v>609.2176</v>
      </c>
      <c r="H1817" s="0" t="n">
        <v>311.9325</v>
      </c>
      <c r="I1817" s="0" t="n">
        <v>558.0815</v>
      </c>
    </row>
    <row r="1818" customFormat="false" ht="12.75" hidden="false" customHeight="false" outlineLevel="0" collapsed="false">
      <c r="A1818" s="0" t="n">
        <v>1815.5907</v>
      </c>
      <c r="B1818" s="0" t="n">
        <f aca="false">A1818-'Shorting Summary'!$A$4</f>
        <v>1718.5907</v>
      </c>
      <c r="C1818" s="0" t="n">
        <v>299.0343</v>
      </c>
      <c r="D1818" s="0" t="n">
        <v>623.7359</v>
      </c>
      <c r="E1818" s="0" t="n">
        <v>581.8238</v>
      </c>
      <c r="F1818" s="0" t="n">
        <v>584.0197</v>
      </c>
      <c r="G1818" s="0" t="n">
        <v>609.4181</v>
      </c>
      <c r="H1818" s="0" t="n">
        <v>311.6085</v>
      </c>
      <c r="I1818" s="0" t="n">
        <v>558.1901</v>
      </c>
    </row>
    <row r="1819" customFormat="false" ht="12.75" hidden="false" customHeight="false" outlineLevel="0" collapsed="false">
      <c r="A1819" s="0" t="n">
        <v>1816.5921</v>
      </c>
      <c r="B1819" s="0" t="n">
        <f aca="false">A1819-'Shorting Summary'!$A$4</f>
        <v>1719.5921</v>
      </c>
      <c r="C1819" s="0" t="n">
        <v>298.6436</v>
      </c>
      <c r="D1819" s="0" t="n">
        <v>623.8142</v>
      </c>
      <c r="E1819" s="0" t="n">
        <v>582.0206</v>
      </c>
      <c r="F1819" s="0" t="n">
        <v>584.2018</v>
      </c>
      <c r="G1819" s="0" t="n">
        <v>609.6097</v>
      </c>
      <c r="H1819" s="0" t="n">
        <v>311.1152</v>
      </c>
      <c r="I1819" s="0" t="n">
        <v>558.3585</v>
      </c>
    </row>
    <row r="1820" customFormat="false" ht="12.75" hidden="false" customHeight="false" outlineLevel="0" collapsed="false">
      <c r="A1820" s="0" t="n">
        <v>1817.5836</v>
      </c>
      <c r="B1820" s="0" t="n">
        <f aca="false">A1820-'Shorting Summary'!$A$4</f>
        <v>1720.5836</v>
      </c>
      <c r="C1820" s="0" t="n">
        <v>298.308</v>
      </c>
      <c r="D1820" s="0" t="n">
        <v>623.8633</v>
      </c>
      <c r="E1820" s="0" t="n">
        <v>582.1374</v>
      </c>
      <c r="F1820" s="0" t="n">
        <v>584.3798</v>
      </c>
      <c r="G1820" s="0" t="n">
        <v>609.832</v>
      </c>
      <c r="H1820" s="0" t="n">
        <v>310.5637</v>
      </c>
      <c r="I1820" s="0" t="n">
        <v>558.6092</v>
      </c>
    </row>
    <row r="1821" customFormat="false" ht="12.75" hidden="false" customHeight="false" outlineLevel="0" collapsed="false">
      <c r="A1821" s="0" t="n">
        <v>1818.585</v>
      </c>
      <c r="B1821" s="0" t="n">
        <f aca="false">A1821-'Shorting Summary'!$A$4</f>
        <v>1721.585</v>
      </c>
      <c r="C1821" s="0" t="n">
        <v>297.9968</v>
      </c>
      <c r="D1821" s="0" t="n">
        <v>623.9388</v>
      </c>
      <c r="E1821" s="0" t="n">
        <v>582.2739</v>
      </c>
      <c r="F1821" s="0" t="n">
        <v>584.5598</v>
      </c>
      <c r="G1821" s="0" t="n">
        <v>610.0499</v>
      </c>
      <c r="H1821" s="0" t="n">
        <v>310.112</v>
      </c>
      <c r="I1821" s="0" t="n">
        <v>558.7453</v>
      </c>
    </row>
    <row r="1822" customFormat="false" ht="12.75" hidden="false" customHeight="false" outlineLevel="0" collapsed="false">
      <c r="A1822" s="0" t="n">
        <v>1819.5864</v>
      </c>
      <c r="B1822" s="0" t="n">
        <f aca="false">A1822-'Shorting Summary'!$A$4</f>
        <v>1722.5864</v>
      </c>
      <c r="C1822" s="0" t="n">
        <v>297.6888</v>
      </c>
      <c r="D1822" s="0" t="n">
        <v>624.0185</v>
      </c>
      <c r="E1822" s="0" t="n">
        <v>582.3969</v>
      </c>
      <c r="F1822" s="0" t="n">
        <v>584.7688</v>
      </c>
      <c r="G1822" s="0" t="n">
        <v>610.2811</v>
      </c>
      <c r="H1822" s="0" t="n">
        <v>309.6172</v>
      </c>
      <c r="I1822" s="0" t="n">
        <v>558.857</v>
      </c>
    </row>
    <row r="1823" customFormat="false" ht="12.75" hidden="false" customHeight="false" outlineLevel="0" collapsed="false">
      <c r="A1823" s="0" t="n">
        <v>1820.5879</v>
      </c>
      <c r="B1823" s="0" t="n">
        <f aca="false">A1823-'Shorting Summary'!$A$4</f>
        <v>1723.5879</v>
      </c>
      <c r="C1823" s="0" t="n">
        <v>297.4167</v>
      </c>
      <c r="D1823" s="0" t="n">
        <v>624.1238</v>
      </c>
      <c r="E1823" s="0" t="n">
        <v>582.5553</v>
      </c>
      <c r="F1823" s="0" t="n">
        <v>584.9789</v>
      </c>
      <c r="G1823" s="0" t="n">
        <v>610.4907</v>
      </c>
      <c r="H1823" s="0" t="n">
        <v>309.1486</v>
      </c>
      <c r="I1823" s="0" t="n">
        <v>558.961</v>
      </c>
    </row>
    <row r="1824" customFormat="false" ht="12.75" hidden="false" customHeight="false" outlineLevel="0" collapsed="false">
      <c r="A1824" s="0" t="n">
        <v>1821.5893</v>
      </c>
      <c r="B1824" s="0" t="n">
        <f aca="false">A1824-'Shorting Summary'!$A$4</f>
        <v>1724.5893</v>
      </c>
      <c r="C1824" s="0" t="n">
        <v>297.2011</v>
      </c>
      <c r="D1824" s="0" t="n">
        <v>624.1939</v>
      </c>
      <c r="E1824" s="0" t="n">
        <v>582.7156</v>
      </c>
      <c r="F1824" s="0" t="n">
        <v>585.1935</v>
      </c>
      <c r="G1824" s="0" t="n">
        <v>610.6974</v>
      </c>
      <c r="H1824" s="0" t="n">
        <v>308.7634</v>
      </c>
      <c r="I1824" s="0" t="n">
        <v>559.1321</v>
      </c>
    </row>
    <row r="1825" customFormat="false" ht="12.75" hidden="false" customHeight="false" outlineLevel="0" collapsed="false">
      <c r="A1825" s="0" t="n">
        <v>1822.5908</v>
      </c>
      <c r="B1825" s="0" t="n">
        <f aca="false">A1825-'Shorting Summary'!$A$4</f>
        <v>1725.5908</v>
      </c>
      <c r="C1825" s="0" t="n">
        <v>296.9198</v>
      </c>
      <c r="D1825" s="0" t="n">
        <v>624.2368</v>
      </c>
      <c r="E1825" s="0" t="n">
        <v>582.8074</v>
      </c>
      <c r="F1825" s="0" t="n">
        <v>585.3958</v>
      </c>
      <c r="G1825" s="0" t="n">
        <v>610.9345</v>
      </c>
      <c r="H1825" s="0" t="n">
        <v>308.2325</v>
      </c>
      <c r="I1825" s="0" t="n">
        <v>559.2668</v>
      </c>
    </row>
    <row r="1826" customFormat="false" ht="12.75" hidden="false" customHeight="false" outlineLevel="0" collapsed="false">
      <c r="A1826" s="0" t="n">
        <v>1823.5922</v>
      </c>
      <c r="B1826" s="0" t="n">
        <f aca="false">A1826-'Shorting Summary'!$A$4</f>
        <v>1726.5922</v>
      </c>
      <c r="C1826" s="0" t="n">
        <v>296.5906</v>
      </c>
      <c r="D1826" s="0" t="n">
        <v>624.2871</v>
      </c>
      <c r="E1826" s="0" t="n">
        <v>582.9322</v>
      </c>
      <c r="F1826" s="0" t="n">
        <v>585.5932</v>
      </c>
      <c r="G1826" s="0" t="n">
        <v>611.159</v>
      </c>
      <c r="H1826" s="0" t="n">
        <v>307.7487</v>
      </c>
      <c r="I1826" s="0" t="n">
        <v>559.3661</v>
      </c>
    </row>
    <row r="1827" customFormat="false" ht="12.75" hidden="false" customHeight="false" outlineLevel="0" collapsed="false">
      <c r="A1827" s="0" t="n">
        <v>1824.5836</v>
      </c>
      <c r="B1827" s="0" t="n">
        <f aca="false">A1827-'Shorting Summary'!$A$4</f>
        <v>1727.5836</v>
      </c>
      <c r="C1827" s="0" t="n">
        <v>296.1701</v>
      </c>
      <c r="D1827" s="0" t="n">
        <v>624.3549</v>
      </c>
      <c r="E1827" s="0" t="n">
        <v>583.0358</v>
      </c>
      <c r="F1827" s="0" t="n">
        <v>585.7804</v>
      </c>
      <c r="G1827" s="0" t="n">
        <v>611.3699</v>
      </c>
      <c r="H1827" s="0" t="n">
        <v>307.2604</v>
      </c>
      <c r="I1827" s="0" t="n">
        <v>559.5755</v>
      </c>
    </row>
    <row r="1828" customFormat="false" ht="12.75" hidden="false" customHeight="false" outlineLevel="0" collapsed="false">
      <c r="A1828" s="0" t="n">
        <v>1825.5851</v>
      </c>
      <c r="B1828" s="0" t="n">
        <f aca="false">A1828-'Shorting Summary'!$A$4</f>
        <v>1728.5851</v>
      </c>
      <c r="C1828" s="0" t="n">
        <v>295.7102</v>
      </c>
      <c r="D1828" s="0" t="n">
        <v>624.4251</v>
      </c>
      <c r="E1828" s="0" t="n">
        <v>583.1141</v>
      </c>
      <c r="F1828" s="0" t="n">
        <v>585.9718</v>
      </c>
      <c r="G1828" s="0" t="n">
        <v>611.6019</v>
      </c>
      <c r="H1828" s="0" t="n">
        <v>306.8077</v>
      </c>
      <c r="I1828" s="0" t="n">
        <v>559.5999</v>
      </c>
    </row>
    <row r="1829" customFormat="false" ht="12.75" hidden="false" customHeight="false" outlineLevel="0" collapsed="false">
      <c r="A1829" s="0" t="n">
        <v>1826.5865</v>
      </c>
      <c r="B1829" s="0" t="n">
        <f aca="false">A1829-'Shorting Summary'!$A$4</f>
        <v>1729.5865</v>
      </c>
      <c r="C1829" s="0" t="n">
        <v>295.2883</v>
      </c>
      <c r="D1829" s="0" t="n">
        <v>624.4864</v>
      </c>
      <c r="E1829" s="0" t="n">
        <v>583.2362</v>
      </c>
      <c r="F1829" s="0" t="n">
        <v>586.1505</v>
      </c>
      <c r="G1829" s="0" t="n">
        <v>611.8153</v>
      </c>
      <c r="H1829" s="0" t="n">
        <v>306.4166</v>
      </c>
      <c r="I1829" s="0" t="n">
        <v>559.589</v>
      </c>
    </row>
    <row r="1830" customFormat="false" ht="12.75" hidden="false" customHeight="false" outlineLevel="0" collapsed="false">
      <c r="A1830" s="0" t="n">
        <v>1827.5879</v>
      </c>
      <c r="B1830" s="0" t="n">
        <f aca="false">A1830-'Shorting Summary'!$A$4</f>
        <v>1730.5879</v>
      </c>
      <c r="C1830" s="0" t="n">
        <v>294.9723</v>
      </c>
      <c r="D1830" s="0" t="n">
        <v>624.5047</v>
      </c>
      <c r="E1830" s="0" t="n">
        <v>583.3609</v>
      </c>
      <c r="F1830" s="0" t="n">
        <v>586.3146</v>
      </c>
      <c r="G1830" s="0" t="n">
        <v>612.012</v>
      </c>
      <c r="H1830" s="0" t="n">
        <v>305.9799</v>
      </c>
      <c r="I1830" s="0" t="n">
        <v>559.5808</v>
      </c>
    </row>
    <row r="1831" customFormat="false" ht="12.75" hidden="false" customHeight="false" outlineLevel="0" collapsed="false">
      <c r="A1831" s="0" t="n">
        <v>1828.5894</v>
      </c>
      <c r="B1831" s="0" t="n">
        <f aca="false">A1831-'Shorting Summary'!$A$4</f>
        <v>1731.5894</v>
      </c>
      <c r="C1831" s="0" t="n">
        <v>294.6352</v>
      </c>
      <c r="D1831" s="0" t="n">
        <v>624.5601</v>
      </c>
      <c r="E1831" s="0" t="n">
        <v>583.4833</v>
      </c>
      <c r="F1831" s="0" t="n">
        <v>586.4834</v>
      </c>
      <c r="G1831" s="0" t="n">
        <v>612.2066</v>
      </c>
      <c r="H1831" s="0" t="n">
        <v>305.5329</v>
      </c>
      <c r="I1831" s="0" t="n">
        <v>559.559</v>
      </c>
    </row>
    <row r="1832" customFormat="false" ht="12.75" hidden="false" customHeight="false" outlineLevel="0" collapsed="false">
      <c r="A1832" s="0" t="n">
        <v>1829.5908</v>
      </c>
      <c r="B1832" s="0" t="n">
        <f aca="false">A1832-'Shorting Summary'!$A$4</f>
        <v>1732.5908</v>
      </c>
      <c r="C1832" s="0" t="n">
        <v>294.386</v>
      </c>
      <c r="D1832" s="0" t="n">
        <v>624.586</v>
      </c>
      <c r="E1832" s="0" t="n">
        <v>583.6354</v>
      </c>
      <c r="F1832" s="0" t="n">
        <v>586.6678</v>
      </c>
      <c r="G1832" s="0" t="n">
        <v>612.4076</v>
      </c>
      <c r="H1832" s="0" t="n">
        <v>305.2355</v>
      </c>
      <c r="I1832" s="0" t="n">
        <v>559.6024</v>
      </c>
    </row>
    <row r="1833" customFormat="false" ht="12.75" hidden="false" customHeight="false" outlineLevel="0" collapsed="false">
      <c r="A1833" s="0" t="n">
        <v>1830.5822</v>
      </c>
      <c r="B1833" s="0" t="n">
        <f aca="false">A1833-'Shorting Summary'!$A$4</f>
        <v>1733.5822</v>
      </c>
      <c r="C1833" s="0" t="n">
        <v>294.0722</v>
      </c>
      <c r="D1833" s="0" t="n">
        <v>624.5852</v>
      </c>
      <c r="E1833" s="0" t="n">
        <v>583.7164</v>
      </c>
      <c r="F1833" s="0" t="n">
        <v>586.8481</v>
      </c>
      <c r="G1833" s="0" t="n">
        <v>612.5857</v>
      </c>
      <c r="H1833" s="0" t="n">
        <v>304.7817</v>
      </c>
      <c r="I1833" s="0" t="n">
        <v>559.6448</v>
      </c>
    </row>
    <row r="1834" customFormat="false" ht="12.75" hidden="false" customHeight="false" outlineLevel="0" collapsed="false">
      <c r="A1834" s="0" t="n">
        <v>1831.5837</v>
      </c>
      <c r="B1834" s="0" t="n">
        <f aca="false">A1834-'Shorting Summary'!$A$4</f>
        <v>1734.5837</v>
      </c>
      <c r="C1834" s="0" t="n">
        <v>293.6601</v>
      </c>
      <c r="D1834" s="0" t="n">
        <v>624.642</v>
      </c>
      <c r="E1834" s="0" t="n">
        <v>583.8196</v>
      </c>
      <c r="F1834" s="0" t="n">
        <v>587.0329</v>
      </c>
      <c r="G1834" s="0" t="n">
        <v>612.7952</v>
      </c>
      <c r="H1834" s="0" t="n">
        <v>304.3768</v>
      </c>
      <c r="I1834" s="0" t="n">
        <v>559.7383</v>
      </c>
    </row>
    <row r="1835" customFormat="false" ht="12.75" hidden="false" customHeight="false" outlineLevel="0" collapsed="false">
      <c r="A1835" s="0" t="n">
        <v>1832.5851</v>
      </c>
      <c r="B1835" s="0" t="n">
        <f aca="false">A1835-'Shorting Summary'!$A$4</f>
        <v>1735.5851</v>
      </c>
      <c r="C1835" s="0" t="n">
        <v>293.2439</v>
      </c>
      <c r="D1835" s="0" t="n">
        <v>624.7432</v>
      </c>
      <c r="E1835" s="0" t="n">
        <v>583.9079</v>
      </c>
      <c r="F1835" s="0" t="n">
        <v>587.2418</v>
      </c>
      <c r="G1835" s="0" t="n">
        <v>613.0169</v>
      </c>
      <c r="H1835" s="0" t="n">
        <v>303.9558</v>
      </c>
      <c r="I1835" s="0" t="n">
        <v>559.822</v>
      </c>
    </row>
    <row r="1836" customFormat="false" ht="12.75" hidden="false" customHeight="false" outlineLevel="0" collapsed="false">
      <c r="A1836" s="0" t="n">
        <v>1833.5866</v>
      </c>
      <c r="B1836" s="0" t="n">
        <f aca="false">A1836-'Shorting Summary'!$A$4</f>
        <v>1736.5866</v>
      </c>
      <c r="C1836" s="0" t="n">
        <v>292.8474</v>
      </c>
      <c r="D1836" s="0" t="n">
        <v>624.9051</v>
      </c>
      <c r="E1836" s="0" t="n">
        <v>584.0636</v>
      </c>
      <c r="F1836" s="0" t="n">
        <v>587.4255</v>
      </c>
      <c r="G1836" s="0" t="n">
        <v>613.2252</v>
      </c>
      <c r="H1836" s="0" t="n">
        <v>303.5545</v>
      </c>
      <c r="I1836" s="0" t="n">
        <v>559.8325</v>
      </c>
    </row>
    <row r="1837" customFormat="false" ht="12.75" hidden="false" customHeight="false" outlineLevel="0" collapsed="false">
      <c r="A1837" s="0" t="n">
        <v>1834.588</v>
      </c>
      <c r="B1837" s="0" t="n">
        <f aca="false">A1837-'Shorting Summary'!$A$4</f>
        <v>1737.588</v>
      </c>
      <c r="C1837" s="0" t="n">
        <v>292.4243</v>
      </c>
      <c r="D1837" s="0" t="n">
        <v>624.9923</v>
      </c>
      <c r="E1837" s="0" t="n">
        <v>584.178</v>
      </c>
      <c r="F1837" s="0" t="n">
        <v>587.6141</v>
      </c>
      <c r="G1837" s="0" t="n">
        <v>613.4562</v>
      </c>
      <c r="H1837" s="0" t="n">
        <v>303.1767</v>
      </c>
      <c r="I1837" s="0" t="n">
        <v>559.8456</v>
      </c>
    </row>
    <row r="1838" customFormat="false" ht="12.75" hidden="false" customHeight="false" outlineLevel="0" collapsed="false">
      <c r="A1838" s="0" t="n">
        <v>1835.5894</v>
      </c>
      <c r="B1838" s="0" t="n">
        <f aca="false">A1838-'Shorting Summary'!$A$4</f>
        <v>1738.5894</v>
      </c>
      <c r="C1838" s="0" t="n">
        <v>291.9904</v>
      </c>
      <c r="D1838" s="0" t="n">
        <v>625.0768</v>
      </c>
      <c r="E1838" s="0" t="n">
        <v>584.2956</v>
      </c>
      <c r="F1838" s="0" t="n">
        <v>587.8238</v>
      </c>
      <c r="G1838" s="0" t="n">
        <v>613.6922</v>
      </c>
      <c r="H1838" s="0" t="n">
        <v>302.8114</v>
      </c>
      <c r="I1838" s="0" t="n">
        <v>559.909</v>
      </c>
    </row>
    <row r="1839" customFormat="false" ht="12.75" hidden="false" customHeight="false" outlineLevel="0" collapsed="false">
      <c r="A1839" s="0" t="n">
        <v>1836.5909</v>
      </c>
      <c r="B1839" s="0" t="n">
        <f aca="false">A1839-'Shorting Summary'!$A$4</f>
        <v>1739.5909</v>
      </c>
      <c r="C1839" s="0" t="n">
        <v>291.5956</v>
      </c>
      <c r="D1839" s="0" t="n">
        <v>625.1727</v>
      </c>
      <c r="E1839" s="0" t="n">
        <v>584.4436</v>
      </c>
      <c r="F1839" s="0" t="n">
        <v>588.0135</v>
      </c>
      <c r="G1839" s="0" t="n">
        <v>613.9382</v>
      </c>
      <c r="H1839" s="0" t="n">
        <v>302.3318</v>
      </c>
      <c r="I1839" s="0" t="n">
        <v>559.929</v>
      </c>
    </row>
    <row r="1840" customFormat="false" ht="12.75" hidden="false" customHeight="false" outlineLevel="0" collapsed="false">
      <c r="A1840" s="0" t="n">
        <v>1837.5823</v>
      </c>
      <c r="B1840" s="0" t="n">
        <f aca="false">A1840-'Shorting Summary'!$A$4</f>
        <v>1740.5823</v>
      </c>
      <c r="C1840" s="0" t="n">
        <v>291.3513</v>
      </c>
      <c r="D1840" s="0" t="n">
        <v>625.2603</v>
      </c>
      <c r="E1840" s="0" t="n">
        <v>584.5778</v>
      </c>
      <c r="F1840" s="0" t="n">
        <v>588.2005</v>
      </c>
      <c r="G1840" s="0" t="n">
        <v>614.2026</v>
      </c>
      <c r="H1840" s="0" t="n">
        <v>301.9399</v>
      </c>
      <c r="I1840" s="0" t="n">
        <v>560.0179</v>
      </c>
    </row>
    <row r="1841" customFormat="false" ht="12.75" hidden="false" customHeight="false" outlineLevel="0" collapsed="false">
      <c r="A1841" s="0" t="n">
        <v>1838.5838</v>
      </c>
      <c r="B1841" s="0" t="n">
        <f aca="false">A1841-'Shorting Summary'!$A$4</f>
        <v>1741.5838</v>
      </c>
      <c r="C1841" s="0" t="n">
        <v>291.1468</v>
      </c>
      <c r="D1841" s="0" t="n">
        <v>625.2818</v>
      </c>
      <c r="E1841" s="0" t="n">
        <v>584.6484</v>
      </c>
      <c r="F1841" s="0" t="n">
        <v>588.401</v>
      </c>
      <c r="G1841" s="0" t="n">
        <v>614.4566</v>
      </c>
      <c r="H1841" s="0" t="n">
        <v>301.4713</v>
      </c>
      <c r="I1841" s="0" t="n">
        <v>560.0807</v>
      </c>
    </row>
    <row r="1842" customFormat="false" ht="12.75" hidden="false" customHeight="false" outlineLevel="0" collapsed="false">
      <c r="A1842" s="0" t="n">
        <v>1839.5852</v>
      </c>
      <c r="B1842" s="0" t="n">
        <f aca="false">A1842-'Shorting Summary'!$A$4</f>
        <v>1742.5852</v>
      </c>
      <c r="C1842" s="0" t="n">
        <v>290.853</v>
      </c>
      <c r="D1842" s="0" t="n">
        <v>625.3352</v>
      </c>
      <c r="E1842" s="0" t="n">
        <v>584.7667</v>
      </c>
      <c r="F1842" s="0" t="n">
        <v>588.6059</v>
      </c>
      <c r="G1842" s="0" t="n">
        <v>614.7276</v>
      </c>
      <c r="H1842" s="0" t="n">
        <v>301.02</v>
      </c>
      <c r="I1842" s="0" t="n">
        <v>560.1121</v>
      </c>
    </row>
    <row r="1843" customFormat="false" ht="12.75" hidden="false" customHeight="false" outlineLevel="0" collapsed="false">
      <c r="A1843" s="0" t="n">
        <v>1840.5866</v>
      </c>
      <c r="B1843" s="0" t="n">
        <f aca="false">A1843-'Shorting Summary'!$A$4</f>
        <v>1743.5866</v>
      </c>
      <c r="C1843" s="0" t="n">
        <v>290.551</v>
      </c>
      <c r="D1843" s="0" t="n">
        <v>625.4024</v>
      </c>
      <c r="E1843" s="0" t="n">
        <v>584.8927</v>
      </c>
      <c r="F1843" s="0" t="n">
        <v>588.798</v>
      </c>
      <c r="G1843" s="0" t="n">
        <v>614.9584</v>
      </c>
      <c r="H1843" s="0" t="n">
        <v>300.506</v>
      </c>
      <c r="I1843" s="0" t="n">
        <v>560.1578</v>
      </c>
    </row>
    <row r="1844" customFormat="false" ht="12.75" hidden="false" customHeight="false" outlineLevel="0" collapsed="false">
      <c r="A1844" s="0" t="n">
        <v>1841.5881</v>
      </c>
      <c r="B1844" s="0" t="n">
        <f aca="false">A1844-'Shorting Summary'!$A$4</f>
        <v>1744.5881</v>
      </c>
      <c r="C1844" s="0" t="n">
        <v>290.2496</v>
      </c>
      <c r="D1844" s="0" t="n">
        <v>625.5177</v>
      </c>
      <c r="E1844" s="0" t="n">
        <v>585.0385</v>
      </c>
      <c r="F1844" s="0" t="n">
        <v>588.9804</v>
      </c>
      <c r="G1844" s="0" t="n">
        <v>615.161</v>
      </c>
      <c r="H1844" s="0" t="n">
        <v>300.0264</v>
      </c>
      <c r="I1844" s="0" t="n">
        <v>560.206</v>
      </c>
    </row>
    <row r="1845" customFormat="false" ht="12.75" hidden="false" customHeight="false" outlineLevel="0" collapsed="false">
      <c r="A1845" s="0" t="n">
        <v>1842.5895</v>
      </c>
      <c r="B1845" s="0" t="n">
        <f aca="false">A1845-'Shorting Summary'!$A$4</f>
        <v>1745.5895</v>
      </c>
      <c r="C1845" s="0" t="n">
        <v>289.979</v>
      </c>
      <c r="D1845" s="0" t="n">
        <v>625.665</v>
      </c>
      <c r="E1845" s="0" t="n">
        <v>585.1869</v>
      </c>
      <c r="F1845" s="0" t="n">
        <v>589.1701</v>
      </c>
      <c r="G1845" s="0" t="n">
        <v>615.397</v>
      </c>
      <c r="H1845" s="0" t="n">
        <v>299.5448</v>
      </c>
      <c r="I1845" s="0" t="n">
        <v>560.2787</v>
      </c>
    </row>
    <row r="1846" customFormat="false" ht="12.75" hidden="false" customHeight="false" outlineLevel="0" collapsed="false">
      <c r="A1846" s="0" t="n">
        <v>1843.591</v>
      </c>
      <c r="B1846" s="0" t="n">
        <f aca="false">A1846-'Shorting Summary'!$A$4</f>
        <v>1746.591</v>
      </c>
      <c r="C1846" s="0" t="n">
        <v>289.7692</v>
      </c>
      <c r="D1846" s="0" t="n">
        <v>625.7976</v>
      </c>
      <c r="E1846" s="0" t="n">
        <v>585.3255</v>
      </c>
      <c r="F1846" s="0" t="n">
        <v>589.3693</v>
      </c>
      <c r="G1846" s="0" t="n">
        <v>615.6146</v>
      </c>
      <c r="H1846" s="0" t="n">
        <v>299.0613</v>
      </c>
      <c r="I1846" s="0" t="n">
        <v>560.3119</v>
      </c>
    </row>
    <row r="1847" customFormat="false" ht="12.75" hidden="false" customHeight="false" outlineLevel="0" collapsed="false">
      <c r="A1847" s="0" t="n">
        <v>1844.5924</v>
      </c>
      <c r="B1847" s="0" t="n">
        <f aca="false">A1847-'Shorting Summary'!$A$4</f>
        <v>1747.5924</v>
      </c>
      <c r="C1847" s="0" t="n">
        <v>289.5353</v>
      </c>
      <c r="D1847" s="0" t="n">
        <v>625.9223</v>
      </c>
      <c r="E1847" s="0" t="n">
        <v>585.4516</v>
      </c>
      <c r="F1847" s="0" t="n">
        <v>589.6021</v>
      </c>
      <c r="G1847" s="0" t="n">
        <v>615.8541</v>
      </c>
      <c r="H1847" s="0" t="n">
        <v>298.5338</v>
      </c>
      <c r="I1847" s="0" t="n">
        <v>560.3434</v>
      </c>
    </row>
    <row r="1848" customFormat="false" ht="12.75" hidden="false" customHeight="false" outlineLevel="0" collapsed="false">
      <c r="A1848" s="0" t="n">
        <v>1845.5838</v>
      </c>
      <c r="B1848" s="0" t="n">
        <f aca="false">A1848-'Shorting Summary'!$A$4</f>
        <v>1748.5838</v>
      </c>
      <c r="C1848" s="0" t="n">
        <v>289.2357</v>
      </c>
      <c r="D1848" s="0" t="n">
        <v>626.0444</v>
      </c>
      <c r="E1848" s="0" t="n">
        <v>585.5887</v>
      </c>
      <c r="F1848" s="0" t="n">
        <v>589.795</v>
      </c>
      <c r="G1848" s="0" t="n">
        <v>616.0309</v>
      </c>
      <c r="H1848" s="0" t="n">
        <v>297.9897</v>
      </c>
      <c r="I1848" s="0" t="n">
        <v>560.3951</v>
      </c>
    </row>
    <row r="1849" customFormat="false" ht="12.75" hidden="false" customHeight="false" outlineLevel="0" collapsed="false">
      <c r="A1849" s="0" t="n">
        <v>1846.5853</v>
      </c>
      <c r="B1849" s="0" t="n">
        <f aca="false">A1849-'Shorting Summary'!$A$4</f>
        <v>1749.5853</v>
      </c>
      <c r="C1849" s="0" t="n">
        <v>288.8403</v>
      </c>
      <c r="D1849" s="0" t="n">
        <v>626.2066</v>
      </c>
      <c r="E1849" s="0" t="n">
        <v>585.7192</v>
      </c>
      <c r="F1849" s="0" t="n">
        <v>589.9464</v>
      </c>
      <c r="G1849" s="0" t="n">
        <v>616.2035</v>
      </c>
      <c r="H1849" s="0" t="n">
        <v>297.4914</v>
      </c>
      <c r="I1849" s="0" t="n">
        <v>560.4641</v>
      </c>
    </row>
    <row r="1850" customFormat="false" ht="12.75" hidden="false" customHeight="false" outlineLevel="0" collapsed="false">
      <c r="A1850" s="0" t="n">
        <v>1847.5867</v>
      </c>
      <c r="B1850" s="0" t="n">
        <f aca="false">A1850-'Shorting Summary'!$A$4</f>
        <v>1750.5867</v>
      </c>
      <c r="C1850" s="0" t="n">
        <v>288.4371</v>
      </c>
      <c r="D1850" s="0" t="n">
        <v>626.3518</v>
      </c>
      <c r="E1850" s="0" t="n">
        <v>585.8626</v>
      </c>
      <c r="F1850" s="0" t="n">
        <v>590.0787</v>
      </c>
      <c r="G1850" s="0" t="n">
        <v>616.3819</v>
      </c>
      <c r="H1850" s="0" t="n">
        <v>297.0517</v>
      </c>
      <c r="I1850" s="0" t="n">
        <v>560.5677</v>
      </c>
    </row>
    <row r="1851" customFormat="false" ht="12.75" hidden="false" customHeight="false" outlineLevel="0" collapsed="false">
      <c r="A1851" s="0" t="n">
        <v>1848.5881</v>
      </c>
      <c r="B1851" s="0" t="n">
        <f aca="false">A1851-'Shorting Summary'!$A$4</f>
        <v>1751.5881</v>
      </c>
      <c r="C1851" s="0" t="n">
        <v>288.133</v>
      </c>
      <c r="D1851" s="0" t="n">
        <v>626.4233</v>
      </c>
      <c r="E1851" s="0" t="n">
        <v>585.9552</v>
      </c>
      <c r="F1851" s="0" t="n">
        <v>590.2311</v>
      </c>
      <c r="G1851" s="0" t="n">
        <v>616.5888</v>
      </c>
      <c r="H1851" s="0" t="n">
        <v>296.6126</v>
      </c>
      <c r="I1851" s="0" t="n">
        <v>560.6908</v>
      </c>
    </row>
    <row r="1852" customFormat="false" ht="12.75" hidden="false" customHeight="false" outlineLevel="0" collapsed="false">
      <c r="A1852" s="0" t="n">
        <v>1849.5896</v>
      </c>
      <c r="B1852" s="0" t="n">
        <f aca="false">A1852-'Shorting Summary'!$A$4</f>
        <v>1752.5896</v>
      </c>
      <c r="C1852" s="0" t="n">
        <v>287.8384</v>
      </c>
      <c r="D1852" s="0" t="n">
        <v>626.4636</v>
      </c>
      <c r="E1852" s="0" t="n">
        <v>586.07</v>
      </c>
      <c r="F1852" s="0" t="n">
        <v>590.3558</v>
      </c>
      <c r="G1852" s="0" t="n">
        <v>616.7781</v>
      </c>
      <c r="H1852" s="0" t="n">
        <v>296.1532</v>
      </c>
      <c r="I1852" s="0" t="n">
        <v>560.7392</v>
      </c>
    </row>
    <row r="1853" customFormat="false" ht="12.75" hidden="false" customHeight="false" outlineLevel="0" collapsed="false">
      <c r="A1853" s="0" t="n">
        <v>1850.591</v>
      </c>
      <c r="B1853" s="0" t="n">
        <f aca="false">A1853-'Shorting Summary'!$A$4</f>
        <v>1753.591</v>
      </c>
      <c r="C1853" s="0" t="n">
        <v>287.5317</v>
      </c>
      <c r="D1853" s="0" t="n">
        <v>626.5082</v>
      </c>
      <c r="E1853" s="0" t="n">
        <v>586.2246</v>
      </c>
      <c r="F1853" s="0" t="n">
        <v>590.4717</v>
      </c>
      <c r="G1853" s="0" t="n">
        <v>616.9329</v>
      </c>
      <c r="H1853" s="0" t="n">
        <v>295.6824</v>
      </c>
      <c r="I1853" s="0" t="n">
        <v>560.8234</v>
      </c>
    </row>
    <row r="1854" customFormat="false" ht="12.75" hidden="false" customHeight="false" outlineLevel="0" collapsed="false">
      <c r="A1854" s="0" t="n">
        <v>1851.5824</v>
      </c>
      <c r="B1854" s="0" t="n">
        <f aca="false">A1854-'Shorting Summary'!$A$4</f>
        <v>1754.5824</v>
      </c>
      <c r="C1854" s="0" t="n">
        <v>287.1602</v>
      </c>
      <c r="D1854" s="0" t="n">
        <v>626.4709</v>
      </c>
      <c r="E1854" s="0" t="n">
        <v>586.3237</v>
      </c>
      <c r="F1854" s="0" t="n">
        <v>590.5842</v>
      </c>
      <c r="G1854" s="0" t="n">
        <v>617.0644</v>
      </c>
      <c r="H1854" s="0" t="n">
        <v>295.143</v>
      </c>
      <c r="I1854" s="0" t="n">
        <v>560.8763</v>
      </c>
    </row>
    <row r="1855" customFormat="false" ht="12.75" hidden="false" customHeight="false" outlineLevel="0" collapsed="false">
      <c r="A1855" s="0" t="n">
        <v>1852.5839</v>
      </c>
      <c r="B1855" s="0" t="n">
        <f aca="false">A1855-'Shorting Summary'!$A$4</f>
        <v>1755.5839</v>
      </c>
      <c r="C1855" s="0" t="n">
        <v>286.7533</v>
      </c>
      <c r="D1855" s="0" t="n">
        <v>626.4453</v>
      </c>
      <c r="E1855" s="0" t="n">
        <v>586.4429</v>
      </c>
      <c r="F1855" s="0" t="n">
        <v>590.688</v>
      </c>
      <c r="G1855" s="0" t="n">
        <v>617.1798</v>
      </c>
      <c r="H1855" s="0" t="n">
        <v>294.6471</v>
      </c>
      <c r="I1855" s="0" t="n">
        <v>560.8657</v>
      </c>
    </row>
    <row r="1856" customFormat="false" ht="12.75" hidden="false" customHeight="false" outlineLevel="0" collapsed="false">
      <c r="A1856" s="0" t="n">
        <v>1853.5853</v>
      </c>
      <c r="B1856" s="0" t="n">
        <f aca="false">A1856-'Shorting Summary'!$A$4</f>
        <v>1756.5853</v>
      </c>
      <c r="C1856" s="0" t="n">
        <v>286.3747</v>
      </c>
      <c r="D1856" s="0" t="n">
        <v>626.3871</v>
      </c>
      <c r="E1856" s="0" t="n">
        <v>586.5405</v>
      </c>
      <c r="F1856" s="0" t="n">
        <v>590.8132</v>
      </c>
      <c r="G1856" s="0" t="n">
        <v>617.3008</v>
      </c>
      <c r="H1856" s="0" t="n">
        <v>294.0713</v>
      </c>
      <c r="I1856" s="0" t="n">
        <v>560.8898</v>
      </c>
    </row>
    <row r="1857" customFormat="false" ht="12.75" hidden="false" customHeight="false" outlineLevel="0" collapsed="false">
      <c r="A1857" s="0" t="n">
        <v>1854.5868</v>
      </c>
      <c r="B1857" s="0" t="n">
        <f aca="false">A1857-'Shorting Summary'!$A$4</f>
        <v>1757.5868</v>
      </c>
      <c r="C1857" s="0" t="n">
        <v>286.0213</v>
      </c>
      <c r="D1857" s="0" t="n">
        <v>626.31</v>
      </c>
      <c r="E1857" s="0" t="n">
        <v>586.608</v>
      </c>
      <c r="F1857" s="0" t="n">
        <v>590.9278</v>
      </c>
      <c r="G1857" s="0" t="n">
        <v>617.3923</v>
      </c>
      <c r="H1857" s="0" t="n">
        <v>293.4986</v>
      </c>
      <c r="I1857" s="0" t="n">
        <v>560.914</v>
      </c>
    </row>
    <row r="1858" customFormat="false" ht="12.75" hidden="false" customHeight="false" outlineLevel="0" collapsed="false">
      <c r="A1858" s="0" t="n">
        <v>1855.5882</v>
      </c>
      <c r="B1858" s="0" t="n">
        <f aca="false">A1858-'Shorting Summary'!$A$4</f>
        <v>1758.5882</v>
      </c>
      <c r="C1858" s="0" t="n">
        <v>285.7463</v>
      </c>
      <c r="D1858" s="0" t="n">
        <v>626.2075</v>
      </c>
      <c r="E1858" s="0" t="n">
        <v>586.6784</v>
      </c>
      <c r="F1858" s="0" t="n">
        <v>591.0356</v>
      </c>
      <c r="G1858" s="0" t="n">
        <v>617.5006</v>
      </c>
      <c r="H1858" s="0" t="n">
        <v>292.9634</v>
      </c>
      <c r="I1858" s="0" t="n">
        <v>560.829</v>
      </c>
    </row>
    <row r="1859" customFormat="false" ht="12.75" hidden="false" customHeight="false" outlineLevel="0" collapsed="false">
      <c r="A1859" s="0" t="n">
        <v>1856.5896</v>
      </c>
      <c r="B1859" s="0" t="n">
        <f aca="false">A1859-'Shorting Summary'!$A$4</f>
        <v>1759.5896</v>
      </c>
      <c r="C1859" s="0" t="n">
        <v>285.5258</v>
      </c>
      <c r="D1859" s="0" t="n">
        <v>626.119</v>
      </c>
      <c r="E1859" s="0" t="n">
        <v>586.7579</v>
      </c>
      <c r="F1859" s="0" t="n">
        <v>591.1335</v>
      </c>
      <c r="G1859" s="0" t="n">
        <v>617.5666</v>
      </c>
      <c r="H1859" s="0" t="n">
        <v>292.4588</v>
      </c>
      <c r="I1859" s="0" t="n">
        <v>560.8352</v>
      </c>
    </row>
    <row r="1860" customFormat="false" ht="12.75" hidden="false" customHeight="false" outlineLevel="0" collapsed="false">
      <c r="A1860" s="0" t="n">
        <v>1857.5911</v>
      </c>
      <c r="B1860" s="0" t="n">
        <f aca="false">A1860-'Shorting Summary'!$A$4</f>
        <v>1760.5911</v>
      </c>
      <c r="C1860" s="0" t="n">
        <v>285.3245</v>
      </c>
      <c r="D1860" s="0" t="n">
        <v>626.1051</v>
      </c>
      <c r="E1860" s="0" t="n">
        <v>586.8426</v>
      </c>
      <c r="F1860" s="0" t="n">
        <v>591.2035</v>
      </c>
      <c r="G1860" s="0" t="n">
        <v>617.6185</v>
      </c>
      <c r="H1860" s="0" t="n">
        <v>291.9729</v>
      </c>
      <c r="I1860" s="0" t="n">
        <v>560.7504</v>
      </c>
    </row>
    <row r="1861" customFormat="false" ht="12.75" hidden="false" customHeight="false" outlineLevel="0" collapsed="false">
      <c r="A1861" s="0" t="n">
        <v>1858.5825</v>
      </c>
      <c r="B1861" s="0" t="n">
        <f aca="false">A1861-'Shorting Summary'!$A$4</f>
        <v>1761.5825</v>
      </c>
      <c r="C1861" s="0" t="n">
        <v>285.1149</v>
      </c>
      <c r="D1861" s="0" t="n">
        <v>626.1853</v>
      </c>
      <c r="E1861" s="0" t="n">
        <v>586.9352</v>
      </c>
      <c r="F1861" s="0" t="n">
        <v>591.271</v>
      </c>
      <c r="G1861" s="0" t="n">
        <v>617.7125</v>
      </c>
      <c r="H1861" s="0" t="n">
        <v>291.5203</v>
      </c>
      <c r="I1861" s="0" t="n">
        <v>560.5281</v>
      </c>
    </row>
    <row r="1862" customFormat="false" ht="12.75" hidden="false" customHeight="false" outlineLevel="0" collapsed="false">
      <c r="A1862" s="0" t="n">
        <v>1859.584</v>
      </c>
      <c r="B1862" s="0" t="n">
        <f aca="false">A1862-'Shorting Summary'!$A$4</f>
        <v>1762.584</v>
      </c>
      <c r="C1862" s="0" t="n">
        <v>284.8787</v>
      </c>
      <c r="D1862" s="0" t="n">
        <v>626.3332</v>
      </c>
      <c r="E1862" s="0" t="n">
        <v>587.0214</v>
      </c>
      <c r="F1862" s="0" t="n">
        <v>591.3622</v>
      </c>
      <c r="G1862" s="0" t="n">
        <v>617.7941</v>
      </c>
      <c r="H1862" s="0" t="n">
        <v>291.1223</v>
      </c>
      <c r="I1862" s="0" t="n">
        <v>560.3517</v>
      </c>
    </row>
    <row r="1863" customFormat="false" ht="12.75" hidden="false" customHeight="false" outlineLevel="0" collapsed="false">
      <c r="A1863" s="0" t="n">
        <v>1860.5854</v>
      </c>
      <c r="B1863" s="0" t="n">
        <f aca="false">A1863-'Shorting Summary'!$A$4</f>
        <v>1763.5854</v>
      </c>
      <c r="C1863" s="0" t="n">
        <v>284.6652</v>
      </c>
      <c r="D1863" s="0" t="n">
        <v>626.4987</v>
      </c>
      <c r="E1863" s="0" t="n">
        <v>587.0743</v>
      </c>
      <c r="F1863" s="0" t="n">
        <v>591.4765</v>
      </c>
      <c r="G1863" s="0" t="n">
        <v>617.8799</v>
      </c>
      <c r="H1863" s="0" t="n">
        <v>290.7612</v>
      </c>
      <c r="I1863" s="0" t="n">
        <v>560.2141</v>
      </c>
    </row>
    <row r="1864" customFormat="false" ht="12.75" hidden="false" customHeight="false" outlineLevel="0" collapsed="false">
      <c r="A1864" s="0" t="n">
        <v>1861.5868</v>
      </c>
      <c r="B1864" s="0" t="n">
        <f aca="false">A1864-'Shorting Summary'!$A$4</f>
        <v>1764.5868</v>
      </c>
      <c r="C1864" s="0" t="n">
        <v>284.4392</v>
      </c>
      <c r="D1864" s="0" t="n">
        <v>626.7249</v>
      </c>
      <c r="E1864" s="0" t="n">
        <v>587.1787</v>
      </c>
      <c r="F1864" s="0" t="n">
        <v>591.5827</v>
      </c>
      <c r="G1864" s="0" t="n">
        <v>617.962</v>
      </c>
      <c r="H1864" s="0" t="n">
        <v>290.3982</v>
      </c>
      <c r="I1864" s="0" t="n">
        <v>560.1005</v>
      </c>
    </row>
    <row r="1865" customFormat="false" ht="12.75" hidden="false" customHeight="false" outlineLevel="0" collapsed="false">
      <c r="A1865" s="0" t="n">
        <v>1862.5883</v>
      </c>
      <c r="B1865" s="0" t="n">
        <f aca="false">A1865-'Shorting Summary'!$A$4</f>
        <v>1765.5883</v>
      </c>
      <c r="C1865" s="0" t="n">
        <v>284.207</v>
      </c>
      <c r="D1865" s="0" t="n">
        <v>626.897</v>
      </c>
      <c r="E1865" s="0" t="n">
        <v>587.3053</v>
      </c>
      <c r="F1865" s="0" t="n">
        <v>591.6975</v>
      </c>
      <c r="G1865" s="0" t="n">
        <v>618.0861</v>
      </c>
      <c r="H1865" s="0" t="n">
        <v>290.0036</v>
      </c>
      <c r="I1865" s="0" t="n">
        <v>560.052</v>
      </c>
    </row>
    <row r="1866" customFormat="false" ht="12.75" hidden="false" customHeight="false" outlineLevel="0" collapsed="false">
      <c r="A1866" s="0" t="n">
        <v>1863.5897</v>
      </c>
      <c r="B1866" s="0" t="n">
        <f aca="false">A1866-'Shorting Summary'!$A$4</f>
        <v>1766.5897</v>
      </c>
      <c r="C1866" s="0" t="n">
        <v>283.9428</v>
      </c>
      <c r="D1866" s="0" t="n">
        <v>626.9998</v>
      </c>
      <c r="E1866" s="0" t="n">
        <v>587.4072</v>
      </c>
      <c r="F1866" s="0" t="n">
        <v>591.8109</v>
      </c>
      <c r="G1866" s="0" t="n">
        <v>618.19</v>
      </c>
      <c r="H1866" s="0" t="n">
        <v>289.61</v>
      </c>
      <c r="I1866" s="0" t="n">
        <v>560.0061</v>
      </c>
    </row>
    <row r="1867" customFormat="false" ht="12.75" hidden="false" customHeight="false" outlineLevel="0" collapsed="false">
      <c r="A1867" s="0" t="n">
        <v>1864.5912</v>
      </c>
      <c r="B1867" s="0" t="n">
        <f aca="false">A1867-'Shorting Summary'!$A$4</f>
        <v>1767.5912</v>
      </c>
      <c r="C1867" s="0" t="n">
        <v>283.666</v>
      </c>
      <c r="D1867" s="0" t="n">
        <v>627.1011</v>
      </c>
      <c r="E1867" s="0" t="n">
        <v>587.5052</v>
      </c>
      <c r="F1867" s="0" t="n">
        <v>591.9652</v>
      </c>
      <c r="G1867" s="0" t="n">
        <v>618.3492</v>
      </c>
      <c r="H1867" s="0" t="n">
        <v>289.1743</v>
      </c>
      <c r="I1867" s="0" t="n">
        <v>560.0133</v>
      </c>
    </row>
    <row r="1868" customFormat="false" ht="12.75" hidden="false" customHeight="false" outlineLevel="0" collapsed="false">
      <c r="A1868" s="0" t="n">
        <v>1865.5926</v>
      </c>
      <c r="B1868" s="0" t="n">
        <f aca="false">A1868-'Shorting Summary'!$A$4</f>
        <v>1768.5926</v>
      </c>
      <c r="C1868" s="0" t="n">
        <v>283.3739</v>
      </c>
      <c r="D1868" s="0" t="n">
        <v>627.2409</v>
      </c>
      <c r="E1868" s="0" t="n">
        <v>587.6205</v>
      </c>
      <c r="F1868" s="0" t="n">
        <v>592.1097</v>
      </c>
      <c r="G1868" s="0" t="n">
        <v>618.5313</v>
      </c>
      <c r="H1868" s="0" t="n">
        <v>288.7849</v>
      </c>
      <c r="I1868" s="0" t="n">
        <v>560.0461</v>
      </c>
    </row>
    <row r="1869" customFormat="false" ht="12.75" hidden="false" customHeight="false" outlineLevel="0" collapsed="false">
      <c r="A1869" s="0" t="n">
        <v>1866.584</v>
      </c>
      <c r="B1869" s="0" t="n">
        <f aca="false">A1869-'Shorting Summary'!$A$4</f>
        <v>1769.584</v>
      </c>
      <c r="C1869" s="0" t="n">
        <v>282.9726</v>
      </c>
      <c r="D1869" s="0" t="n">
        <v>627.3513</v>
      </c>
      <c r="E1869" s="0" t="n">
        <v>587.7097</v>
      </c>
      <c r="F1869" s="0" t="n">
        <v>592.2356</v>
      </c>
      <c r="G1869" s="0" t="n">
        <v>618.7041</v>
      </c>
      <c r="H1869" s="0" t="n">
        <v>288.4009</v>
      </c>
      <c r="I1869" s="0" t="n">
        <v>560.1069</v>
      </c>
    </row>
    <row r="1870" customFormat="false" ht="12.75" hidden="false" customHeight="false" outlineLevel="0" collapsed="false">
      <c r="A1870" s="0" t="n">
        <v>1867.5855</v>
      </c>
      <c r="B1870" s="0" t="n">
        <f aca="false">A1870-'Shorting Summary'!$A$4</f>
        <v>1770.5855</v>
      </c>
      <c r="C1870" s="0" t="n">
        <v>282.536</v>
      </c>
      <c r="D1870" s="0" t="n">
        <v>627.5403</v>
      </c>
      <c r="E1870" s="0" t="n">
        <v>587.8341</v>
      </c>
      <c r="F1870" s="0" t="n">
        <v>592.354</v>
      </c>
      <c r="G1870" s="0" t="n">
        <v>618.9115</v>
      </c>
      <c r="H1870" s="0" t="n">
        <v>287.9816</v>
      </c>
      <c r="I1870" s="0" t="n">
        <v>560.1025</v>
      </c>
    </row>
    <row r="1871" customFormat="false" ht="12.75" hidden="false" customHeight="false" outlineLevel="0" collapsed="false">
      <c r="A1871" s="0" t="n">
        <v>1868.5869</v>
      </c>
      <c r="B1871" s="0" t="n">
        <f aca="false">A1871-'Shorting Summary'!$A$4</f>
        <v>1771.5869</v>
      </c>
      <c r="C1871" s="0" t="n">
        <v>282.181</v>
      </c>
      <c r="D1871" s="0" t="n">
        <v>627.7022</v>
      </c>
      <c r="E1871" s="0" t="n">
        <v>587.9407</v>
      </c>
      <c r="F1871" s="0" t="n">
        <v>592.4713</v>
      </c>
      <c r="G1871" s="0" t="n">
        <v>619.1217</v>
      </c>
      <c r="H1871" s="0" t="n">
        <v>287.5372</v>
      </c>
      <c r="I1871" s="0" t="n">
        <v>560.0991</v>
      </c>
    </row>
    <row r="1872" customFormat="false" ht="12.75" hidden="false" customHeight="false" outlineLevel="0" collapsed="false">
      <c r="A1872" s="0" t="n">
        <v>1869.5883</v>
      </c>
      <c r="B1872" s="0" t="n">
        <f aca="false">A1872-'Shorting Summary'!$A$4</f>
        <v>1772.5883</v>
      </c>
      <c r="C1872" s="0" t="n">
        <v>281.8314</v>
      </c>
      <c r="D1872" s="0" t="n">
        <v>627.8776</v>
      </c>
      <c r="E1872" s="0" t="n">
        <v>588.0551</v>
      </c>
      <c r="F1872" s="0" t="n">
        <v>592.583</v>
      </c>
      <c r="G1872" s="0" t="n">
        <v>619.3379</v>
      </c>
      <c r="H1872" s="0" t="n">
        <v>287.0995</v>
      </c>
      <c r="I1872" s="0" t="n">
        <v>560.0977</v>
      </c>
    </row>
    <row r="1873" customFormat="false" ht="12.75" hidden="false" customHeight="false" outlineLevel="0" collapsed="false">
      <c r="A1873" s="0" t="n">
        <v>1870.5898</v>
      </c>
      <c r="B1873" s="0" t="n">
        <f aca="false">A1873-'Shorting Summary'!$A$4</f>
        <v>1773.5898</v>
      </c>
      <c r="C1873" s="0" t="n">
        <v>281.454</v>
      </c>
      <c r="D1873" s="0" t="n">
        <v>628.032</v>
      </c>
      <c r="E1873" s="0" t="n">
        <v>588.1298</v>
      </c>
      <c r="F1873" s="0" t="n">
        <v>592.7398</v>
      </c>
      <c r="G1873" s="0" t="n">
        <v>619.5711</v>
      </c>
      <c r="H1873" s="0" t="n">
        <v>286.6475</v>
      </c>
      <c r="I1873" s="0" t="n">
        <v>560.1696</v>
      </c>
    </row>
    <row r="1874" customFormat="false" ht="12.75" hidden="false" customHeight="false" outlineLevel="0" collapsed="false">
      <c r="A1874" s="0" t="n">
        <v>1871.5812</v>
      </c>
      <c r="B1874" s="0" t="n">
        <f aca="false">A1874-'Shorting Summary'!$A$4</f>
        <v>1774.5812</v>
      </c>
      <c r="C1874" s="0" t="n">
        <v>280.9991</v>
      </c>
      <c r="D1874" s="0" t="n">
        <v>628.1991</v>
      </c>
      <c r="E1874" s="0" t="n">
        <v>588.2387</v>
      </c>
      <c r="F1874" s="0" t="n">
        <v>592.8956</v>
      </c>
      <c r="G1874" s="0" t="n">
        <v>619.8272</v>
      </c>
      <c r="H1874" s="0" t="n">
        <v>286.2274</v>
      </c>
      <c r="I1874" s="0" t="n">
        <v>560.2107</v>
      </c>
    </row>
    <row r="1875" customFormat="false" ht="12.75" hidden="false" customHeight="false" outlineLevel="0" collapsed="false">
      <c r="A1875" s="0" t="n">
        <v>1872.5826</v>
      </c>
      <c r="B1875" s="0" t="n">
        <f aca="false">A1875-'Shorting Summary'!$A$4</f>
        <v>1775.5826</v>
      </c>
      <c r="C1875" s="0" t="n">
        <v>280.645</v>
      </c>
      <c r="D1875" s="0" t="n">
        <v>628.3272</v>
      </c>
      <c r="E1875" s="0" t="n">
        <v>588.3083</v>
      </c>
      <c r="F1875" s="0" t="n">
        <v>593.0102</v>
      </c>
      <c r="G1875" s="0" t="n">
        <v>620.0837</v>
      </c>
      <c r="H1875" s="0" t="n">
        <v>285.8103</v>
      </c>
      <c r="I1875" s="0" t="n">
        <v>560.3195</v>
      </c>
    </row>
    <row r="1876" customFormat="false" ht="12.75" hidden="false" customHeight="false" outlineLevel="0" collapsed="false">
      <c r="A1876" s="0" t="n">
        <v>1873.5841</v>
      </c>
      <c r="B1876" s="0" t="n">
        <f aca="false">A1876-'Shorting Summary'!$A$4</f>
        <v>1776.5841</v>
      </c>
      <c r="C1876" s="0" t="n">
        <v>280.2084</v>
      </c>
      <c r="D1876" s="0" t="n">
        <v>628.42</v>
      </c>
      <c r="E1876" s="0" t="n">
        <v>588.3888</v>
      </c>
      <c r="F1876" s="0" t="n">
        <v>593.1067</v>
      </c>
      <c r="G1876" s="0" t="n">
        <v>620.3198</v>
      </c>
      <c r="H1876" s="0" t="n">
        <v>285.4126</v>
      </c>
      <c r="I1876" s="0" t="n">
        <v>560.3671</v>
      </c>
    </row>
    <row r="1877" customFormat="false" ht="12.75" hidden="false" customHeight="false" outlineLevel="0" collapsed="false">
      <c r="A1877" s="0" t="n">
        <v>1874.5855</v>
      </c>
      <c r="B1877" s="0" t="n">
        <f aca="false">A1877-'Shorting Summary'!$A$4</f>
        <v>1777.5855</v>
      </c>
      <c r="C1877" s="0" t="n">
        <v>279.8175</v>
      </c>
      <c r="D1877" s="0" t="n">
        <v>628.4839</v>
      </c>
      <c r="E1877" s="0" t="n">
        <v>588.4494</v>
      </c>
      <c r="F1877" s="0" t="n">
        <v>593.1776</v>
      </c>
      <c r="G1877" s="0" t="n">
        <v>620.5763</v>
      </c>
      <c r="H1877" s="0" t="n">
        <v>285.055</v>
      </c>
      <c r="I1877" s="0" t="n">
        <v>560.3752</v>
      </c>
    </row>
    <row r="1878" customFormat="false" ht="12.75" hidden="false" customHeight="false" outlineLevel="0" collapsed="false">
      <c r="A1878" s="0" t="n">
        <v>1875.587</v>
      </c>
      <c r="B1878" s="0" t="n">
        <f aca="false">A1878-'Shorting Summary'!$A$4</f>
        <v>1778.587</v>
      </c>
      <c r="C1878" s="0" t="n">
        <v>279.4643</v>
      </c>
      <c r="D1878" s="0" t="n">
        <v>628.4798</v>
      </c>
      <c r="E1878" s="0" t="n">
        <v>588.5132</v>
      </c>
      <c r="F1878" s="0" t="n">
        <v>593.2456</v>
      </c>
      <c r="G1878" s="0" t="n">
        <v>620.7812</v>
      </c>
      <c r="H1878" s="0" t="n">
        <v>284.7238</v>
      </c>
      <c r="I1878" s="0" t="n">
        <v>560.38</v>
      </c>
    </row>
    <row r="1879" customFormat="false" ht="12.75" hidden="false" customHeight="false" outlineLevel="0" collapsed="false">
      <c r="A1879" s="0" t="n">
        <v>1876.5884</v>
      </c>
      <c r="B1879" s="0" t="n">
        <f aca="false">A1879-'Shorting Summary'!$A$4</f>
        <v>1779.5884</v>
      </c>
      <c r="C1879" s="0" t="n">
        <v>279.1264</v>
      </c>
      <c r="D1879" s="0" t="n">
        <v>628.3671</v>
      </c>
      <c r="E1879" s="0" t="n">
        <v>588.5805</v>
      </c>
      <c r="F1879" s="0" t="n">
        <v>593.3121</v>
      </c>
      <c r="G1879" s="0" t="n">
        <v>620.9654</v>
      </c>
      <c r="H1879" s="0" t="n">
        <v>284.4242</v>
      </c>
      <c r="I1879" s="0" t="n">
        <v>560.3758</v>
      </c>
    </row>
    <row r="1880" customFormat="false" ht="12.75" hidden="false" customHeight="false" outlineLevel="0" collapsed="false">
      <c r="A1880" s="0" t="n">
        <v>1877.5898</v>
      </c>
      <c r="B1880" s="0" t="n">
        <f aca="false">A1880-'Shorting Summary'!$A$4</f>
        <v>1780.5898</v>
      </c>
      <c r="C1880" s="0" t="n">
        <v>278.7153</v>
      </c>
      <c r="D1880" s="0" t="n">
        <v>628.2081</v>
      </c>
      <c r="E1880" s="0" t="n">
        <v>588.638</v>
      </c>
      <c r="F1880" s="0" t="n">
        <v>593.3681</v>
      </c>
      <c r="G1880" s="0" t="n">
        <v>621.1499</v>
      </c>
      <c r="H1880" s="0" t="n">
        <v>284.1319</v>
      </c>
      <c r="I1880" s="0" t="n">
        <v>560.3331</v>
      </c>
    </row>
    <row r="1881" customFormat="false" ht="12.75" hidden="false" customHeight="false" outlineLevel="0" collapsed="false">
      <c r="A1881" s="0" t="n">
        <v>1878.5813</v>
      </c>
      <c r="B1881" s="0" t="n">
        <f aca="false">A1881-'Shorting Summary'!$A$4</f>
        <v>1781.5813</v>
      </c>
      <c r="C1881" s="0" t="n">
        <v>278.3077</v>
      </c>
      <c r="D1881" s="0" t="n">
        <v>628.0412</v>
      </c>
      <c r="E1881" s="0" t="n">
        <v>588.7096</v>
      </c>
      <c r="F1881" s="0" t="n">
        <v>593.422</v>
      </c>
      <c r="G1881" s="0" t="n">
        <v>621.397</v>
      </c>
      <c r="H1881" s="0" t="n">
        <v>283.8643</v>
      </c>
      <c r="I1881" s="0" t="n">
        <v>560.258</v>
      </c>
    </row>
    <row r="1882" customFormat="false" ht="12.75" hidden="false" customHeight="false" outlineLevel="0" collapsed="false">
      <c r="A1882" s="0" t="n">
        <v>1879.5827</v>
      </c>
      <c r="B1882" s="0" t="n">
        <f aca="false">A1882-'Shorting Summary'!$A$4</f>
        <v>1782.5827</v>
      </c>
      <c r="C1882" s="0" t="n">
        <v>277.9493</v>
      </c>
      <c r="D1882" s="0" t="n">
        <v>627.8522</v>
      </c>
      <c r="E1882" s="0" t="n">
        <v>588.7532</v>
      </c>
      <c r="F1882" s="0" t="n">
        <v>593.5129</v>
      </c>
      <c r="G1882" s="0" t="n">
        <v>621.6763</v>
      </c>
      <c r="H1882" s="0" t="n">
        <v>283.5502</v>
      </c>
      <c r="I1882" s="0" t="n">
        <v>560.1326</v>
      </c>
    </row>
    <row r="1883" customFormat="false" ht="12.75" hidden="false" customHeight="false" outlineLevel="0" collapsed="false">
      <c r="A1883" s="0" t="n">
        <v>1880.5841</v>
      </c>
      <c r="B1883" s="0" t="n">
        <f aca="false">A1883-'Shorting Summary'!$A$4</f>
        <v>1783.5841</v>
      </c>
      <c r="C1883" s="0" t="n">
        <v>277.5766</v>
      </c>
      <c r="D1883" s="0" t="n">
        <v>627.6882</v>
      </c>
      <c r="E1883" s="0" t="n">
        <v>588.8357</v>
      </c>
      <c r="F1883" s="0" t="n">
        <v>593.5888</v>
      </c>
      <c r="G1883" s="0" t="n">
        <v>621.9113</v>
      </c>
      <c r="H1883" s="0" t="n">
        <v>283.2377</v>
      </c>
      <c r="I1883" s="0" t="n">
        <v>560.0243</v>
      </c>
    </row>
    <row r="1884" customFormat="false" ht="12.75" hidden="false" customHeight="false" outlineLevel="0" collapsed="false">
      <c r="A1884" s="0" t="n">
        <v>1881.5856</v>
      </c>
      <c r="B1884" s="0" t="n">
        <f aca="false">A1884-'Shorting Summary'!$A$4</f>
        <v>1784.5856</v>
      </c>
      <c r="C1884" s="0" t="n">
        <v>277.2721</v>
      </c>
      <c r="D1884" s="0" t="n">
        <v>627.5468</v>
      </c>
      <c r="E1884" s="0" t="n">
        <v>588.8959</v>
      </c>
      <c r="F1884" s="0" t="n">
        <v>593.648</v>
      </c>
      <c r="G1884" s="0" t="n">
        <v>622.0975</v>
      </c>
      <c r="H1884" s="0" t="n">
        <v>282.9226</v>
      </c>
      <c r="I1884" s="0" t="n">
        <v>559.9338</v>
      </c>
    </row>
    <row r="1885" customFormat="false" ht="12.75" hidden="false" customHeight="false" outlineLevel="0" collapsed="false">
      <c r="A1885" s="0" t="n">
        <v>1882.587</v>
      </c>
      <c r="B1885" s="0" t="n">
        <f aca="false">A1885-'Shorting Summary'!$A$4</f>
        <v>1785.587</v>
      </c>
      <c r="C1885" s="0" t="n">
        <v>277.0141</v>
      </c>
      <c r="D1885" s="0" t="n">
        <v>627.4319</v>
      </c>
      <c r="E1885" s="0" t="n">
        <v>588.9663</v>
      </c>
      <c r="F1885" s="0" t="n">
        <v>593.6958</v>
      </c>
      <c r="G1885" s="0" t="n">
        <v>622.2594</v>
      </c>
      <c r="H1885" s="0" t="n">
        <v>282.6191</v>
      </c>
      <c r="I1885" s="0" t="n">
        <v>559.8027</v>
      </c>
    </row>
    <row r="1886" customFormat="false" ht="12.75" hidden="false" customHeight="false" outlineLevel="0" collapsed="false">
      <c r="A1886" s="0" t="n">
        <v>1883.5885</v>
      </c>
      <c r="B1886" s="0" t="n">
        <f aca="false">A1886-'Shorting Summary'!$A$4</f>
        <v>1786.5885</v>
      </c>
      <c r="C1886" s="0" t="n">
        <v>276.8051</v>
      </c>
      <c r="D1886" s="0" t="n">
        <v>627.3181</v>
      </c>
      <c r="E1886" s="0" t="n">
        <v>589.0353</v>
      </c>
      <c r="F1886" s="0" t="n">
        <v>593.7146</v>
      </c>
      <c r="G1886" s="0" t="n">
        <v>622.387</v>
      </c>
      <c r="H1886" s="0" t="n">
        <v>282.3386</v>
      </c>
      <c r="I1886" s="0" t="n">
        <v>559.6172</v>
      </c>
    </row>
    <row r="1887" customFormat="false" ht="12.75" hidden="false" customHeight="false" outlineLevel="0" collapsed="false">
      <c r="A1887" s="0" t="n">
        <v>1884.5899</v>
      </c>
      <c r="B1887" s="0" t="n">
        <f aca="false">A1887-'Shorting Summary'!$A$4</f>
        <v>1787.5899</v>
      </c>
      <c r="C1887" s="0" t="n">
        <v>276.4941</v>
      </c>
      <c r="D1887" s="0" t="n">
        <v>627.1994</v>
      </c>
      <c r="E1887" s="0" t="n">
        <v>589.0966</v>
      </c>
      <c r="F1887" s="0" t="n">
        <v>593.7739</v>
      </c>
      <c r="G1887" s="0" t="n">
        <v>622.4939</v>
      </c>
      <c r="H1887" s="0" t="n">
        <v>282.064</v>
      </c>
      <c r="I1887" s="0" t="n">
        <v>559.4009</v>
      </c>
    </row>
    <row r="1888" customFormat="false" ht="12.75" hidden="false" customHeight="false" outlineLevel="0" collapsed="false">
      <c r="A1888" s="0" t="n">
        <v>1885.5913</v>
      </c>
      <c r="B1888" s="0" t="n">
        <f aca="false">A1888-'Shorting Summary'!$A$4</f>
        <v>1788.5913</v>
      </c>
      <c r="C1888" s="0" t="n">
        <v>276.121</v>
      </c>
      <c r="D1888" s="0" t="n">
        <v>627.0659</v>
      </c>
      <c r="E1888" s="0" t="n">
        <v>589.1543</v>
      </c>
      <c r="F1888" s="0" t="n">
        <v>593.8552</v>
      </c>
      <c r="G1888" s="0" t="n">
        <v>622.5773</v>
      </c>
      <c r="H1888" s="0" t="n">
        <v>281.7558</v>
      </c>
      <c r="I1888" s="0" t="n">
        <v>559.1918</v>
      </c>
    </row>
    <row r="1889" customFormat="false" ht="12.75" hidden="false" customHeight="false" outlineLevel="0" collapsed="false">
      <c r="A1889" s="0" t="n">
        <v>1886.5828</v>
      </c>
      <c r="B1889" s="0" t="n">
        <f aca="false">A1889-'Shorting Summary'!$A$4</f>
        <v>1789.5828</v>
      </c>
      <c r="C1889" s="0" t="n">
        <v>275.8076</v>
      </c>
      <c r="D1889" s="0" t="n">
        <v>626.9051</v>
      </c>
      <c r="E1889" s="0" t="n">
        <v>589.2178</v>
      </c>
      <c r="F1889" s="0" t="n">
        <v>593.9023</v>
      </c>
      <c r="G1889" s="0" t="n">
        <v>622.6013</v>
      </c>
      <c r="H1889" s="0" t="n">
        <v>281.4528</v>
      </c>
      <c r="I1889" s="0" t="n">
        <v>559.0399</v>
      </c>
    </row>
    <row r="1890" customFormat="false" ht="12.75" hidden="false" customHeight="false" outlineLevel="0" collapsed="false">
      <c r="A1890" s="0" t="n">
        <v>1887.5842</v>
      </c>
      <c r="B1890" s="0" t="n">
        <f aca="false">A1890-'Shorting Summary'!$A$4</f>
        <v>1790.5842</v>
      </c>
      <c r="C1890" s="0" t="n">
        <v>275.4594</v>
      </c>
      <c r="D1890" s="0" t="n">
        <v>626.7536</v>
      </c>
      <c r="E1890" s="0" t="n">
        <v>589.2474</v>
      </c>
      <c r="F1890" s="0" t="n">
        <v>593.9436</v>
      </c>
      <c r="G1890" s="0" t="n">
        <v>622.6598</v>
      </c>
      <c r="H1890" s="0" t="n">
        <v>281.1267</v>
      </c>
      <c r="I1890" s="0" t="n">
        <v>558.8681</v>
      </c>
    </row>
    <row r="1891" customFormat="false" ht="12.75" hidden="false" customHeight="false" outlineLevel="0" collapsed="false">
      <c r="A1891" s="0" t="n">
        <v>1888.5857</v>
      </c>
      <c r="B1891" s="0" t="n">
        <f aca="false">A1891-'Shorting Summary'!$A$4</f>
        <v>1791.5857</v>
      </c>
      <c r="C1891" s="0" t="n">
        <v>275.1566</v>
      </c>
      <c r="D1891" s="0" t="n">
        <v>626.6438</v>
      </c>
      <c r="E1891" s="0" t="n">
        <v>589.3166</v>
      </c>
      <c r="F1891" s="0" t="n">
        <v>593.9853</v>
      </c>
      <c r="G1891" s="0" t="n">
        <v>622.7765</v>
      </c>
      <c r="H1891" s="0" t="n">
        <v>280.7978</v>
      </c>
      <c r="I1891" s="0" t="n">
        <v>558.7246</v>
      </c>
    </row>
    <row r="1892" customFormat="false" ht="12.75" hidden="false" customHeight="false" outlineLevel="0" collapsed="false">
      <c r="A1892" s="0" t="n">
        <v>1889.5871</v>
      </c>
      <c r="B1892" s="0" t="n">
        <f aca="false">A1892-'Shorting Summary'!$A$4</f>
        <v>1792.5871</v>
      </c>
      <c r="C1892" s="0" t="n">
        <v>274.7666</v>
      </c>
      <c r="D1892" s="0" t="n">
        <v>626.574</v>
      </c>
      <c r="E1892" s="0" t="n">
        <v>589.3706</v>
      </c>
      <c r="F1892" s="0" t="n">
        <v>594.0496</v>
      </c>
      <c r="G1892" s="0" t="n">
        <v>622.9401</v>
      </c>
      <c r="H1892" s="0" t="n">
        <v>280.4856</v>
      </c>
      <c r="I1892" s="0" t="n">
        <v>558.5368</v>
      </c>
    </row>
    <row r="1893" customFormat="false" ht="12.75" hidden="false" customHeight="false" outlineLevel="0" collapsed="false">
      <c r="A1893" s="0" t="n">
        <v>1890.5885</v>
      </c>
      <c r="B1893" s="0" t="n">
        <f aca="false">A1893-'Shorting Summary'!$A$4</f>
        <v>1793.5885</v>
      </c>
      <c r="C1893" s="0" t="n">
        <v>274.3543</v>
      </c>
      <c r="D1893" s="0" t="n">
        <v>626.5022</v>
      </c>
      <c r="E1893" s="0" t="n">
        <v>589.4098</v>
      </c>
      <c r="F1893" s="0" t="n">
        <v>594.1032</v>
      </c>
      <c r="G1893" s="0" t="n">
        <v>623.0738</v>
      </c>
      <c r="H1893" s="0" t="n">
        <v>280.2019</v>
      </c>
      <c r="I1893" s="0" t="n">
        <v>558.3218</v>
      </c>
    </row>
    <row r="1894" customFormat="false" ht="12.75" hidden="false" customHeight="false" outlineLevel="0" collapsed="false">
      <c r="A1894" s="0" t="n">
        <v>1891.59</v>
      </c>
      <c r="B1894" s="0" t="n">
        <f aca="false">A1894-'Shorting Summary'!$A$4</f>
        <v>1794.59</v>
      </c>
      <c r="C1894" s="0" t="n">
        <v>274.0157</v>
      </c>
      <c r="D1894" s="0" t="n">
        <v>626.4811</v>
      </c>
      <c r="E1894" s="0" t="n">
        <v>589.4562</v>
      </c>
      <c r="F1894" s="0" t="n">
        <v>594.1359</v>
      </c>
      <c r="G1894" s="0" t="n">
        <v>623.2402</v>
      </c>
      <c r="H1894" s="0" t="n">
        <v>279.9313</v>
      </c>
      <c r="I1894" s="0" t="n">
        <v>558.1658</v>
      </c>
    </row>
    <row r="1895" customFormat="false" ht="12.75" hidden="false" customHeight="false" outlineLevel="0" collapsed="false">
      <c r="A1895" s="0" t="n">
        <v>1892.5914</v>
      </c>
      <c r="B1895" s="0" t="n">
        <f aca="false">A1895-'Shorting Summary'!$A$4</f>
        <v>1795.5914</v>
      </c>
      <c r="C1895" s="0" t="n">
        <v>273.7334</v>
      </c>
      <c r="D1895" s="0" t="n">
        <v>626.5151</v>
      </c>
      <c r="E1895" s="0" t="n">
        <v>589.4971</v>
      </c>
      <c r="F1895" s="0" t="n">
        <v>594.1698</v>
      </c>
      <c r="G1895" s="0" t="n">
        <v>623.4431</v>
      </c>
      <c r="H1895" s="0" t="n">
        <v>279.6789</v>
      </c>
      <c r="I1895" s="0" t="n">
        <v>558.0184</v>
      </c>
    </row>
    <row r="1896" customFormat="false" ht="12.75" hidden="false" customHeight="false" outlineLevel="0" collapsed="false">
      <c r="A1896" s="0" t="n">
        <v>1893.5828</v>
      </c>
      <c r="B1896" s="0" t="n">
        <f aca="false">A1896-'Shorting Summary'!$A$4</f>
        <v>1796.5828</v>
      </c>
      <c r="C1896" s="0" t="n">
        <v>273.4361</v>
      </c>
      <c r="D1896" s="0" t="n">
        <v>626.5975</v>
      </c>
      <c r="E1896" s="0" t="n">
        <v>589.5341</v>
      </c>
      <c r="F1896" s="0" t="n">
        <v>594.193</v>
      </c>
      <c r="G1896" s="0" t="n">
        <v>623.5455</v>
      </c>
      <c r="H1896" s="0" t="n">
        <v>279.4443</v>
      </c>
      <c r="I1896" s="0" t="n">
        <v>557.8516</v>
      </c>
    </row>
    <row r="1897" customFormat="false" ht="12.75" hidden="false" customHeight="false" outlineLevel="0" collapsed="false">
      <c r="A1897" s="0" t="n">
        <v>1894.5843</v>
      </c>
      <c r="B1897" s="0" t="n">
        <f aca="false">A1897-'Shorting Summary'!$A$4</f>
        <v>1797.5843</v>
      </c>
      <c r="C1897" s="0" t="n">
        <v>273.13</v>
      </c>
      <c r="D1897" s="0" t="n">
        <v>626.686</v>
      </c>
      <c r="E1897" s="0" t="n">
        <v>589.5732</v>
      </c>
      <c r="F1897" s="0" t="n">
        <v>594.2529</v>
      </c>
      <c r="G1897" s="0" t="n">
        <v>623.6569</v>
      </c>
      <c r="H1897" s="0" t="n">
        <v>279.2013</v>
      </c>
      <c r="I1897" s="0" t="n">
        <v>557.6409</v>
      </c>
    </row>
    <row r="1898" customFormat="false" ht="12.75" hidden="false" customHeight="false" outlineLevel="0" collapsed="false">
      <c r="A1898" s="0" t="n">
        <v>1895.5857</v>
      </c>
      <c r="B1898" s="0" t="n">
        <f aca="false">A1898-'Shorting Summary'!$A$4</f>
        <v>1798.5857</v>
      </c>
      <c r="C1898" s="0" t="n">
        <v>272.7871</v>
      </c>
      <c r="D1898" s="0" t="n">
        <v>626.7262</v>
      </c>
      <c r="E1898" s="0" t="n">
        <v>589.63</v>
      </c>
      <c r="F1898" s="0" t="n">
        <v>594.3737</v>
      </c>
      <c r="G1898" s="0" t="n">
        <v>623.7809</v>
      </c>
      <c r="H1898" s="0" t="n">
        <v>278.9842</v>
      </c>
      <c r="I1898" s="0" t="n">
        <v>557.2935</v>
      </c>
    </row>
    <row r="1899" customFormat="false" ht="12.75" hidden="false" customHeight="false" outlineLevel="0" collapsed="false">
      <c r="A1899" s="0" t="n">
        <v>1896.5872</v>
      </c>
      <c r="B1899" s="0" t="n">
        <f aca="false">A1899-'Shorting Summary'!$A$4</f>
        <v>1799.5872</v>
      </c>
      <c r="C1899" s="0" t="n">
        <v>272.5031</v>
      </c>
      <c r="D1899" s="0" t="n">
        <v>626.7619</v>
      </c>
      <c r="E1899" s="0" t="n">
        <v>589.6699</v>
      </c>
      <c r="F1899" s="0" t="n">
        <v>594.4986</v>
      </c>
      <c r="G1899" s="0" t="n">
        <v>623.9097</v>
      </c>
      <c r="H1899" s="0" t="n">
        <v>278.7607</v>
      </c>
      <c r="I1899" s="0" t="n">
        <v>556.995</v>
      </c>
    </row>
    <row r="1900" customFormat="false" ht="12.75" hidden="false" customHeight="false" outlineLevel="0" collapsed="false">
      <c r="A1900" s="0" t="n">
        <v>1897.5886</v>
      </c>
      <c r="B1900" s="0" t="n">
        <f aca="false">A1900-'Shorting Summary'!$A$4</f>
        <v>1800.5886</v>
      </c>
      <c r="C1900" s="0" t="n">
        <v>272.2022</v>
      </c>
      <c r="D1900" s="0" t="n">
        <v>626.8064</v>
      </c>
      <c r="E1900" s="0" t="n">
        <v>589.712</v>
      </c>
      <c r="F1900" s="0" t="n">
        <v>594.6304</v>
      </c>
      <c r="G1900" s="0" t="n">
        <v>624.0432</v>
      </c>
      <c r="H1900" s="0" t="n">
        <v>278.5398</v>
      </c>
      <c r="I1900" s="0" t="n">
        <v>556.8162</v>
      </c>
    </row>
    <row r="1901" customFormat="false" ht="12.75" hidden="false" customHeight="false" outlineLevel="0" collapsed="false">
      <c r="A1901" s="0" t="n">
        <v>1898.59</v>
      </c>
      <c r="B1901" s="0" t="n">
        <f aca="false">A1901-'Shorting Summary'!$A$4</f>
        <v>1801.59</v>
      </c>
      <c r="C1901" s="0" t="n">
        <v>271.9049</v>
      </c>
      <c r="D1901" s="0" t="n">
        <v>626.8179</v>
      </c>
      <c r="E1901" s="0" t="n">
        <v>589.7394</v>
      </c>
      <c r="F1901" s="0" t="n">
        <v>594.7485</v>
      </c>
      <c r="G1901" s="0" t="n">
        <v>624.1876</v>
      </c>
      <c r="H1901" s="0" t="n">
        <v>278.3048</v>
      </c>
      <c r="I1901" s="0" t="n">
        <v>556.639</v>
      </c>
    </row>
    <row r="1902" customFormat="false" ht="12.75" hidden="false" customHeight="false" outlineLevel="0" collapsed="false">
      <c r="A1902" s="0" t="n">
        <v>1899.5815</v>
      </c>
      <c r="B1902" s="0" t="n">
        <f aca="false">A1902-'Shorting Summary'!$A$4</f>
        <v>1802.5815</v>
      </c>
      <c r="C1902" s="0" t="n">
        <v>271.5336</v>
      </c>
      <c r="D1902" s="0" t="n">
        <v>626.8038</v>
      </c>
      <c r="E1902" s="0" t="n">
        <v>589.7697</v>
      </c>
      <c r="F1902" s="0" t="n">
        <v>594.8509</v>
      </c>
      <c r="G1902" s="0" t="n">
        <v>624.3262</v>
      </c>
      <c r="H1902" s="0" t="n">
        <v>278.0808</v>
      </c>
      <c r="I1902" s="0" t="n">
        <v>556.5272</v>
      </c>
    </row>
    <row r="1903" customFormat="false" ht="12.75" hidden="false" customHeight="false" outlineLevel="0" collapsed="false">
      <c r="A1903" s="0" t="n">
        <v>1900.5829</v>
      </c>
      <c r="B1903" s="0" t="n">
        <f aca="false">A1903-'Shorting Summary'!$A$4</f>
        <v>1803.5829</v>
      </c>
      <c r="C1903" s="0" t="n">
        <v>271.1573</v>
      </c>
      <c r="D1903" s="0" t="n">
        <v>626.8044</v>
      </c>
      <c r="E1903" s="0" t="n">
        <v>589.7958</v>
      </c>
      <c r="F1903" s="0" t="n">
        <v>594.9369</v>
      </c>
      <c r="G1903" s="0" t="n">
        <v>624.4878</v>
      </c>
      <c r="H1903" s="0" t="n">
        <v>277.8611</v>
      </c>
      <c r="I1903" s="0" t="n">
        <v>556.4664</v>
      </c>
    </row>
    <row r="1904" customFormat="false" ht="12.75" hidden="false" customHeight="false" outlineLevel="0" collapsed="false">
      <c r="A1904" s="0" t="n">
        <v>1901.5843</v>
      </c>
      <c r="B1904" s="0" t="n">
        <f aca="false">A1904-'Shorting Summary'!$A$4</f>
        <v>1804.5843</v>
      </c>
      <c r="C1904" s="0" t="n">
        <v>270.7905</v>
      </c>
      <c r="D1904" s="0" t="n">
        <v>626.8157</v>
      </c>
      <c r="E1904" s="0" t="n">
        <v>589.8204</v>
      </c>
      <c r="F1904" s="0" t="n">
        <v>595.0583</v>
      </c>
      <c r="G1904" s="0" t="n">
        <v>624.6406</v>
      </c>
      <c r="H1904" s="0" t="n">
        <v>277.6104</v>
      </c>
      <c r="I1904" s="0" t="n">
        <v>556.4155</v>
      </c>
    </row>
    <row r="1905" customFormat="false" ht="12.75" hidden="false" customHeight="false" outlineLevel="0" collapsed="false">
      <c r="A1905" s="0" t="n">
        <v>1902.5858</v>
      </c>
      <c r="B1905" s="0" t="n">
        <f aca="false">A1905-'Shorting Summary'!$A$4</f>
        <v>1805.5858</v>
      </c>
      <c r="C1905" s="0" t="n">
        <v>270.4639</v>
      </c>
      <c r="D1905" s="0" t="n">
        <v>626.8153</v>
      </c>
      <c r="E1905" s="0" t="n">
        <v>589.8437</v>
      </c>
      <c r="F1905" s="0" t="n">
        <v>595.1926</v>
      </c>
      <c r="G1905" s="0" t="n">
        <v>624.7467</v>
      </c>
      <c r="H1905" s="0" t="n">
        <v>277.3502</v>
      </c>
      <c r="I1905" s="0" t="n">
        <v>556.4254</v>
      </c>
    </row>
    <row r="1906" customFormat="false" ht="12.75" hidden="false" customHeight="false" outlineLevel="0" collapsed="false">
      <c r="A1906" s="0" t="n">
        <v>1903.5872</v>
      </c>
      <c r="B1906" s="0" t="n">
        <f aca="false">A1906-'Shorting Summary'!$A$4</f>
        <v>1806.5872</v>
      </c>
      <c r="C1906" s="0" t="n">
        <v>270.1121</v>
      </c>
      <c r="D1906" s="0" t="n">
        <v>626.8221</v>
      </c>
      <c r="E1906" s="0" t="n">
        <v>589.8727</v>
      </c>
      <c r="F1906" s="0" t="n">
        <v>595.3164</v>
      </c>
      <c r="G1906" s="0" t="n">
        <v>624.83</v>
      </c>
      <c r="H1906" s="0" t="n">
        <v>277.0818</v>
      </c>
      <c r="I1906" s="0" t="n">
        <v>556.61</v>
      </c>
    </row>
    <row r="1907" customFormat="false" ht="12.75" hidden="false" customHeight="false" outlineLevel="0" collapsed="false">
      <c r="A1907" s="0" t="n">
        <v>1904.5887</v>
      </c>
      <c r="B1907" s="0" t="n">
        <f aca="false">A1907-'Shorting Summary'!$A$4</f>
        <v>1807.5887</v>
      </c>
      <c r="C1907" s="0" t="n">
        <v>269.7787</v>
      </c>
      <c r="D1907" s="0" t="n">
        <v>626.8262</v>
      </c>
      <c r="E1907" s="0" t="n">
        <v>589.89</v>
      </c>
      <c r="F1907" s="0" t="n">
        <v>595.4163</v>
      </c>
      <c r="G1907" s="0" t="n">
        <v>624.8562</v>
      </c>
      <c r="H1907" s="0" t="n">
        <v>276.8268</v>
      </c>
      <c r="I1907" s="0" t="n">
        <v>556.6947</v>
      </c>
    </row>
    <row r="1908" customFormat="false" ht="12.75" hidden="false" customHeight="false" outlineLevel="0" collapsed="false">
      <c r="A1908" s="0" t="n">
        <v>1905.5901</v>
      </c>
      <c r="B1908" s="0" t="n">
        <f aca="false">A1908-'Shorting Summary'!$A$4</f>
        <v>1808.5901</v>
      </c>
      <c r="C1908" s="0" t="n">
        <v>269.5579</v>
      </c>
      <c r="D1908" s="0" t="n">
        <v>626.8176</v>
      </c>
      <c r="E1908" s="0" t="n">
        <v>589.9222</v>
      </c>
      <c r="F1908" s="0" t="n">
        <v>595.5131</v>
      </c>
      <c r="G1908" s="0" t="n">
        <v>624.9154</v>
      </c>
      <c r="H1908" s="0" t="n">
        <v>276.5825</v>
      </c>
      <c r="I1908" s="0" t="n">
        <v>556.6588</v>
      </c>
    </row>
    <row r="1909" customFormat="false" ht="12.75" hidden="false" customHeight="false" outlineLevel="0" collapsed="false">
      <c r="A1909" s="0" t="n">
        <v>1906.5915</v>
      </c>
      <c r="B1909" s="0" t="n">
        <f aca="false">A1909-'Shorting Summary'!$A$4</f>
        <v>1809.5915</v>
      </c>
      <c r="C1909" s="0" t="n">
        <v>269.217</v>
      </c>
      <c r="D1909" s="0" t="n">
        <v>626.8406</v>
      </c>
      <c r="E1909" s="0" t="n">
        <v>589.9431</v>
      </c>
      <c r="F1909" s="0" t="n">
        <v>595.5791</v>
      </c>
      <c r="G1909" s="0" t="n">
        <v>624.9256</v>
      </c>
      <c r="H1909" s="0" t="n">
        <v>276.3271</v>
      </c>
      <c r="I1909" s="0" t="n">
        <v>556.739</v>
      </c>
    </row>
    <row r="1910" customFormat="false" ht="12.75" hidden="false" customHeight="false" outlineLevel="0" collapsed="false">
      <c r="A1910" s="0" t="n">
        <v>1907.583</v>
      </c>
      <c r="B1910" s="0" t="n">
        <f aca="false">A1910-'Shorting Summary'!$A$4</f>
        <v>1810.583</v>
      </c>
      <c r="C1910" s="0" t="n">
        <v>268.8579</v>
      </c>
      <c r="D1910" s="0" t="n">
        <v>626.8736</v>
      </c>
      <c r="E1910" s="0" t="n">
        <v>589.9699</v>
      </c>
      <c r="F1910" s="0" t="n">
        <v>595.5978</v>
      </c>
      <c r="G1910" s="0" t="n">
        <v>624.8851</v>
      </c>
      <c r="H1910" s="0" t="n">
        <v>276.0241</v>
      </c>
      <c r="I1910" s="0" t="n">
        <v>556.8893</v>
      </c>
    </row>
    <row r="1911" customFormat="false" ht="12.75" hidden="false" customHeight="false" outlineLevel="0" collapsed="false">
      <c r="A1911" s="0" t="n">
        <v>1908.5844</v>
      </c>
      <c r="B1911" s="0" t="n">
        <f aca="false">A1911-'Shorting Summary'!$A$4</f>
        <v>1811.5844</v>
      </c>
      <c r="C1911" s="0" t="n">
        <v>268.5557</v>
      </c>
      <c r="D1911" s="0" t="n">
        <v>626.9078</v>
      </c>
      <c r="E1911" s="0" t="n">
        <v>589.9906</v>
      </c>
      <c r="F1911" s="0" t="n">
        <v>595.6463</v>
      </c>
      <c r="G1911" s="0" t="n">
        <v>624.8196</v>
      </c>
      <c r="H1911" s="0" t="n">
        <v>275.7221</v>
      </c>
      <c r="I1911" s="0" t="n">
        <v>556.8468</v>
      </c>
    </row>
    <row r="1912" customFormat="false" ht="12.75" hidden="false" customHeight="false" outlineLevel="0" collapsed="false">
      <c r="A1912" s="0" t="n">
        <v>1909.5858</v>
      </c>
      <c r="B1912" s="0" t="n">
        <f aca="false">A1912-'Shorting Summary'!$A$4</f>
        <v>1812.5858</v>
      </c>
      <c r="C1912" s="0" t="n">
        <v>268.2227</v>
      </c>
      <c r="D1912" s="0" t="n">
        <v>626.8851</v>
      </c>
      <c r="E1912" s="0" t="n">
        <v>590.0201</v>
      </c>
      <c r="F1912" s="0" t="n">
        <v>595.7238</v>
      </c>
      <c r="G1912" s="0" t="n">
        <v>624.821</v>
      </c>
      <c r="H1912" s="0" t="n">
        <v>275.4134</v>
      </c>
      <c r="I1912" s="0" t="n">
        <v>556.8866</v>
      </c>
    </row>
    <row r="1913" customFormat="false" ht="12.75" hidden="false" customHeight="false" outlineLevel="0" collapsed="false">
      <c r="A1913" s="0" t="n">
        <v>1910.5873</v>
      </c>
      <c r="B1913" s="0" t="n">
        <f aca="false">A1913-'Shorting Summary'!$A$4</f>
        <v>1813.5873</v>
      </c>
      <c r="C1913" s="0" t="n">
        <v>267.9454</v>
      </c>
      <c r="D1913" s="0" t="n">
        <v>626.7999</v>
      </c>
      <c r="E1913" s="0" t="n">
        <v>590.0569</v>
      </c>
      <c r="F1913" s="0" t="n">
        <v>595.8082</v>
      </c>
      <c r="G1913" s="0" t="n">
        <v>624.8844</v>
      </c>
      <c r="H1913" s="0" t="n">
        <v>275.0658</v>
      </c>
      <c r="I1913" s="0" t="n">
        <v>556.969</v>
      </c>
    </row>
    <row r="1914" customFormat="false" ht="12.75" hidden="false" customHeight="false" outlineLevel="0" collapsed="false">
      <c r="A1914" s="0" t="n">
        <v>1911.5887</v>
      </c>
      <c r="B1914" s="0" t="n">
        <f aca="false">A1914-'Shorting Summary'!$A$4</f>
        <v>1814.5887</v>
      </c>
      <c r="C1914" s="0" t="n">
        <v>267.7364</v>
      </c>
      <c r="D1914" s="0" t="n">
        <v>626.7277</v>
      </c>
      <c r="E1914" s="0" t="n">
        <v>590.0816</v>
      </c>
      <c r="F1914" s="0" t="n">
        <v>595.8896</v>
      </c>
      <c r="G1914" s="0" t="n">
        <v>624.8986</v>
      </c>
      <c r="H1914" s="0" t="n">
        <v>274.7481</v>
      </c>
      <c r="I1914" s="0" t="n">
        <v>556.9782</v>
      </c>
    </row>
    <row r="1915" customFormat="false" ht="12.75" hidden="false" customHeight="false" outlineLevel="0" collapsed="false">
      <c r="A1915" s="0" t="n">
        <v>1912.5902</v>
      </c>
      <c r="B1915" s="0" t="n">
        <f aca="false">A1915-'Shorting Summary'!$A$4</f>
        <v>1815.5902</v>
      </c>
      <c r="C1915" s="0" t="n">
        <v>267.4542</v>
      </c>
      <c r="D1915" s="0" t="n">
        <v>626.7431</v>
      </c>
      <c r="E1915" s="0" t="n">
        <v>590.119</v>
      </c>
      <c r="F1915" s="0" t="n">
        <v>596.027</v>
      </c>
      <c r="G1915" s="0" t="n">
        <v>624.9512</v>
      </c>
      <c r="H1915" s="0" t="n">
        <v>274.4107</v>
      </c>
      <c r="I1915" s="0" t="n">
        <v>556.9662</v>
      </c>
    </row>
    <row r="1916" customFormat="false" ht="12.75" hidden="false" customHeight="false" outlineLevel="0" collapsed="false">
      <c r="A1916" s="0" t="n">
        <v>1913.5816</v>
      </c>
      <c r="B1916" s="0" t="n">
        <f aca="false">A1916-'Shorting Summary'!$A$4</f>
        <v>1816.5816</v>
      </c>
      <c r="C1916" s="0" t="n">
        <v>267.1828</v>
      </c>
      <c r="D1916" s="0" t="n">
        <v>626.8281</v>
      </c>
      <c r="E1916" s="0" t="n">
        <v>590.1462</v>
      </c>
      <c r="F1916" s="0" t="n">
        <v>596.1415</v>
      </c>
      <c r="G1916" s="0" t="n">
        <v>625.0109</v>
      </c>
      <c r="H1916" s="0" t="n">
        <v>274.0531</v>
      </c>
      <c r="I1916" s="0" t="n">
        <v>556.9494</v>
      </c>
    </row>
    <row r="1917" customFormat="false" ht="12.75" hidden="false" customHeight="false" outlineLevel="0" collapsed="false">
      <c r="A1917" s="0" t="n">
        <v>1914.583</v>
      </c>
      <c r="B1917" s="0" t="n">
        <f aca="false">A1917-'Shorting Summary'!$A$4</f>
        <v>1817.583</v>
      </c>
      <c r="C1917" s="0" t="n">
        <v>266.9657</v>
      </c>
      <c r="D1917" s="0" t="n">
        <v>626.9108</v>
      </c>
      <c r="E1917" s="0" t="n">
        <v>590.1668</v>
      </c>
      <c r="F1917" s="0" t="n">
        <v>596.2716</v>
      </c>
      <c r="G1917" s="0" t="n">
        <v>625.1476</v>
      </c>
      <c r="H1917" s="0" t="n">
        <v>273.6981</v>
      </c>
      <c r="I1917" s="0" t="n">
        <v>556.9422</v>
      </c>
    </row>
    <row r="1918" customFormat="false" ht="12.75" hidden="false" customHeight="false" outlineLevel="0" collapsed="false">
      <c r="A1918" s="0" t="n">
        <v>1915.5845</v>
      </c>
      <c r="B1918" s="0" t="n">
        <f aca="false">A1918-'Shorting Summary'!$A$4</f>
        <v>1818.5845</v>
      </c>
      <c r="C1918" s="0" t="n">
        <v>266.8347</v>
      </c>
      <c r="D1918" s="0" t="n">
        <v>626.961</v>
      </c>
      <c r="E1918" s="0" t="n">
        <v>590.1998</v>
      </c>
      <c r="F1918" s="0" t="n">
        <v>596.4588</v>
      </c>
      <c r="G1918" s="0" t="n">
        <v>625.3015</v>
      </c>
      <c r="H1918" s="0" t="n">
        <v>273.3224</v>
      </c>
      <c r="I1918" s="0" t="n">
        <v>556.9532</v>
      </c>
    </row>
    <row r="1919" customFormat="false" ht="12.75" hidden="false" customHeight="false" outlineLevel="0" collapsed="false">
      <c r="A1919" s="0" t="n">
        <v>1916.5859</v>
      </c>
      <c r="B1919" s="0" t="n">
        <f aca="false">A1919-'Shorting Summary'!$A$4</f>
        <v>1819.5859</v>
      </c>
      <c r="C1919" s="0" t="n">
        <v>266.6268</v>
      </c>
      <c r="D1919" s="0" t="n">
        <v>627.0199</v>
      </c>
      <c r="E1919" s="0" t="n">
        <v>590.2227</v>
      </c>
      <c r="F1919" s="0" t="n">
        <v>596.6021</v>
      </c>
      <c r="G1919" s="0" t="n">
        <v>625.4879</v>
      </c>
      <c r="H1919" s="0" t="n">
        <v>272.9336</v>
      </c>
      <c r="I1919" s="0" t="n">
        <v>557.0141</v>
      </c>
    </row>
    <row r="1920" customFormat="false" ht="12.75" hidden="false" customHeight="false" outlineLevel="0" collapsed="false">
      <c r="A1920" s="0" t="n">
        <v>1917.5874</v>
      </c>
      <c r="B1920" s="0" t="n">
        <f aca="false">A1920-'Shorting Summary'!$A$4</f>
        <v>1820.5874</v>
      </c>
      <c r="C1920" s="0" t="n">
        <v>266.3402</v>
      </c>
      <c r="D1920" s="0" t="n">
        <v>627.0477</v>
      </c>
      <c r="E1920" s="0" t="n">
        <v>590.2398</v>
      </c>
      <c r="F1920" s="0" t="n">
        <v>596.7126</v>
      </c>
      <c r="G1920" s="0" t="n">
        <v>625.6264</v>
      </c>
      <c r="H1920" s="0" t="n">
        <v>272.53</v>
      </c>
      <c r="I1920" s="0" t="n">
        <v>557.0887</v>
      </c>
    </row>
    <row r="1921" customFormat="false" ht="12.75" hidden="false" customHeight="false" outlineLevel="0" collapsed="false">
      <c r="A1921" s="0" t="n">
        <v>1918.5888</v>
      </c>
      <c r="B1921" s="0" t="n">
        <f aca="false">A1921-'Shorting Summary'!$A$4</f>
        <v>1821.5888</v>
      </c>
      <c r="C1921" s="0" t="n">
        <v>265.9376</v>
      </c>
      <c r="D1921" s="0" t="n">
        <v>627.0388</v>
      </c>
      <c r="E1921" s="0" t="n">
        <v>590.2717</v>
      </c>
      <c r="F1921" s="0" t="n">
        <v>596.8016</v>
      </c>
      <c r="G1921" s="0" t="n">
        <v>625.6531</v>
      </c>
      <c r="H1921" s="0" t="n">
        <v>272.1313</v>
      </c>
      <c r="I1921" s="0" t="n">
        <v>557.095</v>
      </c>
    </row>
    <row r="1922" customFormat="false" ht="12.75" hidden="false" customHeight="false" outlineLevel="0" collapsed="false">
      <c r="A1922" s="0" t="n">
        <v>1919.5902</v>
      </c>
      <c r="B1922" s="0" t="n">
        <f aca="false">A1922-'Shorting Summary'!$A$4</f>
        <v>1822.5902</v>
      </c>
      <c r="C1922" s="0" t="n">
        <v>265.6</v>
      </c>
      <c r="D1922" s="0" t="n">
        <v>627.0507</v>
      </c>
      <c r="E1922" s="0" t="n">
        <v>590.2932</v>
      </c>
      <c r="F1922" s="0" t="n">
        <v>596.9001</v>
      </c>
      <c r="G1922" s="0" t="n">
        <v>625.7228</v>
      </c>
      <c r="H1922" s="0" t="n">
        <v>271.7411</v>
      </c>
      <c r="I1922" s="0" t="n">
        <v>557.1086</v>
      </c>
    </row>
    <row r="1923" customFormat="false" ht="12.75" hidden="false" customHeight="false" outlineLevel="0" collapsed="false">
      <c r="A1923" s="0" t="n">
        <v>1920.5817</v>
      </c>
      <c r="B1923" s="0" t="n">
        <f aca="false">A1923-'Shorting Summary'!$A$4</f>
        <v>1823.5817</v>
      </c>
      <c r="C1923" s="0" t="n">
        <v>265.2991</v>
      </c>
      <c r="D1923" s="0" t="n">
        <v>627.0599</v>
      </c>
      <c r="E1923" s="0" t="n">
        <v>590.2977</v>
      </c>
      <c r="F1923" s="0" t="n">
        <v>597.0069</v>
      </c>
      <c r="G1923" s="0" t="n">
        <v>625.7357</v>
      </c>
      <c r="H1923" s="0" t="n">
        <v>271.3256</v>
      </c>
      <c r="I1923" s="0" t="n">
        <v>557.1498</v>
      </c>
    </row>
    <row r="1924" customFormat="false" ht="12.75" hidden="false" customHeight="false" outlineLevel="0" collapsed="false">
      <c r="A1924" s="0" t="n">
        <v>1921.5831</v>
      </c>
      <c r="B1924" s="0" t="n">
        <f aca="false">A1924-'Shorting Summary'!$A$4</f>
        <v>1824.5831</v>
      </c>
      <c r="C1924" s="0" t="n">
        <v>264.9342</v>
      </c>
      <c r="D1924" s="0" t="n">
        <v>627.0546</v>
      </c>
      <c r="E1924" s="0" t="n">
        <v>590.309</v>
      </c>
      <c r="F1924" s="0" t="n">
        <v>597.0722</v>
      </c>
      <c r="G1924" s="0" t="n">
        <v>625.7978</v>
      </c>
      <c r="H1924" s="0" t="n">
        <v>270.9607</v>
      </c>
      <c r="I1924" s="0" t="n">
        <v>557.1398</v>
      </c>
    </row>
    <row r="1925" customFormat="false" ht="12.75" hidden="false" customHeight="false" outlineLevel="0" collapsed="false">
      <c r="A1925" s="0" t="n">
        <v>1922.5845</v>
      </c>
      <c r="B1925" s="0" t="n">
        <f aca="false">A1925-'Shorting Summary'!$A$4</f>
        <v>1825.5845</v>
      </c>
      <c r="C1925" s="0" t="n">
        <v>264.5981</v>
      </c>
      <c r="D1925" s="0" t="n">
        <v>627.095</v>
      </c>
      <c r="E1925" s="0" t="n">
        <v>590.3156</v>
      </c>
      <c r="F1925" s="0" t="n">
        <v>597.14</v>
      </c>
      <c r="G1925" s="0" t="n">
        <v>625.838</v>
      </c>
      <c r="H1925" s="0" t="n">
        <v>270.5846</v>
      </c>
      <c r="I1925" s="0" t="n">
        <v>557.0945</v>
      </c>
    </row>
    <row r="1926" customFormat="false" ht="12.75" hidden="false" customHeight="false" outlineLevel="0" collapsed="false">
      <c r="A1926" s="0" t="n">
        <v>1923.586</v>
      </c>
      <c r="B1926" s="0" t="n">
        <f aca="false">A1926-'Shorting Summary'!$A$4</f>
        <v>1826.586</v>
      </c>
      <c r="C1926" s="0" t="n">
        <v>264.2246</v>
      </c>
      <c r="D1926" s="0" t="n">
        <v>627.1166</v>
      </c>
      <c r="E1926" s="0" t="n">
        <v>590.3371</v>
      </c>
      <c r="F1926" s="0" t="n">
        <v>597.1791</v>
      </c>
      <c r="G1926" s="0" t="n">
        <v>625.8333</v>
      </c>
      <c r="H1926" s="0" t="n">
        <v>270.2192</v>
      </c>
      <c r="I1926" s="0" t="n">
        <v>556.9646</v>
      </c>
    </row>
    <row r="1927" customFormat="false" ht="12.75" hidden="false" customHeight="false" outlineLevel="0" collapsed="false">
      <c r="A1927" s="0" t="n">
        <v>1924.5874</v>
      </c>
      <c r="B1927" s="0" t="n">
        <f aca="false">A1927-'Shorting Summary'!$A$4</f>
        <v>1827.5874</v>
      </c>
      <c r="C1927" s="0" t="n">
        <v>263.8614</v>
      </c>
      <c r="D1927" s="0" t="n">
        <v>627.1342</v>
      </c>
      <c r="E1927" s="0" t="n">
        <v>590.3511</v>
      </c>
      <c r="F1927" s="0" t="n">
        <v>597.209</v>
      </c>
      <c r="G1927" s="0" t="n">
        <v>625.7376</v>
      </c>
      <c r="H1927" s="0" t="n">
        <v>269.8797</v>
      </c>
      <c r="I1927" s="0" t="n">
        <v>556.9074</v>
      </c>
    </row>
    <row r="1928" customFormat="false" ht="12.75" hidden="false" customHeight="false" outlineLevel="0" collapsed="false">
      <c r="A1928" s="0" t="n">
        <v>1925.5889</v>
      </c>
      <c r="B1928" s="0" t="n">
        <f aca="false">A1928-'Shorting Summary'!$A$4</f>
        <v>1828.5889</v>
      </c>
      <c r="C1928" s="0" t="n">
        <v>263.4487</v>
      </c>
      <c r="D1928" s="0" t="n">
        <v>627.1505</v>
      </c>
      <c r="E1928" s="0" t="n">
        <v>590.368</v>
      </c>
      <c r="F1928" s="0" t="n">
        <v>597.2286</v>
      </c>
      <c r="G1928" s="0" t="n">
        <v>625.6922</v>
      </c>
      <c r="H1928" s="0" t="n">
        <v>269.5337</v>
      </c>
      <c r="I1928" s="0" t="n">
        <v>556.8454</v>
      </c>
    </row>
    <row r="1929" customFormat="false" ht="12.75" hidden="false" customHeight="false" outlineLevel="0" collapsed="false">
      <c r="A1929" s="0" t="n">
        <v>1926.5903</v>
      </c>
      <c r="B1929" s="0" t="n">
        <f aca="false">A1929-'Shorting Summary'!$A$4</f>
        <v>1829.5903</v>
      </c>
      <c r="C1929" s="0" t="n">
        <v>263.0861</v>
      </c>
      <c r="D1929" s="0" t="n">
        <v>627.1987</v>
      </c>
      <c r="E1929" s="0" t="n">
        <v>590.3707</v>
      </c>
      <c r="F1929" s="0" t="n">
        <v>597.2399</v>
      </c>
      <c r="G1929" s="0" t="n">
        <v>625.6356</v>
      </c>
      <c r="H1929" s="0" t="n">
        <v>269.2118</v>
      </c>
      <c r="I1929" s="0" t="n">
        <v>556.8307</v>
      </c>
    </row>
    <row r="1930" customFormat="false" ht="12.75" hidden="false" customHeight="false" outlineLevel="0" collapsed="false">
      <c r="A1930" s="0" t="n">
        <v>1927.5917</v>
      </c>
      <c r="B1930" s="0" t="n">
        <f aca="false">A1930-'Shorting Summary'!$A$4</f>
        <v>1830.5917</v>
      </c>
      <c r="C1930" s="0" t="n">
        <v>262.7348</v>
      </c>
      <c r="D1930" s="0" t="n">
        <v>627.2414</v>
      </c>
      <c r="E1930" s="0" t="n">
        <v>590.401</v>
      </c>
      <c r="F1930" s="0" t="n">
        <v>597.2378</v>
      </c>
      <c r="G1930" s="0" t="n">
        <v>625.5805</v>
      </c>
      <c r="H1930" s="0" t="n">
        <v>268.8961</v>
      </c>
      <c r="I1930" s="0" t="n">
        <v>556.8271</v>
      </c>
    </row>
    <row r="1931" customFormat="false" ht="12.75" hidden="false" customHeight="false" outlineLevel="0" collapsed="false">
      <c r="A1931" s="0" t="n">
        <v>1928.5832</v>
      </c>
      <c r="B1931" s="0" t="n">
        <f aca="false">A1931-'Shorting Summary'!$A$4</f>
        <v>1831.5832</v>
      </c>
      <c r="C1931" s="0" t="n">
        <v>262.4371</v>
      </c>
      <c r="D1931" s="0" t="n">
        <v>627.2568</v>
      </c>
      <c r="E1931" s="0" t="n">
        <v>590.4279</v>
      </c>
      <c r="F1931" s="0" t="n">
        <v>597.2726</v>
      </c>
      <c r="G1931" s="0" t="n">
        <v>625.5403</v>
      </c>
      <c r="H1931" s="0" t="n">
        <v>268.6255</v>
      </c>
      <c r="I1931" s="0" t="n">
        <v>556.7862</v>
      </c>
    </row>
    <row r="1932" customFormat="false" ht="12.75" hidden="false" customHeight="false" outlineLevel="0" collapsed="false">
      <c r="A1932" s="0" t="n">
        <v>1929.5846</v>
      </c>
      <c r="B1932" s="0" t="n">
        <f aca="false">A1932-'Shorting Summary'!$A$4</f>
        <v>1832.5846</v>
      </c>
      <c r="C1932" s="0" t="n">
        <v>262.1204</v>
      </c>
      <c r="D1932" s="0" t="n">
        <v>627.2659</v>
      </c>
      <c r="E1932" s="0" t="n">
        <v>590.4451</v>
      </c>
      <c r="F1932" s="0" t="n">
        <v>597.3279</v>
      </c>
      <c r="G1932" s="0" t="n">
        <v>625.5604</v>
      </c>
      <c r="H1932" s="0" t="n">
        <v>268.3362</v>
      </c>
      <c r="I1932" s="0" t="n">
        <v>556.6725</v>
      </c>
    </row>
    <row r="1933" customFormat="false" ht="12.75" hidden="false" customHeight="false" outlineLevel="0" collapsed="false">
      <c r="A1933" s="0" t="n">
        <v>1930.586</v>
      </c>
      <c r="B1933" s="0" t="n">
        <f aca="false">A1933-'Shorting Summary'!$A$4</f>
        <v>1833.586</v>
      </c>
      <c r="C1933" s="0" t="n">
        <v>261.7931</v>
      </c>
      <c r="D1933" s="0" t="n">
        <v>627.2629</v>
      </c>
      <c r="E1933" s="0" t="n">
        <v>590.4721</v>
      </c>
      <c r="F1933" s="0" t="n">
        <v>597.3812</v>
      </c>
      <c r="G1933" s="0" t="n">
        <v>625.5769</v>
      </c>
      <c r="H1933" s="0" t="n">
        <v>268.0658</v>
      </c>
      <c r="I1933" s="0" t="n">
        <v>556.675</v>
      </c>
    </row>
    <row r="1934" customFormat="false" ht="12.75" hidden="false" customHeight="false" outlineLevel="0" collapsed="false">
      <c r="A1934" s="0" t="n">
        <v>1931.5875</v>
      </c>
      <c r="B1934" s="0" t="n">
        <f aca="false">A1934-'Shorting Summary'!$A$4</f>
        <v>1834.5875</v>
      </c>
      <c r="C1934" s="0" t="n">
        <v>261.5877</v>
      </c>
      <c r="D1934" s="0" t="n">
        <v>627.2228</v>
      </c>
      <c r="E1934" s="0" t="n">
        <v>590.4858</v>
      </c>
      <c r="F1934" s="0" t="n">
        <v>597.4105</v>
      </c>
      <c r="G1934" s="0" t="n">
        <v>625.5443</v>
      </c>
      <c r="H1934" s="0" t="n">
        <v>267.8026</v>
      </c>
      <c r="I1934" s="0" t="n">
        <v>556.6285</v>
      </c>
    </row>
    <row r="1935" customFormat="false" ht="12.75" hidden="false" customHeight="false" outlineLevel="0" collapsed="false">
      <c r="A1935" s="0" t="n">
        <v>1932.5889</v>
      </c>
      <c r="B1935" s="0" t="n">
        <f aca="false">A1935-'Shorting Summary'!$A$4</f>
        <v>1835.5889</v>
      </c>
      <c r="C1935" s="0" t="n">
        <v>261.2902</v>
      </c>
      <c r="D1935" s="0" t="n">
        <v>627.2021</v>
      </c>
      <c r="E1935" s="0" t="n">
        <v>590.4985</v>
      </c>
      <c r="F1935" s="0" t="n">
        <v>597.4684</v>
      </c>
      <c r="G1935" s="0" t="n">
        <v>625.4575</v>
      </c>
      <c r="H1935" s="0" t="n">
        <v>267.5527</v>
      </c>
      <c r="I1935" s="0" t="n">
        <v>556.6038</v>
      </c>
    </row>
    <row r="1936" customFormat="false" ht="12.75" hidden="false" customHeight="false" outlineLevel="0" collapsed="false">
      <c r="A1936" s="0" t="n">
        <v>1933.5904</v>
      </c>
      <c r="B1936" s="0" t="n">
        <f aca="false">A1936-'Shorting Summary'!$A$4</f>
        <v>1836.5904</v>
      </c>
      <c r="C1936" s="0" t="n">
        <v>260.9391</v>
      </c>
      <c r="D1936" s="0" t="n">
        <v>627.2089</v>
      </c>
      <c r="E1936" s="0" t="n">
        <v>590.5064</v>
      </c>
      <c r="F1936" s="0" t="n">
        <v>597.5241</v>
      </c>
      <c r="G1936" s="0" t="n">
        <v>625.442</v>
      </c>
      <c r="H1936" s="0" t="n">
        <v>267.2879</v>
      </c>
      <c r="I1936" s="0" t="n">
        <v>556.5475</v>
      </c>
    </row>
    <row r="1937" customFormat="false" ht="12.75" hidden="false" customHeight="false" outlineLevel="0" collapsed="false">
      <c r="A1937" s="0" t="n">
        <v>1934.5918</v>
      </c>
      <c r="B1937" s="0" t="n">
        <f aca="false">A1937-'Shorting Summary'!$A$4</f>
        <v>1837.5918</v>
      </c>
      <c r="C1937" s="0" t="n">
        <v>260.6381</v>
      </c>
      <c r="D1937" s="0" t="n">
        <v>627.2077</v>
      </c>
      <c r="E1937" s="0" t="n">
        <v>590.5198</v>
      </c>
      <c r="F1937" s="0" t="n">
        <v>597.5899</v>
      </c>
      <c r="G1937" s="0" t="n">
        <v>625.4111</v>
      </c>
      <c r="H1937" s="0" t="n">
        <v>267.0205</v>
      </c>
      <c r="I1937" s="0" t="n">
        <v>556.4056</v>
      </c>
    </row>
    <row r="1938" customFormat="false" ht="12.75" hidden="false" customHeight="false" outlineLevel="0" collapsed="false">
      <c r="A1938" s="0" t="n">
        <v>1935.5832</v>
      </c>
      <c r="B1938" s="0" t="n">
        <f aca="false">A1938-'Shorting Summary'!$A$4</f>
        <v>1838.5832</v>
      </c>
      <c r="C1938" s="0" t="n">
        <v>260.2949</v>
      </c>
      <c r="D1938" s="0" t="n">
        <v>627.2224</v>
      </c>
      <c r="E1938" s="0" t="n">
        <v>590.5417</v>
      </c>
      <c r="F1938" s="0" t="n">
        <v>597.6102</v>
      </c>
      <c r="G1938" s="0" t="n">
        <v>625.3737</v>
      </c>
      <c r="H1938" s="0" t="n">
        <v>266.7093</v>
      </c>
      <c r="I1938" s="0" t="n">
        <v>556.2996</v>
      </c>
    </row>
    <row r="1939" customFormat="false" ht="12.75" hidden="false" customHeight="false" outlineLevel="0" collapsed="false">
      <c r="A1939" s="0" t="n">
        <v>1936.5847</v>
      </c>
      <c r="B1939" s="0" t="n">
        <f aca="false">A1939-'Shorting Summary'!$A$4</f>
        <v>1839.5847</v>
      </c>
      <c r="C1939" s="0" t="n">
        <v>259.9867</v>
      </c>
      <c r="D1939" s="0" t="n">
        <v>627.1828</v>
      </c>
      <c r="E1939" s="0" t="n">
        <v>590.5446</v>
      </c>
      <c r="F1939" s="0" t="n">
        <v>597.6869</v>
      </c>
      <c r="G1939" s="0" t="n">
        <v>625.3469</v>
      </c>
      <c r="H1939" s="0" t="n">
        <v>266.4165</v>
      </c>
      <c r="I1939" s="0" t="n">
        <v>556.2486</v>
      </c>
    </row>
    <row r="1940" customFormat="false" ht="12.75" hidden="false" customHeight="false" outlineLevel="0" collapsed="false">
      <c r="A1940" s="0" t="n">
        <v>1937.5861</v>
      </c>
      <c r="B1940" s="0" t="n">
        <f aca="false">A1940-'Shorting Summary'!$A$4</f>
        <v>1840.5861</v>
      </c>
      <c r="C1940" s="0" t="n">
        <v>259.6844</v>
      </c>
      <c r="D1940" s="0" t="n">
        <v>627.0771</v>
      </c>
      <c r="E1940" s="0" t="n">
        <v>590.5678</v>
      </c>
      <c r="F1940" s="0" t="n">
        <v>597.7521</v>
      </c>
      <c r="G1940" s="0" t="n">
        <v>625.3127</v>
      </c>
      <c r="H1940" s="0" t="n">
        <v>266.0589</v>
      </c>
      <c r="I1940" s="0" t="n">
        <v>556.1709</v>
      </c>
    </row>
    <row r="1941" customFormat="false" ht="12.75" hidden="false" customHeight="false" outlineLevel="0" collapsed="false">
      <c r="A1941" s="0" t="n">
        <v>1938.5876</v>
      </c>
      <c r="B1941" s="0" t="n">
        <f aca="false">A1941-'Shorting Summary'!$A$4</f>
        <v>1841.5876</v>
      </c>
      <c r="C1941" s="0" t="n">
        <v>259.417</v>
      </c>
      <c r="D1941" s="0" t="n">
        <v>626.9871</v>
      </c>
      <c r="E1941" s="0" t="n">
        <v>590.5876</v>
      </c>
      <c r="F1941" s="0" t="n">
        <v>597.8206</v>
      </c>
      <c r="G1941" s="0" t="n">
        <v>625.299</v>
      </c>
      <c r="H1941" s="0" t="n">
        <v>265.6969</v>
      </c>
      <c r="I1941" s="0" t="n">
        <v>556.0336</v>
      </c>
    </row>
    <row r="1942" customFormat="false" ht="12.75" hidden="false" customHeight="false" outlineLevel="0" collapsed="false">
      <c r="A1942" s="0" t="n">
        <v>1939.589</v>
      </c>
      <c r="B1942" s="0" t="n">
        <f aca="false">A1942-'Shorting Summary'!$A$4</f>
        <v>1842.589</v>
      </c>
      <c r="C1942" s="0" t="n">
        <v>259.027</v>
      </c>
      <c r="D1942" s="0" t="n">
        <v>626.9422</v>
      </c>
      <c r="E1942" s="0" t="n">
        <v>590.5872</v>
      </c>
      <c r="F1942" s="0" t="n">
        <v>597.8812</v>
      </c>
      <c r="G1942" s="0" t="n">
        <v>625.3146</v>
      </c>
      <c r="H1942" s="0" t="n">
        <v>265.3633</v>
      </c>
      <c r="I1942" s="0" t="n">
        <v>555.8029</v>
      </c>
    </row>
    <row r="1943" customFormat="false" ht="12.75" hidden="false" customHeight="false" outlineLevel="0" collapsed="false">
      <c r="A1943" s="0" t="n">
        <v>1940.5904</v>
      </c>
      <c r="B1943" s="0" t="n">
        <f aca="false">A1943-'Shorting Summary'!$A$4</f>
        <v>1843.5904</v>
      </c>
      <c r="C1943" s="0" t="n">
        <v>258.7542</v>
      </c>
      <c r="D1943" s="0" t="n">
        <v>626.9248</v>
      </c>
      <c r="E1943" s="0" t="n">
        <v>590.59</v>
      </c>
      <c r="F1943" s="0" t="n">
        <v>597.9334</v>
      </c>
      <c r="G1943" s="0" t="n">
        <v>625.3368</v>
      </c>
      <c r="H1943" s="0" t="n">
        <v>264.972</v>
      </c>
      <c r="I1943" s="0" t="n">
        <v>555.5444</v>
      </c>
    </row>
    <row r="1944" customFormat="false" ht="12.75" hidden="false" customHeight="false" outlineLevel="0" collapsed="false">
      <c r="A1944" s="0" t="n">
        <v>1941.5819</v>
      </c>
      <c r="B1944" s="0" t="n">
        <f aca="false">A1944-'Shorting Summary'!$A$4</f>
        <v>1844.5819</v>
      </c>
      <c r="C1944" s="0" t="n">
        <v>258.522</v>
      </c>
      <c r="D1944" s="0" t="n">
        <v>626.8965</v>
      </c>
      <c r="E1944" s="0" t="n">
        <v>590.5815</v>
      </c>
      <c r="F1944" s="0" t="n">
        <v>597.9904</v>
      </c>
      <c r="G1944" s="0" t="n">
        <v>625.3274</v>
      </c>
      <c r="H1944" s="0" t="n">
        <v>264.6203</v>
      </c>
      <c r="I1944" s="0" t="n">
        <v>555.4516</v>
      </c>
    </row>
    <row r="1945" customFormat="false" ht="12.75" hidden="false" customHeight="false" outlineLevel="0" collapsed="false">
      <c r="A1945" s="0" t="n">
        <v>1942.5833</v>
      </c>
      <c r="B1945" s="0" t="n">
        <f aca="false">A1945-'Shorting Summary'!$A$4</f>
        <v>1845.5833</v>
      </c>
      <c r="C1945" s="0" t="n">
        <v>258.2575</v>
      </c>
      <c r="D1945" s="0" t="n">
        <v>626.8766</v>
      </c>
      <c r="E1945" s="0" t="n">
        <v>590.5712</v>
      </c>
      <c r="F1945" s="0" t="n">
        <v>598.0643</v>
      </c>
      <c r="G1945" s="0" t="n">
        <v>625.3026</v>
      </c>
      <c r="H1945" s="0" t="n">
        <v>264.2913</v>
      </c>
      <c r="I1945" s="0" t="n">
        <v>555.3748</v>
      </c>
    </row>
    <row r="1946" customFormat="false" ht="12.75" hidden="false" customHeight="false" outlineLevel="0" collapsed="false">
      <c r="A1946" s="0" t="n">
        <v>1943.5847</v>
      </c>
      <c r="B1946" s="0" t="n">
        <f aca="false">A1946-'Shorting Summary'!$A$4</f>
        <v>1846.5847</v>
      </c>
      <c r="C1946" s="0" t="n">
        <v>257.9726</v>
      </c>
      <c r="D1946" s="0" t="n">
        <v>626.8809</v>
      </c>
      <c r="E1946" s="0" t="n">
        <v>590.5721</v>
      </c>
      <c r="F1946" s="0" t="n">
        <v>598.1229</v>
      </c>
      <c r="G1946" s="0" t="n">
        <v>625.3233</v>
      </c>
      <c r="H1946" s="0" t="n">
        <v>263.965</v>
      </c>
      <c r="I1946" s="0" t="n">
        <v>555.2481</v>
      </c>
    </row>
    <row r="1947" customFormat="false" ht="12.75" hidden="false" customHeight="false" outlineLevel="0" collapsed="false">
      <c r="A1947" s="0" t="n">
        <v>1944.5862</v>
      </c>
      <c r="B1947" s="0" t="n">
        <f aca="false">A1947-'Shorting Summary'!$A$4</f>
        <v>1847.5862</v>
      </c>
      <c r="C1947" s="0" t="n">
        <v>257.7465</v>
      </c>
      <c r="D1947" s="0" t="n">
        <v>626.9208</v>
      </c>
      <c r="E1947" s="0" t="n">
        <v>590.5603</v>
      </c>
      <c r="F1947" s="0" t="n">
        <v>598.208</v>
      </c>
      <c r="G1947" s="0" t="n">
        <v>625.3443</v>
      </c>
      <c r="H1947" s="0" t="n">
        <v>263.6633</v>
      </c>
      <c r="I1947" s="0" t="n">
        <v>555.1681</v>
      </c>
    </row>
    <row r="1948" customFormat="false" ht="12.75" hidden="false" customHeight="false" outlineLevel="0" collapsed="false">
      <c r="A1948" s="0" t="n">
        <v>1945.5876</v>
      </c>
      <c r="B1948" s="0" t="n">
        <f aca="false">A1948-'Shorting Summary'!$A$4</f>
        <v>1848.5876</v>
      </c>
      <c r="C1948" s="0" t="n">
        <v>257.4968</v>
      </c>
      <c r="D1948" s="0" t="n">
        <v>626.9703</v>
      </c>
      <c r="E1948" s="0" t="n">
        <v>590.5605</v>
      </c>
      <c r="F1948" s="0" t="n">
        <v>598.2782</v>
      </c>
      <c r="G1948" s="0" t="n">
        <v>625.3787</v>
      </c>
      <c r="H1948" s="0" t="n">
        <v>263.3525</v>
      </c>
      <c r="I1948" s="0" t="n">
        <v>554.9968</v>
      </c>
    </row>
    <row r="1949" customFormat="false" ht="12.75" hidden="false" customHeight="false" outlineLevel="0" collapsed="false">
      <c r="A1949" s="0" t="n">
        <v>1946.5891</v>
      </c>
      <c r="B1949" s="0" t="n">
        <f aca="false">A1949-'Shorting Summary'!$A$4</f>
        <v>1849.5891</v>
      </c>
      <c r="C1949" s="0" t="n">
        <v>257.2111</v>
      </c>
      <c r="D1949" s="0" t="n">
        <v>626.9226</v>
      </c>
      <c r="E1949" s="0" t="n">
        <v>590.5634</v>
      </c>
      <c r="F1949" s="0" t="n">
        <v>598.3704</v>
      </c>
      <c r="G1949" s="0" t="n">
        <v>625.3933</v>
      </c>
      <c r="H1949" s="0" t="n">
        <v>263.0593</v>
      </c>
      <c r="I1949" s="0" t="n">
        <v>554.9186</v>
      </c>
    </row>
    <row r="1950" customFormat="false" ht="12.75" hidden="false" customHeight="false" outlineLevel="0" collapsed="false">
      <c r="A1950" s="0" t="n">
        <v>1947.5905</v>
      </c>
      <c r="B1950" s="0" t="n">
        <f aca="false">A1950-'Shorting Summary'!$A$4</f>
        <v>1850.5905</v>
      </c>
      <c r="C1950" s="0" t="n">
        <v>256.9139</v>
      </c>
      <c r="D1950" s="0" t="n">
        <v>626.8023</v>
      </c>
      <c r="E1950" s="0" t="n">
        <v>590.5498</v>
      </c>
      <c r="F1950" s="0" t="n">
        <v>598.529</v>
      </c>
      <c r="G1950" s="0" t="n">
        <v>625.3762</v>
      </c>
      <c r="H1950" s="0" t="n">
        <v>262.7664</v>
      </c>
      <c r="I1950" s="0" t="n">
        <v>554.8959</v>
      </c>
    </row>
    <row r="1951" customFormat="false" ht="12.75" hidden="false" customHeight="false" outlineLevel="0" collapsed="false">
      <c r="A1951" s="0" t="n">
        <v>1948.5919</v>
      </c>
      <c r="B1951" s="0" t="n">
        <f aca="false">A1951-'Shorting Summary'!$A$4</f>
        <v>1851.5919</v>
      </c>
      <c r="C1951" s="0" t="n">
        <v>256.6547</v>
      </c>
      <c r="D1951" s="0" t="n">
        <v>626.7073</v>
      </c>
      <c r="E1951" s="0" t="n">
        <v>590.5461</v>
      </c>
      <c r="F1951" s="0" t="n">
        <v>598.7307</v>
      </c>
      <c r="G1951" s="0" t="n">
        <v>625.2772</v>
      </c>
      <c r="H1951" s="0" t="n">
        <v>262.438</v>
      </c>
      <c r="I1951" s="0" t="n">
        <v>554.9222</v>
      </c>
    </row>
    <row r="1952" customFormat="false" ht="12.75" hidden="false" customHeight="false" outlineLevel="0" collapsed="false">
      <c r="A1952" s="0" t="n">
        <v>1949.5834</v>
      </c>
      <c r="B1952" s="0" t="n">
        <f aca="false">A1952-'Shorting Summary'!$A$4</f>
        <v>1852.5834</v>
      </c>
      <c r="C1952" s="0" t="n">
        <v>256.3656</v>
      </c>
      <c r="D1952" s="0" t="n">
        <v>626.646</v>
      </c>
      <c r="E1952" s="0" t="n">
        <v>590.5359</v>
      </c>
      <c r="F1952" s="0" t="n">
        <v>598.8605</v>
      </c>
      <c r="G1952" s="0" t="n">
        <v>625.1098</v>
      </c>
      <c r="H1952" s="0" t="n">
        <v>262.1328</v>
      </c>
      <c r="I1952" s="0" t="n">
        <v>555.042</v>
      </c>
    </row>
    <row r="1953" customFormat="false" ht="12.75" hidden="false" customHeight="false" outlineLevel="0" collapsed="false">
      <c r="A1953" s="0" t="n">
        <v>1950.5848</v>
      </c>
      <c r="B1953" s="0" t="n">
        <f aca="false">A1953-'Shorting Summary'!$A$4</f>
        <v>1853.5848</v>
      </c>
      <c r="C1953" s="0" t="n">
        <v>256.0321</v>
      </c>
      <c r="D1953" s="0" t="n">
        <v>626.5989</v>
      </c>
      <c r="E1953" s="0" t="n">
        <v>590.5226</v>
      </c>
      <c r="F1953" s="0" t="n">
        <v>598.9983</v>
      </c>
      <c r="G1953" s="0" t="n">
        <v>624.9855</v>
      </c>
      <c r="H1953" s="0" t="n">
        <v>261.801</v>
      </c>
      <c r="I1953" s="0" t="n">
        <v>555.1121</v>
      </c>
    </row>
    <row r="1954" customFormat="false" ht="12.75" hidden="false" customHeight="false" outlineLevel="0" collapsed="false">
      <c r="A1954" s="0" t="n">
        <v>1951.5862</v>
      </c>
      <c r="B1954" s="0" t="n">
        <f aca="false">A1954-'Shorting Summary'!$A$4</f>
        <v>1854.5862</v>
      </c>
      <c r="C1954" s="0" t="n">
        <v>255.6826</v>
      </c>
      <c r="D1954" s="0" t="n">
        <v>626.5357</v>
      </c>
      <c r="E1954" s="0" t="n">
        <v>590.5053</v>
      </c>
      <c r="F1954" s="0" t="n">
        <v>599.0667</v>
      </c>
      <c r="G1954" s="0" t="n">
        <v>624.8987</v>
      </c>
      <c r="H1954" s="0" t="n">
        <v>261.4813</v>
      </c>
      <c r="I1954" s="0" t="n">
        <v>555.1555</v>
      </c>
    </row>
    <row r="1955" customFormat="false" ht="12.75" hidden="false" customHeight="false" outlineLevel="0" collapsed="false">
      <c r="A1955" s="0" t="n">
        <v>1952.5877</v>
      </c>
      <c r="B1955" s="0" t="n">
        <f aca="false">A1955-'Shorting Summary'!$A$4</f>
        <v>1855.5877</v>
      </c>
      <c r="C1955" s="0" t="n">
        <v>255.3464</v>
      </c>
      <c r="D1955" s="0" t="n">
        <v>626.4747</v>
      </c>
      <c r="E1955" s="0" t="n">
        <v>590.4853</v>
      </c>
      <c r="F1955" s="0" t="n">
        <v>599.099</v>
      </c>
      <c r="G1955" s="0" t="n">
        <v>624.797</v>
      </c>
      <c r="H1955" s="0" t="n">
        <v>261.1463</v>
      </c>
      <c r="I1955" s="0" t="n">
        <v>555.1774</v>
      </c>
    </row>
    <row r="1956" customFormat="false" ht="12.75" hidden="false" customHeight="false" outlineLevel="0" collapsed="false">
      <c r="A1956" s="0" t="n">
        <v>1953.5891</v>
      </c>
      <c r="B1956" s="0" t="n">
        <f aca="false">A1956-'Shorting Summary'!$A$4</f>
        <v>1856.5891</v>
      </c>
      <c r="C1956" s="0" t="n">
        <v>255.0186</v>
      </c>
      <c r="D1956" s="0" t="n">
        <v>626.465</v>
      </c>
      <c r="E1956" s="0" t="n">
        <v>590.4851</v>
      </c>
      <c r="F1956" s="0" t="n">
        <v>599.0765</v>
      </c>
      <c r="G1956" s="0" t="n">
        <v>624.6535</v>
      </c>
      <c r="H1956" s="0" t="n">
        <v>260.8029</v>
      </c>
      <c r="I1956" s="0" t="n">
        <v>555.1852</v>
      </c>
    </row>
    <row r="1957" customFormat="false" ht="12.75" hidden="false" customHeight="false" outlineLevel="0" collapsed="false">
      <c r="A1957" s="0" t="n">
        <v>1954.5805</v>
      </c>
      <c r="B1957" s="0" t="n">
        <f aca="false">A1957-'Shorting Summary'!$A$4</f>
        <v>1857.5805</v>
      </c>
      <c r="C1957" s="0" t="n">
        <v>254.7563</v>
      </c>
      <c r="D1957" s="0" t="n">
        <v>626.4636</v>
      </c>
      <c r="E1957" s="0" t="n">
        <v>590.4573</v>
      </c>
      <c r="F1957" s="0" t="n">
        <v>599.0438</v>
      </c>
      <c r="G1957" s="0" t="n">
        <v>624.5874</v>
      </c>
      <c r="H1957" s="0" t="n">
        <v>260.4484</v>
      </c>
      <c r="I1957" s="0" t="n">
        <v>555.1827</v>
      </c>
    </row>
    <row r="1958" customFormat="false" ht="12.75" hidden="false" customHeight="false" outlineLevel="0" collapsed="false">
      <c r="A1958" s="0" t="n">
        <v>1955.582</v>
      </c>
      <c r="B1958" s="0" t="n">
        <f aca="false">A1958-'Shorting Summary'!$A$4</f>
        <v>1858.582</v>
      </c>
      <c r="C1958" s="0" t="n">
        <v>254.5638</v>
      </c>
      <c r="D1958" s="0" t="n">
        <v>626.4915</v>
      </c>
      <c r="E1958" s="0" t="n">
        <v>590.4675</v>
      </c>
      <c r="F1958" s="0" t="n">
        <v>599.0482</v>
      </c>
      <c r="G1958" s="0" t="n">
        <v>624.5972</v>
      </c>
      <c r="H1958" s="0" t="n">
        <v>260.0649</v>
      </c>
      <c r="I1958" s="0" t="n">
        <v>555.11</v>
      </c>
    </row>
    <row r="1959" customFormat="false" ht="12.75" hidden="false" customHeight="false" outlineLevel="0" collapsed="false">
      <c r="A1959" s="0" t="n">
        <v>1956.5834</v>
      </c>
      <c r="B1959" s="0" t="n">
        <f aca="false">A1959-'Shorting Summary'!$A$4</f>
        <v>1859.5834</v>
      </c>
      <c r="C1959" s="0" t="n">
        <v>254.396</v>
      </c>
      <c r="D1959" s="0" t="n">
        <v>626.5781</v>
      </c>
      <c r="E1959" s="0" t="n">
        <v>590.4611</v>
      </c>
      <c r="F1959" s="0" t="n">
        <v>599.1113</v>
      </c>
      <c r="G1959" s="0" t="n">
        <v>624.6758</v>
      </c>
      <c r="H1959" s="0" t="n">
        <v>259.6646</v>
      </c>
      <c r="I1959" s="0" t="n">
        <v>554.9792</v>
      </c>
    </row>
    <row r="1960" customFormat="false" ht="12.75" hidden="false" customHeight="false" outlineLevel="0" collapsed="false">
      <c r="A1960" s="0" t="n">
        <v>1957.5849</v>
      </c>
      <c r="B1960" s="0" t="n">
        <f aca="false">A1960-'Shorting Summary'!$A$4</f>
        <v>1860.5849</v>
      </c>
      <c r="C1960" s="0" t="n">
        <v>254.163</v>
      </c>
      <c r="D1960" s="0" t="n">
        <v>626.6978</v>
      </c>
      <c r="E1960" s="0" t="n">
        <v>590.4622</v>
      </c>
      <c r="F1960" s="0" t="n">
        <v>599.1647</v>
      </c>
      <c r="G1960" s="0" t="n">
        <v>624.7671</v>
      </c>
      <c r="H1960" s="0" t="n">
        <v>259.2451</v>
      </c>
      <c r="I1960" s="0" t="n">
        <v>554.9113</v>
      </c>
    </row>
    <row r="1961" customFormat="false" ht="12.75" hidden="false" customHeight="false" outlineLevel="0" collapsed="false">
      <c r="A1961" s="0" t="n">
        <v>1958.5863</v>
      </c>
      <c r="B1961" s="0" t="n">
        <f aca="false">A1961-'Shorting Summary'!$A$4</f>
        <v>1861.5863</v>
      </c>
      <c r="C1961" s="0" t="n">
        <v>253.8986</v>
      </c>
      <c r="D1961" s="0" t="n">
        <v>626.826</v>
      </c>
      <c r="E1961" s="0" t="n">
        <v>590.4571</v>
      </c>
      <c r="F1961" s="0" t="n">
        <v>599.2214</v>
      </c>
      <c r="G1961" s="0" t="n">
        <v>624.755</v>
      </c>
      <c r="H1961" s="0" t="n">
        <v>258.8047</v>
      </c>
      <c r="I1961" s="0" t="n">
        <v>554.9073</v>
      </c>
    </row>
    <row r="1962" customFormat="false" ht="12.75" hidden="false" customHeight="false" outlineLevel="0" collapsed="false">
      <c r="A1962" s="0" t="n">
        <v>1959.5877</v>
      </c>
      <c r="B1962" s="0" t="n">
        <f aca="false">A1962-'Shorting Summary'!$A$4</f>
        <v>1862.5877</v>
      </c>
      <c r="C1962" s="0" t="n">
        <v>253.6766</v>
      </c>
      <c r="D1962" s="0" t="n">
        <v>626.9593</v>
      </c>
      <c r="E1962" s="0" t="n">
        <v>590.4565</v>
      </c>
      <c r="F1962" s="0" t="n">
        <v>599.3187</v>
      </c>
      <c r="G1962" s="0" t="n">
        <v>624.7992</v>
      </c>
      <c r="H1962" s="0" t="n">
        <v>258.3349</v>
      </c>
      <c r="I1962" s="0" t="n">
        <v>554.9316</v>
      </c>
    </row>
    <row r="1963" customFormat="false" ht="12.75" hidden="false" customHeight="false" outlineLevel="0" collapsed="false">
      <c r="A1963" s="0" t="n">
        <v>1960.5892</v>
      </c>
      <c r="B1963" s="0" t="n">
        <f aca="false">A1963-'Shorting Summary'!$A$4</f>
        <v>1863.5892</v>
      </c>
      <c r="C1963" s="0" t="n">
        <v>253.3861</v>
      </c>
      <c r="D1963" s="0" t="n">
        <v>627.0181</v>
      </c>
      <c r="E1963" s="0" t="n">
        <v>590.4465</v>
      </c>
      <c r="F1963" s="0" t="n">
        <v>599.3986</v>
      </c>
      <c r="G1963" s="0" t="n">
        <v>624.7772</v>
      </c>
      <c r="H1963" s="0" t="n">
        <v>257.8188</v>
      </c>
      <c r="I1963" s="0" t="n">
        <v>554.9563</v>
      </c>
    </row>
    <row r="1964" customFormat="false" ht="12.75" hidden="false" customHeight="false" outlineLevel="0" collapsed="false">
      <c r="A1964" s="0" t="n">
        <v>1961.5906</v>
      </c>
      <c r="B1964" s="0" t="n">
        <f aca="false">A1964-'Shorting Summary'!$A$4</f>
        <v>1864.5906</v>
      </c>
      <c r="C1964" s="0" t="n">
        <v>253.0617</v>
      </c>
      <c r="D1964" s="0" t="n">
        <v>627.0272</v>
      </c>
      <c r="E1964" s="0" t="n">
        <v>590.4323</v>
      </c>
      <c r="F1964" s="0" t="n">
        <v>599.468</v>
      </c>
      <c r="G1964" s="0" t="n">
        <v>624.6574</v>
      </c>
      <c r="H1964" s="0" t="n">
        <v>257.3235</v>
      </c>
      <c r="I1964" s="0" t="n">
        <v>554.9676</v>
      </c>
    </row>
    <row r="1965" customFormat="false" ht="12.75" hidden="false" customHeight="false" outlineLevel="0" collapsed="false">
      <c r="A1965" s="0" t="n">
        <v>1962.5821</v>
      </c>
      <c r="B1965" s="0" t="n">
        <f aca="false">A1965-'Shorting Summary'!$A$4</f>
        <v>1865.5821</v>
      </c>
      <c r="C1965" s="0" t="n">
        <v>252.7149</v>
      </c>
      <c r="D1965" s="0" t="n">
        <v>627.0386</v>
      </c>
      <c r="E1965" s="0" t="n">
        <v>590.4118</v>
      </c>
      <c r="F1965" s="0" t="n">
        <v>599.5853</v>
      </c>
      <c r="G1965" s="0" t="n">
        <v>624.5602</v>
      </c>
      <c r="H1965" s="0" t="n">
        <v>256.8251</v>
      </c>
      <c r="I1965" s="0" t="n">
        <v>555.0268</v>
      </c>
    </row>
    <row r="1966" customFormat="false" ht="12.75" hidden="false" customHeight="false" outlineLevel="0" collapsed="false">
      <c r="A1966" s="0" t="n">
        <v>1963.5835</v>
      </c>
      <c r="B1966" s="0" t="n">
        <f aca="false">A1966-'Shorting Summary'!$A$4</f>
        <v>1866.5835</v>
      </c>
      <c r="C1966" s="0" t="n">
        <v>252.445</v>
      </c>
      <c r="D1966" s="0" t="n">
        <v>627.025</v>
      </c>
      <c r="E1966" s="0" t="n">
        <v>590.3933</v>
      </c>
      <c r="F1966" s="0" t="n">
        <v>599.6966</v>
      </c>
      <c r="G1966" s="0" t="n">
        <v>624.5235</v>
      </c>
      <c r="H1966" s="0" t="n">
        <v>256.3205</v>
      </c>
      <c r="I1966" s="0" t="n">
        <v>555.0204</v>
      </c>
    </row>
    <row r="1967" customFormat="false" ht="12.75" hidden="false" customHeight="false" outlineLevel="0" collapsed="false">
      <c r="A1967" s="0" t="n">
        <v>1964.5849</v>
      </c>
      <c r="B1967" s="0" t="n">
        <f aca="false">A1967-'Shorting Summary'!$A$4</f>
        <v>1867.5849</v>
      </c>
      <c r="C1967" s="0" t="n">
        <v>252.1919</v>
      </c>
      <c r="D1967" s="0" t="n">
        <v>627.0024</v>
      </c>
      <c r="E1967" s="0" t="n">
        <v>590.3731</v>
      </c>
      <c r="F1967" s="0" t="n">
        <v>599.7143</v>
      </c>
      <c r="G1967" s="0" t="n">
        <v>624.4474</v>
      </c>
      <c r="H1967" s="0" t="n">
        <v>255.8364</v>
      </c>
      <c r="I1967" s="0" t="n">
        <v>554.9933</v>
      </c>
    </row>
    <row r="1968" customFormat="false" ht="12.75" hidden="false" customHeight="false" outlineLevel="0" collapsed="false">
      <c r="A1968" s="0" t="n">
        <v>1965.5864</v>
      </c>
      <c r="B1968" s="0" t="n">
        <f aca="false">A1968-'Shorting Summary'!$A$4</f>
        <v>1868.5864</v>
      </c>
      <c r="C1968" s="0" t="n">
        <v>251.8803</v>
      </c>
      <c r="D1968" s="0" t="n">
        <v>627.0133</v>
      </c>
      <c r="E1968" s="0" t="n">
        <v>590.3662</v>
      </c>
      <c r="F1968" s="0" t="n">
        <v>599.698</v>
      </c>
      <c r="G1968" s="0" t="n">
        <v>624.3184</v>
      </c>
      <c r="H1968" s="0" t="n">
        <v>255.3994</v>
      </c>
      <c r="I1968" s="0" t="n">
        <v>554.9032</v>
      </c>
    </row>
    <row r="1969" customFormat="false" ht="12.75" hidden="false" customHeight="false" outlineLevel="0" collapsed="false">
      <c r="A1969" s="0" t="n">
        <v>1966.5878</v>
      </c>
      <c r="B1969" s="0" t="n">
        <f aca="false">A1969-'Shorting Summary'!$A$4</f>
        <v>1869.5878</v>
      </c>
      <c r="C1969" s="0" t="n">
        <v>251.5485</v>
      </c>
      <c r="D1969" s="0" t="n">
        <v>627.0002</v>
      </c>
      <c r="E1969" s="0" t="n">
        <v>590.3532</v>
      </c>
      <c r="F1969" s="0" t="n">
        <v>599.6684</v>
      </c>
      <c r="G1969" s="0" t="n">
        <v>624.1877</v>
      </c>
      <c r="H1969" s="0" t="n">
        <v>254.9634</v>
      </c>
      <c r="I1969" s="0" t="n">
        <v>554.745</v>
      </c>
    </row>
    <row r="1970" customFormat="false" ht="12.75" hidden="false" customHeight="false" outlineLevel="0" collapsed="false">
      <c r="A1970" s="0" t="n">
        <v>1967.5893</v>
      </c>
      <c r="B1970" s="0" t="n">
        <f aca="false">A1970-'Shorting Summary'!$A$4</f>
        <v>1870.5893</v>
      </c>
      <c r="C1970" s="0" t="n">
        <v>251.2859</v>
      </c>
      <c r="D1970" s="0" t="n">
        <v>626.864</v>
      </c>
      <c r="E1970" s="0" t="n">
        <v>590.3351</v>
      </c>
      <c r="F1970" s="0" t="n">
        <v>599.6878</v>
      </c>
      <c r="G1970" s="0" t="n">
        <v>624.025</v>
      </c>
      <c r="H1970" s="0" t="n">
        <v>254.5728</v>
      </c>
      <c r="I1970" s="0" t="n">
        <v>554.5236</v>
      </c>
    </row>
    <row r="1971" customFormat="false" ht="12.75" hidden="false" customHeight="false" outlineLevel="0" collapsed="false">
      <c r="A1971" s="0" t="n">
        <v>1968.5907</v>
      </c>
      <c r="B1971" s="0" t="n">
        <f aca="false">A1971-'Shorting Summary'!$A$4</f>
        <v>1871.5907</v>
      </c>
      <c r="C1971" s="0" t="n">
        <v>251.0705</v>
      </c>
      <c r="D1971" s="0" t="n">
        <v>626.7032</v>
      </c>
      <c r="E1971" s="0" t="n">
        <v>590.3203</v>
      </c>
      <c r="F1971" s="0" t="n">
        <v>599.7476</v>
      </c>
      <c r="G1971" s="0" t="n">
        <v>623.929</v>
      </c>
      <c r="H1971" s="0" t="n">
        <v>254.2146</v>
      </c>
      <c r="I1971" s="0" t="n">
        <v>554.3163</v>
      </c>
    </row>
    <row r="1972" customFormat="false" ht="12.75" hidden="false" customHeight="false" outlineLevel="0" collapsed="false">
      <c r="A1972" s="0" t="n">
        <v>1969.5921</v>
      </c>
      <c r="B1972" s="0" t="n">
        <f aca="false">A1972-'Shorting Summary'!$A$4</f>
        <v>1872.5921</v>
      </c>
      <c r="C1972" s="0" t="n">
        <v>250.8567</v>
      </c>
      <c r="D1972" s="0" t="n">
        <v>626.656</v>
      </c>
      <c r="E1972" s="0" t="n">
        <v>590.3165</v>
      </c>
      <c r="F1972" s="0" t="n">
        <v>599.7762</v>
      </c>
      <c r="G1972" s="0" t="n">
        <v>623.8488</v>
      </c>
      <c r="H1972" s="0" t="n">
        <v>253.8756</v>
      </c>
      <c r="I1972" s="0" t="n">
        <v>554.1412</v>
      </c>
    </row>
    <row r="1973" customFormat="false" ht="12.75" hidden="false" customHeight="false" outlineLevel="0" collapsed="false">
      <c r="A1973" s="0" t="n">
        <v>1970.5836</v>
      </c>
      <c r="B1973" s="0" t="n">
        <f aca="false">A1973-'Shorting Summary'!$A$4</f>
        <v>1873.5836</v>
      </c>
      <c r="C1973" s="0" t="n">
        <v>250.629</v>
      </c>
      <c r="D1973" s="0" t="n">
        <v>626.7301</v>
      </c>
      <c r="E1973" s="0" t="n">
        <v>590.3205</v>
      </c>
      <c r="F1973" s="0" t="n">
        <v>599.8797</v>
      </c>
      <c r="G1973" s="0" t="n">
        <v>623.902</v>
      </c>
      <c r="H1973" s="0" t="n">
        <v>253.5446</v>
      </c>
      <c r="I1973" s="0" t="n">
        <v>554.0021</v>
      </c>
    </row>
    <row r="1974" customFormat="false" ht="12.75" hidden="false" customHeight="false" outlineLevel="0" collapsed="false">
      <c r="A1974" s="0" t="n">
        <v>1971.585</v>
      </c>
      <c r="B1974" s="0" t="n">
        <f aca="false">A1974-'Shorting Summary'!$A$4</f>
        <v>1874.585</v>
      </c>
      <c r="C1974" s="0" t="n">
        <v>250.3846</v>
      </c>
      <c r="D1974" s="0" t="n">
        <v>626.8655</v>
      </c>
      <c r="E1974" s="0" t="n">
        <v>590.31</v>
      </c>
      <c r="F1974" s="0" t="n">
        <v>599.9502</v>
      </c>
      <c r="G1974" s="0" t="n">
        <v>623.9789</v>
      </c>
      <c r="H1974" s="0" t="n">
        <v>253.1816</v>
      </c>
      <c r="I1974" s="0" t="n">
        <v>553.9156</v>
      </c>
    </row>
    <row r="1975" customFormat="false" ht="12.75" hidden="false" customHeight="false" outlineLevel="0" collapsed="false">
      <c r="A1975" s="0" t="n">
        <v>1972.5864</v>
      </c>
      <c r="B1975" s="0" t="n">
        <f aca="false">A1975-'Shorting Summary'!$A$4</f>
        <v>1875.5864</v>
      </c>
      <c r="C1975" s="0" t="n">
        <v>250.2385</v>
      </c>
      <c r="D1975" s="0" t="n">
        <v>626.9888</v>
      </c>
      <c r="E1975" s="0" t="n">
        <v>590.3077</v>
      </c>
      <c r="F1975" s="0" t="n">
        <v>600.0278</v>
      </c>
      <c r="G1975" s="0" t="n">
        <v>624.0526</v>
      </c>
      <c r="H1975" s="0" t="n">
        <v>252.8069</v>
      </c>
      <c r="I1975" s="0" t="n">
        <v>553.8603</v>
      </c>
    </row>
    <row r="1976" customFormat="false" ht="12.75" hidden="false" customHeight="false" outlineLevel="0" collapsed="false">
      <c r="A1976" s="0" t="n">
        <v>1973.5879</v>
      </c>
      <c r="B1976" s="0" t="n">
        <f aca="false">A1976-'Shorting Summary'!$A$4</f>
        <v>1876.5879</v>
      </c>
      <c r="C1976" s="0" t="n">
        <v>250.0803</v>
      </c>
      <c r="D1976" s="0" t="n">
        <v>627.0743</v>
      </c>
      <c r="E1976" s="0" t="n">
        <v>590.294</v>
      </c>
      <c r="F1976" s="0" t="n">
        <v>600.0596</v>
      </c>
      <c r="G1976" s="0" t="n">
        <v>624.0794</v>
      </c>
      <c r="H1976" s="0" t="n">
        <v>252.4485</v>
      </c>
      <c r="I1976" s="0" t="n">
        <v>553.8614</v>
      </c>
    </row>
    <row r="1977" customFormat="false" ht="12.75" hidden="false" customHeight="false" outlineLevel="0" collapsed="false">
      <c r="A1977" s="0" t="n">
        <v>1974.5893</v>
      </c>
      <c r="B1977" s="0" t="n">
        <f aca="false">A1977-'Shorting Summary'!$A$4</f>
        <v>1877.5893</v>
      </c>
      <c r="C1977" s="0" t="n">
        <v>249.8935</v>
      </c>
      <c r="D1977" s="0" t="n">
        <v>627.1479</v>
      </c>
      <c r="E1977" s="0" t="n">
        <v>590.2898</v>
      </c>
      <c r="F1977" s="0" t="n">
        <v>600.0502</v>
      </c>
      <c r="G1977" s="0" t="n">
        <v>623.9445</v>
      </c>
      <c r="H1977" s="0" t="n">
        <v>252.0731</v>
      </c>
      <c r="I1977" s="0" t="n">
        <v>553.851</v>
      </c>
    </row>
    <row r="1978" customFormat="false" ht="12.75" hidden="false" customHeight="false" outlineLevel="0" collapsed="false">
      <c r="A1978" s="0" t="n">
        <v>1975.5908</v>
      </c>
      <c r="B1978" s="0" t="n">
        <f aca="false">A1978-'Shorting Summary'!$A$4</f>
        <v>1878.5908</v>
      </c>
      <c r="C1978" s="0" t="n">
        <v>249.6703</v>
      </c>
      <c r="D1978" s="0" t="n">
        <v>627.1925</v>
      </c>
      <c r="E1978" s="0" t="n">
        <v>590.2849</v>
      </c>
      <c r="F1978" s="0" t="n">
        <v>600.0647</v>
      </c>
      <c r="G1978" s="0" t="n">
        <v>623.7676</v>
      </c>
      <c r="H1978" s="0" t="n">
        <v>251.7043</v>
      </c>
      <c r="I1978" s="0" t="n">
        <v>553.7888</v>
      </c>
    </row>
    <row r="1979" customFormat="false" ht="12.75" hidden="false" customHeight="false" outlineLevel="0" collapsed="false">
      <c r="A1979" s="0" t="n">
        <v>1976.5922</v>
      </c>
      <c r="B1979" s="0" t="n">
        <f aca="false">A1979-'Shorting Summary'!$A$4</f>
        <v>1879.5922</v>
      </c>
      <c r="C1979" s="0" t="n">
        <v>249.3809</v>
      </c>
      <c r="D1979" s="0" t="n">
        <v>627.2296</v>
      </c>
      <c r="E1979" s="0" t="n">
        <v>590.2782</v>
      </c>
      <c r="F1979" s="0" t="n">
        <v>600.0893</v>
      </c>
      <c r="G1979" s="0" t="n">
        <v>623.6298</v>
      </c>
      <c r="H1979" s="0" t="n">
        <v>251.3239</v>
      </c>
      <c r="I1979" s="0" t="n">
        <v>553.6857</v>
      </c>
    </row>
    <row r="1980" customFormat="false" ht="12.75" hidden="false" customHeight="false" outlineLevel="0" collapsed="false">
      <c r="A1980" s="0" t="n">
        <v>1977.5836</v>
      </c>
      <c r="B1980" s="0" t="n">
        <f aca="false">A1980-'Shorting Summary'!$A$4</f>
        <v>1880.5836</v>
      </c>
      <c r="C1980" s="0" t="n">
        <v>249.0667</v>
      </c>
      <c r="D1980" s="0" t="n">
        <v>627.2904</v>
      </c>
      <c r="E1980" s="0" t="n">
        <v>590.2692</v>
      </c>
      <c r="F1980" s="0" t="n">
        <v>600.111</v>
      </c>
      <c r="G1980" s="0" t="n">
        <v>623.4676</v>
      </c>
      <c r="H1980" s="0" t="n">
        <v>250.9217</v>
      </c>
      <c r="I1980" s="0" t="n">
        <v>553.6366</v>
      </c>
    </row>
    <row r="1981" customFormat="false" ht="12.75" hidden="false" customHeight="false" outlineLevel="0" collapsed="false">
      <c r="A1981" s="0" t="n">
        <v>1978.5851</v>
      </c>
      <c r="B1981" s="0" t="n">
        <f aca="false">A1981-'Shorting Summary'!$A$4</f>
        <v>1881.5851</v>
      </c>
      <c r="C1981" s="0" t="n">
        <v>248.8018</v>
      </c>
      <c r="D1981" s="0" t="n">
        <v>627.3319</v>
      </c>
      <c r="E1981" s="0" t="n">
        <v>590.2544</v>
      </c>
      <c r="F1981" s="0" t="n">
        <v>600.1552</v>
      </c>
      <c r="G1981" s="0" t="n">
        <v>623.355</v>
      </c>
      <c r="H1981" s="0" t="n">
        <v>250.5566</v>
      </c>
      <c r="I1981" s="0" t="n">
        <v>553.5983</v>
      </c>
    </row>
    <row r="1982" customFormat="false" ht="12.75" hidden="false" customHeight="false" outlineLevel="0" collapsed="false">
      <c r="A1982" s="0" t="n">
        <v>1979.5865</v>
      </c>
      <c r="B1982" s="0" t="n">
        <f aca="false">A1982-'Shorting Summary'!$A$4</f>
        <v>1882.5865</v>
      </c>
      <c r="C1982" s="0" t="n">
        <v>248.5905</v>
      </c>
      <c r="D1982" s="0" t="n">
        <v>627.3745</v>
      </c>
      <c r="E1982" s="0" t="n">
        <v>590.2558</v>
      </c>
      <c r="F1982" s="0" t="n">
        <v>600.2462</v>
      </c>
      <c r="G1982" s="0" t="n">
        <v>623.4281</v>
      </c>
      <c r="H1982" s="0" t="n">
        <v>250.2495</v>
      </c>
      <c r="I1982" s="0" t="n">
        <v>553.5673</v>
      </c>
    </row>
    <row r="1983" customFormat="false" ht="12.75" hidden="false" customHeight="false" outlineLevel="0" collapsed="false">
      <c r="A1983" s="0" t="n">
        <v>1980.5879</v>
      </c>
      <c r="B1983" s="0" t="n">
        <f aca="false">A1983-'Shorting Summary'!$A$4</f>
        <v>1883.5879</v>
      </c>
      <c r="C1983" s="0" t="n">
        <v>248.3195</v>
      </c>
      <c r="D1983" s="0" t="n">
        <v>627.4506</v>
      </c>
      <c r="E1983" s="0" t="n">
        <v>590.2425</v>
      </c>
      <c r="F1983" s="0" t="n">
        <v>600.2981</v>
      </c>
      <c r="G1983" s="0" t="n">
        <v>623.4447</v>
      </c>
      <c r="H1983" s="0" t="n">
        <v>249.8992</v>
      </c>
      <c r="I1983" s="0" t="n">
        <v>553.5131</v>
      </c>
    </row>
    <row r="1984" customFormat="false" ht="12.75" hidden="false" customHeight="false" outlineLevel="0" collapsed="false">
      <c r="A1984" s="0" t="n">
        <v>1981.6695</v>
      </c>
      <c r="B1984" s="0" t="n">
        <f aca="false">A1984-'Shorting Summary'!$A$4</f>
        <v>1884.6695</v>
      </c>
      <c r="C1984" s="0" t="n">
        <v>248.0298</v>
      </c>
      <c r="D1984" s="0" t="n">
        <v>627.5359</v>
      </c>
      <c r="E1984" s="0" t="n">
        <v>590.2355</v>
      </c>
      <c r="F1984" s="0" t="n">
        <v>600.3165</v>
      </c>
      <c r="G1984" s="0" t="n">
        <v>623.2895</v>
      </c>
      <c r="H1984" s="0" t="n">
        <v>249.5128</v>
      </c>
      <c r="I1984" s="0" t="n">
        <v>553.5475</v>
      </c>
    </row>
    <row r="1985" customFormat="false" ht="12.75" hidden="false" customHeight="false" outlineLevel="0" collapsed="false">
      <c r="A1985" s="0" t="n">
        <v>1982.5908</v>
      </c>
      <c r="B1985" s="0" t="n">
        <f aca="false">A1985-'Shorting Summary'!$A$4</f>
        <v>1885.5908</v>
      </c>
      <c r="C1985" s="0" t="n">
        <v>247.7864</v>
      </c>
      <c r="D1985" s="0" t="n">
        <v>627.5839</v>
      </c>
      <c r="E1985" s="0" t="n">
        <v>590.2457</v>
      </c>
      <c r="F1985" s="0" t="n">
        <v>600.3403</v>
      </c>
      <c r="G1985" s="0" t="n">
        <v>623.2253</v>
      </c>
      <c r="H1985" s="0" t="n">
        <v>249.3269</v>
      </c>
      <c r="I1985" s="0" t="n">
        <v>553.5946</v>
      </c>
    </row>
    <row r="1986" customFormat="false" ht="12.75" hidden="false" customHeight="false" outlineLevel="0" collapsed="false">
      <c r="A1986" s="0" t="n">
        <v>1983.5823</v>
      </c>
      <c r="B1986" s="0" t="n">
        <f aca="false">A1986-'Shorting Summary'!$A$4</f>
        <v>1886.5823</v>
      </c>
      <c r="C1986" s="0" t="n">
        <v>247.5087</v>
      </c>
      <c r="D1986" s="0" t="n">
        <v>627.639</v>
      </c>
      <c r="E1986" s="0" t="n">
        <v>590.2318</v>
      </c>
      <c r="F1986" s="0" t="n">
        <v>600.433</v>
      </c>
      <c r="G1986" s="0" t="n">
        <v>623.1516</v>
      </c>
      <c r="H1986" s="0" t="n">
        <v>248.9808</v>
      </c>
      <c r="I1986" s="0" t="n">
        <v>553.5559</v>
      </c>
    </row>
    <row r="1987" customFormat="false" ht="12.75" hidden="false" customHeight="false" outlineLevel="0" collapsed="false">
      <c r="A1987" s="0" t="n">
        <v>1984.5837</v>
      </c>
      <c r="B1987" s="0" t="n">
        <f aca="false">A1987-'Shorting Summary'!$A$4</f>
        <v>1887.5837</v>
      </c>
      <c r="C1987" s="0" t="n">
        <v>247.1938</v>
      </c>
      <c r="D1987" s="0" t="n">
        <v>627.5818</v>
      </c>
      <c r="E1987" s="0" t="n">
        <v>590.24</v>
      </c>
      <c r="F1987" s="0" t="n">
        <v>600.4518</v>
      </c>
      <c r="G1987" s="0" t="n">
        <v>623.0285</v>
      </c>
      <c r="H1987" s="0" t="n">
        <v>248.6575</v>
      </c>
      <c r="I1987" s="0" t="n">
        <v>553.5533</v>
      </c>
    </row>
    <row r="1988" customFormat="false" ht="12.75" hidden="false" customHeight="false" outlineLevel="0" collapsed="false">
      <c r="A1988" s="0" t="n">
        <v>1985.5851</v>
      </c>
      <c r="B1988" s="0" t="n">
        <f aca="false">A1988-'Shorting Summary'!$A$4</f>
        <v>1888.5851</v>
      </c>
      <c r="C1988" s="0" t="n">
        <v>246.8672</v>
      </c>
      <c r="D1988" s="0" t="n">
        <v>627.4551</v>
      </c>
      <c r="E1988" s="0" t="n">
        <v>590.2219</v>
      </c>
      <c r="F1988" s="0" t="n">
        <v>600.4998</v>
      </c>
      <c r="G1988" s="0" t="n">
        <v>622.9402</v>
      </c>
      <c r="H1988" s="0" t="n">
        <v>248.3473</v>
      </c>
      <c r="I1988" s="0" t="n">
        <v>553.5323</v>
      </c>
    </row>
    <row r="1989" customFormat="false" ht="12.75" hidden="false" customHeight="false" outlineLevel="0" collapsed="false">
      <c r="A1989" s="0" t="n">
        <v>1986.5866</v>
      </c>
      <c r="B1989" s="0" t="n">
        <f aca="false">A1989-'Shorting Summary'!$A$4</f>
        <v>1889.5866</v>
      </c>
      <c r="C1989" s="0" t="n">
        <v>246.5161</v>
      </c>
      <c r="D1989" s="0" t="n">
        <v>627.2882</v>
      </c>
      <c r="E1989" s="0" t="n">
        <v>590.218</v>
      </c>
      <c r="F1989" s="0" t="n">
        <v>600.6393</v>
      </c>
      <c r="G1989" s="0" t="n">
        <v>622.937</v>
      </c>
      <c r="H1989" s="0" t="n">
        <v>248.0934</v>
      </c>
      <c r="I1989" s="0" t="n">
        <v>553.5537</v>
      </c>
    </row>
    <row r="1990" customFormat="false" ht="12.75" hidden="false" customHeight="false" outlineLevel="0" collapsed="false">
      <c r="A1990" s="0" t="n">
        <v>1987.588</v>
      </c>
      <c r="B1990" s="0" t="n">
        <f aca="false">A1990-'Shorting Summary'!$A$4</f>
        <v>1890.588</v>
      </c>
      <c r="C1990" s="0" t="n">
        <v>246.2488</v>
      </c>
      <c r="D1990" s="0" t="n">
        <v>627.1661</v>
      </c>
      <c r="E1990" s="0" t="n">
        <v>590.1827</v>
      </c>
      <c r="F1990" s="0" t="n">
        <v>600.7044</v>
      </c>
      <c r="G1990" s="0" t="n">
        <v>622.8532</v>
      </c>
      <c r="H1990" s="0" t="n">
        <v>247.678</v>
      </c>
      <c r="I1990" s="0" t="n">
        <v>553.6214</v>
      </c>
    </row>
    <row r="1991" customFormat="false" ht="12.75" hidden="false" customHeight="false" outlineLevel="0" collapsed="false">
      <c r="A1991" s="0" t="n">
        <v>1988.5895</v>
      </c>
      <c r="B1991" s="0" t="n">
        <f aca="false">A1991-'Shorting Summary'!$A$4</f>
        <v>1891.5895</v>
      </c>
      <c r="C1991" s="0" t="n">
        <v>245.9868</v>
      </c>
      <c r="D1991" s="0" t="n">
        <v>627.1173</v>
      </c>
      <c r="E1991" s="0" t="n">
        <v>590.1731</v>
      </c>
      <c r="F1991" s="0" t="n">
        <v>600.7553</v>
      </c>
      <c r="G1991" s="0" t="n">
        <v>622.8264</v>
      </c>
      <c r="H1991" s="0" t="n">
        <v>247.2591</v>
      </c>
      <c r="I1991" s="0" t="n">
        <v>553.6107</v>
      </c>
    </row>
    <row r="1992" customFormat="false" ht="12.75" hidden="false" customHeight="false" outlineLevel="0" collapsed="false">
      <c r="A1992" s="0" t="n">
        <v>1989.5909</v>
      </c>
      <c r="B1992" s="0" t="n">
        <f aca="false">A1992-'Shorting Summary'!$A$4</f>
        <v>1892.5909</v>
      </c>
      <c r="C1992" s="0" t="n">
        <v>245.6764</v>
      </c>
      <c r="D1992" s="0" t="n">
        <v>627.0879</v>
      </c>
      <c r="E1992" s="0" t="n">
        <v>590.1704</v>
      </c>
      <c r="F1992" s="0" t="n">
        <v>600.7872</v>
      </c>
      <c r="G1992" s="0" t="n">
        <v>622.98</v>
      </c>
      <c r="H1992" s="0" t="n">
        <v>246.9848</v>
      </c>
      <c r="I1992" s="0" t="n">
        <v>553.3487</v>
      </c>
    </row>
    <row r="1993" customFormat="false" ht="12.75" hidden="false" customHeight="false" outlineLevel="0" collapsed="false">
      <c r="A1993" s="0" t="n">
        <v>1990.5823</v>
      </c>
      <c r="B1993" s="0" t="n">
        <f aca="false">A1993-'Shorting Summary'!$A$4</f>
        <v>1893.5823</v>
      </c>
      <c r="C1993" s="0" t="n">
        <v>245.3148</v>
      </c>
      <c r="D1993" s="0" t="n">
        <v>627.0529</v>
      </c>
      <c r="E1993" s="0" t="n">
        <v>590.1602</v>
      </c>
      <c r="F1993" s="0" t="n">
        <v>600.8356</v>
      </c>
      <c r="G1993" s="0" t="n">
        <v>623.1182</v>
      </c>
      <c r="H1993" s="0" t="n">
        <v>246.7616</v>
      </c>
      <c r="I1993" s="0" t="n">
        <v>553.0351</v>
      </c>
    </row>
    <row r="1994" customFormat="false" ht="12.75" hidden="false" customHeight="false" outlineLevel="0" collapsed="false">
      <c r="A1994" s="0" t="n">
        <v>1991.5838</v>
      </c>
      <c r="B1994" s="0" t="n">
        <f aca="false">A1994-'Shorting Summary'!$A$4</f>
        <v>1894.5838</v>
      </c>
      <c r="C1994" s="0" t="n">
        <v>244.939</v>
      </c>
      <c r="D1994" s="0" t="n">
        <v>626.9838</v>
      </c>
      <c r="E1994" s="0" t="n">
        <v>590.125</v>
      </c>
      <c r="F1994" s="0" t="n">
        <v>600.882</v>
      </c>
      <c r="G1994" s="0" t="n">
        <v>623.03</v>
      </c>
      <c r="H1994" s="0" t="n">
        <v>246.2217</v>
      </c>
      <c r="I1994" s="0" t="n">
        <v>552.8542</v>
      </c>
    </row>
    <row r="1995" customFormat="false" ht="12.75" hidden="false" customHeight="false" outlineLevel="0" collapsed="false">
      <c r="A1995" s="0" t="n">
        <v>1992.5952</v>
      </c>
      <c r="B1995" s="0" t="n">
        <f aca="false">A1995-'Shorting Summary'!$A$4</f>
        <v>1895.5952</v>
      </c>
      <c r="C1995" s="0" t="n">
        <v>244.6026</v>
      </c>
      <c r="D1995" s="0" t="n">
        <v>626.7992</v>
      </c>
      <c r="E1995" s="0" t="n">
        <v>590.0937</v>
      </c>
      <c r="F1995" s="0" t="n">
        <v>600.8241</v>
      </c>
      <c r="G1995" s="0" t="n">
        <v>623.0029</v>
      </c>
      <c r="H1995" s="0" t="n">
        <v>245.8454</v>
      </c>
      <c r="I1995" s="0" t="n">
        <v>552.7872</v>
      </c>
    </row>
    <row r="1996" customFormat="false" ht="12.75" hidden="false" customHeight="false" outlineLevel="0" collapsed="false">
      <c r="A1996" s="0" t="n">
        <v>1993.5866</v>
      </c>
      <c r="B1996" s="0" t="n">
        <f aca="false">A1996-'Shorting Summary'!$A$4</f>
        <v>1896.5866</v>
      </c>
      <c r="C1996" s="0" t="n">
        <v>244.2686</v>
      </c>
      <c r="D1996" s="0" t="n">
        <v>626.6051</v>
      </c>
      <c r="E1996" s="0" t="n">
        <v>590.0576</v>
      </c>
      <c r="F1996" s="0" t="n">
        <v>600.7974</v>
      </c>
      <c r="G1996" s="0" t="n">
        <v>622.9655</v>
      </c>
      <c r="H1996" s="0" t="n">
        <v>245.6275</v>
      </c>
      <c r="I1996" s="0" t="n">
        <v>552.7171</v>
      </c>
    </row>
    <row r="1997" customFormat="false" ht="12.75" hidden="false" customHeight="false" outlineLevel="0" collapsed="false">
      <c r="A1997" s="0" t="n">
        <v>1994.5881</v>
      </c>
      <c r="B1997" s="0" t="n">
        <f aca="false">A1997-'Shorting Summary'!$A$4</f>
        <v>1897.5881</v>
      </c>
      <c r="C1997" s="0" t="n">
        <v>243.9264</v>
      </c>
      <c r="D1997" s="0" t="n">
        <v>626.4389</v>
      </c>
      <c r="E1997" s="0" t="n">
        <v>590.0379</v>
      </c>
      <c r="F1997" s="0" t="n">
        <v>600.8832</v>
      </c>
      <c r="G1997" s="0" t="n">
        <v>622.9334</v>
      </c>
      <c r="H1997" s="0" t="n">
        <v>245.4635</v>
      </c>
      <c r="I1997" s="0" t="n">
        <v>552.5809</v>
      </c>
    </row>
    <row r="1998" customFormat="false" ht="12.75" hidden="false" customHeight="false" outlineLevel="0" collapsed="false">
      <c r="A1998" s="0" t="n">
        <v>1995.5895</v>
      </c>
      <c r="B1998" s="0" t="n">
        <f aca="false">A1998-'Shorting Summary'!$A$4</f>
        <v>1898.5895</v>
      </c>
      <c r="C1998" s="0" t="n">
        <v>243.6114</v>
      </c>
      <c r="D1998" s="0" t="n">
        <v>626.3305</v>
      </c>
      <c r="E1998" s="0" t="n">
        <v>590.0018</v>
      </c>
      <c r="F1998" s="0" t="n">
        <v>600.9245</v>
      </c>
      <c r="G1998" s="0" t="n">
        <v>622.7862</v>
      </c>
      <c r="H1998" s="0" t="n">
        <v>245.2126</v>
      </c>
      <c r="I1998" s="0" t="n">
        <v>552.3561</v>
      </c>
    </row>
    <row r="1999" customFormat="false" ht="12.75" hidden="false" customHeight="false" outlineLevel="0" collapsed="false">
      <c r="A1999" s="0" t="n">
        <v>1996.5809</v>
      </c>
      <c r="B1999" s="0" t="n">
        <f aca="false">A1999-'Shorting Summary'!$A$4</f>
        <v>1899.5809</v>
      </c>
      <c r="C1999" s="0" t="n">
        <v>243.2528</v>
      </c>
      <c r="D1999" s="0" t="n">
        <v>626.1876</v>
      </c>
      <c r="E1999" s="0" t="n">
        <v>589.9823</v>
      </c>
      <c r="F1999" s="0" t="n">
        <v>600.9783</v>
      </c>
      <c r="G1999" s="0" t="n">
        <v>622.8417</v>
      </c>
      <c r="H1999" s="0" t="n">
        <v>245.0646</v>
      </c>
      <c r="I1999" s="0" t="n">
        <v>552.1676</v>
      </c>
    </row>
    <row r="2000" customFormat="false" ht="12.75" hidden="false" customHeight="false" outlineLevel="0" collapsed="false">
      <c r="A2000" s="0" t="n">
        <v>1997.5824</v>
      </c>
      <c r="B2000" s="0" t="n">
        <f aca="false">A2000-'Shorting Summary'!$A$4</f>
        <v>1900.5824</v>
      </c>
      <c r="C2000" s="0" t="n">
        <v>242.9513</v>
      </c>
      <c r="D2000" s="0" t="n">
        <v>626.0644</v>
      </c>
      <c r="E2000" s="0" t="n">
        <v>589.9377</v>
      </c>
      <c r="F2000" s="0" t="n">
        <v>601.0555</v>
      </c>
      <c r="G2000" s="0" t="n">
        <v>622.8993</v>
      </c>
      <c r="H2000" s="0" t="n">
        <v>244.8886</v>
      </c>
      <c r="I2000" s="0" t="n">
        <v>551.9383</v>
      </c>
    </row>
    <row r="2001" customFormat="false" ht="12.75" hidden="false" customHeight="false" outlineLevel="0" collapsed="false">
      <c r="A2001" s="0" t="n">
        <v>1998.5838</v>
      </c>
      <c r="B2001" s="0" t="n">
        <f aca="false">A2001-'Shorting Summary'!$A$4</f>
        <v>1901.5838</v>
      </c>
      <c r="C2001" s="0" t="n">
        <v>242.6212</v>
      </c>
      <c r="D2001" s="0" t="n">
        <v>626.0029</v>
      </c>
      <c r="E2001" s="0" t="n">
        <v>589.9089</v>
      </c>
      <c r="F2001" s="0" t="n">
        <v>601.0639</v>
      </c>
      <c r="G2001" s="0" t="n">
        <v>623.001</v>
      </c>
      <c r="H2001" s="0" t="n">
        <v>244.6758</v>
      </c>
      <c r="I2001" s="0" t="n">
        <v>551.6587</v>
      </c>
    </row>
    <row r="2002" customFormat="false" ht="12.75" hidden="false" customHeight="false" outlineLevel="0" collapsed="false">
      <c r="A2002" s="0" t="n">
        <v>1999.5853</v>
      </c>
      <c r="B2002" s="0" t="n">
        <f aca="false">A2002-'Shorting Summary'!$A$4</f>
        <v>1902.5853</v>
      </c>
      <c r="C2002" s="0" t="n">
        <v>242.2896</v>
      </c>
      <c r="D2002" s="0" t="n">
        <v>625.9861</v>
      </c>
      <c r="E2002" s="0" t="n">
        <v>589.8684</v>
      </c>
      <c r="F2002" s="0" t="n">
        <v>601.0745</v>
      </c>
      <c r="G2002" s="0" t="n">
        <v>623.0885</v>
      </c>
      <c r="H2002" s="0" t="n">
        <v>244.4986</v>
      </c>
      <c r="I2002" s="0" t="n">
        <v>551.3243</v>
      </c>
    </row>
    <row r="2003" customFormat="false" ht="12.75" hidden="false" customHeight="false" outlineLevel="0" collapsed="false">
      <c r="A2003" s="0" t="n">
        <v>2000.5867</v>
      </c>
      <c r="B2003" s="0" t="n">
        <f aca="false">A2003-'Shorting Summary'!$A$4</f>
        <v>1903.5867</v>
      </c>
      <c r="C2003" s="0" t="n">
        <v>241.971</v>
      </c>
      <c r="D2003" s="0" t="n">
        <v>626.0883</v>
      </c>
      <c r="E2003" s="0" t="n">
        <v>589.8198</v>
      </c>
      <c r="F2003" s="0" t="n">
        <v>601.1681</v>
      </c>
      <c r="G2003" s="0" t="n">
        <v>623.2219</v>
      </c>
      <c r="H2003" s="0" t="n">
        <v>244.3757</v>
      </c>
      <c r="I2003" s="0" t="n">
        <v>551.0751</v>
      </c>
    </row>
    <row r="2004" customFormat="false" ht="12.75" hidden="false" customHeight="false" outlineLevel="0" collapsed="false">
      <c r="A2004" s="0" t="n">
        <v>2001.5881</v>
      </c>
      <c r="B2004" s="0" t="n">
        <f aca="false">A2004-'Shorting Summary'!$A$4</f>
        <v>1904.5881</v>
      </c>
      <c r="C2004" s="0" t="n">
        <v>241.671</v>
      </c>
      <c r="D2004" s="0" t="n">
        <v>626.1307</v>
      </c>
      <c r="E2004" s="0" t="n">
        <v>589.7898</v>
      </c>
      <c r="F2004" s="0" t="n">
        <v>601.2601</v>
      </c>
      <c r="G2004" s="0" t="n">
        <v>623.3381</v>
      </c>
      <c r="H2004" s="0" t="n">
        <v>244.228</v>
      </c>
      <c r="I2004" s="0" t="n">
        <v>550.7448</v>
      </c>
    </row>
    <row r="2005" customFormat="false" ht="12.75" hidden="false" customHeight="false" outlineLevel="0" collapsed="false">
      <c r="A2005" s="0" t="n">
        <v>2002.5896</v>
      </c>
      <c r="B2005" s="0" t="n">
        <f aca="false">A2005-'Shorting Summary'!$A$4</f>
        <v>1905.5896</v>
      </c>
      <c r="C2005" s="0" t="n">
        <v>241.5001</v>
      </c>
      <c r="D2005" s="0" t="n">
        <v>626.1307</v>
      </c>
      <c r="E2005" s="0" t="n">
        <v>589.7503</v>
      </c>
      <c r="F2005" s="0" t="n">
        <v>601.3543</v>
      </c>
      <c r="G2005" s="0" t="n">
        <v>623.3174</v>
      </c>
      <c r="H2005" s="0" t="n">
        <v>243.9723</v>
      </c>
      <c r="I2005" s="0" t="n">
        <v>550.4433</v>
      </c>
    </row>
    <row r="2006" customFormat="false" ht="12.75" hidden="false" customHeight="false" outlineLevel="0" collapsed="false">
      <c r="A2006" s="0" t="n">
        <v>2003.591</v>
      </c>
      <c r="B2006" s="0" t="n">
        <f aca="false">A2006-'Shorting Summary'!$A$4</f>
        <v>1906.591</v>
      </c>
      <c r="C2006" s="0" t="n">
        <v>241.3486</v>
      </c>
      <c r="D2006" s="0" t="n">
        <v>626.1247</v>
      </c>
      <c r="E2006" s="0" t="n">
        <v>589.6981</v>
      </c>
      <c r="F2006" s="0" t="n">
        <v>601.366</v>
      </c>
      <c r="G2006" s="0" t="n">
        <v>623.2691</v>
      </c>
      <c r="H2006" s="0" t="n">
        <v>243.8278</v>
      </c>
      <c r="I2006" s="0" t="n">
        <v>550.1758</v>
      </c>
    </row>
    <row r="2007" customFormat="false" ht="12.75" hidden="false" customHeight="false" outlineLevel="0" collapsed="false">
      <c r="A2007" s="0" t="n">
        <v>2004.5824</v>
      </c>
      <c r="B2007" s="0" t="n">
        <f aca="false">A2007-'Shorting Summary'!$A$4</f>
        <v>1907.5824</v>
      </c>
      <c r="C2007" s="0" t="n">
        <v>241.1907</v>
      </c>
      <c r="D2007" s="0" t="n">
        <v>626.1876</v>
      </c>
      <c r="E2007" s="0" t="n">
        <v>589.6631</v>
      </c>
      <c r="F2007" s="0" t="n">
        <v>601.365</v>
      </c>
      <c r="G2007" s="0" t="n">
        <v>623.2065</v>
      </c>
      <c r="H2007" s="0" t="n">
        <v>243.6318</v>
      </c>
      <c r="I2007" s="0" t="n">
        <v>549.9392</v>
      </c>
    </row>
    <row r="2008" customFormat="false" ht="12.75" hidden="false" customHeight="false" outlineLevel="0" collapsed="false">
      <c r="A2008" s="0" t="n">
        <v>2005.5839</v>
      </c>
      <c r="B2008" s="0" t="n">
        <f aca="false">A2008-'Shorting Summary'!$A$4</f>
        <v>1908.5839</v>
      </c>
      <c r="C2008" s="0" t="n">
        <v>240.8984</v>
      </c>
      <c r="D2008" s="0" t="n">
        <v>626.2947</v>
      </c>
      <c r="E2008" s="0" t="n">
        <v>589.6076</v>
      </c>
      <c r="F2008" s="0" t="n">
        <v>601.3301</v>
      </c>
      <c r="G2008" s="0" t="n">
        <v>623.0701</v>
      </c>
      <c r="H2008" s="0" t="n">
        <v>243.3522</v>
      </c>
      <c r="I2008" s="0" t="n">
        <v>549.8482</v>
      </c>
    </row>
    <row r="2009" customFormat="false" ht="12.75" hidden="false" customHeight="false" outlineLevel="0" collapsed="false">
      <c r="A2009" s="0" t="n">
        <v>2006.5853</v>
      </c>
      <c r="B2009" s="0" t="n">
        <f aca="false">A2009-'Shorting Summary'!$A$4</f>
        <v>1909.5853</v>
      </c>
      <c r="C2009" s="0" t="n">
        <v>240.6413</v>
      </c>
      <c r="D2009" s="0" t="n">
        <v>626.297</v>
      </c>
      <c r="E2009" s="0" t="n">
        <v>589.5552</v>
      </c>
      <c r="F2009" s="0" t="n">
        <v>601.3384</v>
      </c>
      <c r="G2009" s="0" t="n">
        <v>622.927</v>
      </c>
      <c r="H2009" s="0" t="n">
        <v>243.093</v>
      </c>
      <c r="I2009" s="0" t="n">
        <v>549.75</v>
      </c>
    </row>
    <row r="2010" customFormat="false" ht="12.75" hidden="false" customHeight="false" outlineLevel="0" collapsed="false">
      <c r="A2010" s="0" t="n">
        <v>2007.5868</v>
      </c>
      <c r="B2010" s="0" t="n">
        <f aca="false">A2010-'Shorting Summary'!$A$4</f>
        <v>1910.5868</v>
      </c>
      <c r="C2010" s="0" t="n">
        <v>240.446</v>
      </c>
      <c r="D2010" s="0" t="n">
        <v>626.2382</v>
      </c>
      <c r="E2010" s="0" t="n">
        <v>589.5037</v>
      </c>
      <c r="F2010" s="0" t="n">
        <v>601.3457</v>
      </c>
      <c r="G2010" s="0" t="n">
        <v>622.8529</v>
      </c>
      <c r="H2010" s="0" t="n">
        <v>242.8423</v>
      </c>
      <c r="I2010" s="0" t="n">
        <v>549.6539</v>
      </c>
    </row>
    <row r="2011" customFormat="false" ht="12.75" hidden="false" customHeight="false" outlineLevel="0" collapsed="false">
      <c r="A2011" s="0" t="n">
        <v>2008.5882</v>
      </c>
      <c r="B2011" s="0" t="n">
        <f aca="false">A2011-'Shorting Summary'!$A$4</f>
        <v>1911.5882</v>
      </c>
      <c r="C2011" s="0" t="n">
        <v>240.2454</v>
      </c>
      <c r="D2011" s="0" t="n">
        <v>626.1363</v>
      </c>
      <c r="E2011" s="0" t="n">
        <v>589.4576</v>
      </c>
      <c r="F2011" s="0" t="n">
        <v>601.4352</v>
      </c>
      <c r="G2011" s="0" t="n">
        <v>622.7879</v>
      </c>
      <c r="H2011" s="0" t="n">
        <v>242.5593</v>
      </c>
      <c r="I2011" s="0" t="n">
        <v>549.5973</v>
      </c>
    </row>
    <row r="2012" customFormat="false" ht="12.75" hidden="false" customHeight="false" outlineLevel="0" collapsed="false">
      <c r="A2012" s="0" t="n">
        <v>2009.5896</v>
      </c>
      <c r="B2012" s="0" t="n">
        <f aca="false">A2012-'Shorting Summary'!$A$4</f>
        <v>1912.5896</v>
      </c>
      <c r="C2012" s="0" t="n">
        <v>240.0684</v>
      </c>
      <c r="D2012" s="0" t="n">
        <v>626.0429</v>
      </c>
      <c r="E2012" s="0" t="n">
        <v>589.3915</v>
      </c>
      <c r="F2012" s="0" t="n">
        <v>601.5466</v>
      </c>
      <c r="G2012" s="0" t="n">
        <v>622.7653</v>
      </c>
      <c r="H2012" s="0" t="n">
        <v>242.2596</v>
      </c>
      <c r="I2012" s="0" t="n">
        <v>549.5061</v>
      </c>
    </row>
    <row r="2013" customFormat="false" ht="12.75" hidden="false" customHeight="false" outlineLevel="0" collapsed="false">
      <c r="A2013" s="0" t="n">
        <v>2010.5911</v>
      </c>
      <c r="B2013" s="0" t="n">
        <f aca="false">A2013-'Shorting Summary'!$A$4</f>
        <v>1913.5911</v>
      </c>
      <c r="C2013" s="0" t="n">
        <v>239.9005</v>
      </c>
      <c r="D2013" s="0" t="n">
        <v>625.9965</v>
      </c>
      <c r="E2013" s="0" t="n">
        <v>589.3247</v>
      </c>
      <c r="F2013" s="0" t="n">
        <v>601.5959</v>
      </c>
      <c r="G2013" s="0" t="n">
        <v>622.7803</v>
      </c>
      <c r="H2013" s="0" t="n">
        <v>241.9877</v>
      </c>
      <c r="I2013" s="0" t="n">
        <v>549.3589</v>
      </c>
    </row>
    <row r="2014" customFormat="false" ht="12.75" hidden="false" customHeight="false" outlineLevel="0" collapsed="false">
      <c r="A2014" s="0" t="n">
        <v>2011.5825</v>
      </c>
      <c r="B2014" s="0" t="n">
        <f aca="false">A2014-'Shorting Summary'!$A$4</f>
        <v>1914.5825</v>
      </c>
      <c r="C2014" s="0" t="n">
        <v>239.6408</v>
      </c>
      <c r="D2014" s="0" t="n">
        <v>626.04</v>
      </c>
      <c r="E2014" s="0" t="n">
        <v>589.2784</v>
      </c>
      <c r="F2014" s="0" t="n">
        <v>601.5509</v>
      </c>
      <c r="G2014" s="0" t="n">
        <v>622.7514</v>
      </c>
      <c r="H2014" s="0" t="n">
        <v>241.6736</v>
      </c>
      <c r="I2014" s="0" t="n">
        <v>549.2157</v>
      </c>
    </row>
    <row r="2015" customFormat="false" ht="12.75" hidden="false" customHeight="false" outlineLevel="0" collapsed="false">
      <c r="A2015" s="0" t="n">
        <v>2012.584</v>
      </c>
      <c r="B2015" s="0" t="n">
        <f aca="false">A2015-'Shorting Summary'!$A$4</f>
        <v>1915.584</v>
      </c>
      <c r="C2015" s="0" t="n">
        <v>239.3425</v>
      </c>
      <c r="D2015" s="0" t="n">
        <v>626.1384</v>
      </c>
      <c r="E2015" s="0" t="n">
        <v>589.2162</v>
      </c>
      <c r="F2015" s="0" t="n">
        <v>601.4882</v>
      </c>
      <c r="G2015" s="0" t="n">
        <v>622.7416</v>
      </c>
      <c r="H2015" s="0" t="n">
        <v>241.2947</v>
      </c>
      <c r="I2015" s="0" t="n">
        <v>549.2393</v>
      </c>
    </row>
    <row r="2016" customFormat="false" ht="12.75" hidden="false" customHeight="false" outlineLevel="0" collapsed="false">
      <c r="A2016" s="0" t="n">
        <v>2013.5854</v>
      </c>
      <c r="B2016" s="0" t="n">
        <f aca="false">A2016-'Shorting Summary'!$A$4</f>
        <v>1916.5854</v>
      </c>
      <c r="C2016" s="0" t="n">
        <v>239.0297</v>
      </c>
      <c r="D2016" s="0" t="n">
        <v>626.3177</v>
      </c>
      <c r="E2016" s="0" t="n">
        <v>589.1627</v>
      </c>
      <c r="F2016" s="0" t="n">
        <v>601.4093</v>
      </c>
      <c r="G2016" s="0" t="n">
        <v>622.7471</v>
      </c>
      <c r="H2016" s="0" t="n">
        <v>240.9369</v>
      </c>
      <c r="I2016" s="0" t="n">
        <v>549.273</v>
      </c>
    </row>
    <row r="2017" customFormat="false" ht="12.75" hidden="false" customHeight="false" outlineLevel="0" collapsed="false">
      <c r="A2017" s="0" t="n">
        <v>2014.5868</v>
      </c>
      <c r="B2017" s="0" t="n">
        <f aca="false">A2017-'Shorting Summary'!$A$4</f>
        <v>1917.5868</v>
      </c>
      <c r="C2017" s="0" t="n">
        <v>238.7201</v>
      </c>
      <c r="D2017" s="0" t="n">
        <v>626.5247</v>
      </c>
      <c r="E2017" s="0" t="n">
        <v>589.1249</v>
      </c>
      <c r="F2017" s="0" t="n">
        <v>601.4464</v>
      </c>
      <c r="G2017" s="0" t="n">
        <v>622.7654</v>
      </c>
      <c r="H2017" s="0" t="n">
        <v>240.6429</v>
      </c>
      <c r="I2017" s="0" t="n">
        <v>549.3301</v>
      </c>
    </row>
    <row r="2018" customFormat="false" ht="12.75" hidden="false" customHeight="false" outlineLevel="0" collapsed="false">
      <c r="A2018" s="0" t="n">
        <v>2015.5883</v>
      </c>
      <c r="B2018" s="0" t="n">
        <f aca="false">A2018-'Shorting Summary'!$A$4</f>
        <v>1918.5883</v>
      </c>
      <c r="C2018" s="0" t="n">
        <v>238.4263</v>
      </c>
      <c r="D2018" s="0" t="n">
        <v>626.651</v>
      </c>
      <c r="E2018" s="0" t="n">
        <v>589.0791</v>
      </c>
      <c r="F2018" s="0" t="n">
        <v>601.5057</v>
      </c>
      <c r="G2018" s="0" t="n">
        <v>622.7198</v>
      </c>
      <c r="H2018" s="0" t="n">
        <v>240.3208</v>
      </c>
      <c r="I2018" s="0" t="n">
        <v>549.3456</v>
      </c>
    </row>
    <row r="2019" customFormat="false" ht="12.75" hidden="false" customHeight="false" outlineLevel="0" collapsed="false">
      <c r="A2019" s="0" t="n">
        <v>2016.5897</v>
      </c>
      <c r="B2019" s="0" t="n">
        <f aca="false">A2019-'Shorting Summary'!$A$4</f>
        <v>1919.5897</v>
      </c>
      <c r="C2019" s="0" t="n">
        <v>238.1158</v>
      </c>
      <c r="D2019" s="0" t="n">
        <v>626.696</v>
      </c>
      <c r="E2019" s="0" t="n">
        <v>589.0365</v>
      </c>
      <c r="F2019" s="0" t="n">
        <v>601.5509</v>
      </c>
      <c r="G2019" s="0" t="n">
        <v>622.7161</v>
      </c>
      <c r="H2019" s="0" t="n">
        <v>240.0302</v>
      </c>
      <c r="I2019" s="0" t="n">
        <v>549.2752</v>
      </c>
    </row>
    <row r="2020" customFormat="false" ht="12.75" hidden="false" customHeight="false" outlineLevel="0" collapsed="false">
      <c r="A2020" s="0" t="n">
        <v>2017.5912</v>
      </c>
      <c r="B2020" s="0" t="n">
        <f aca="false">A2020-'Shorting Summary'!$A$4</f>
        <v>1920.5912</v>
      </c>
      <c r="C2020" s="0" t="n">
        <v>237.8667</v>
      </c>
      <c r="D2020" s="0" t="n">
        <v>626.7363</v>
      </c>
      <c r="E2020" s="0" t="n">
        <v>588.9871</v>
      </c>
      <c r="F2020" s="0" t="n">
        <v>601.6223</v>
      </c>
      <c r="G2020" s="0" t="n">
        <v>622.7984</v>
      </c>
      <c r="H2020" s="0" t="n">
        <v>239.8048</v>
      </c>
      <c r="I2020" s="0" t="n">
        <v>549.3102</v>
      </c>
    </row>
    <row r="2021" customFormat="false" ht="12.75" hidden="false" customHeight="false" outlineLevel="0" collapsed="false">
      <c r="A2021" s="0" t="n">
        <v>2018.5926</v>
      </c>
      <c r="B2021" s="0" t="n">
        <f aca="false">A2021-'Shorting Summary'!$A$4</f>
        <v>1921.5926</v>
      </c>
      <c r="C2021" s="0" t="n">
        <v>237.643</v>
      </c>
      <c r="D2021" s="0" t="n">
        <v>626.6931</v>
      </c>
      <c r="E2021" s="0" t="n">
        <v>588.9429</v>
      </c>
      <c r="F2021" s="0" t="n">
        <v>601.6236</v>
      </c>
      <c r="G2021" s="0" t="n">
        <v>622.8065</v>
      </c>
      <c r="H2021" s="0" t="n">
        <v>239.5381</v>
      </c>
      <c r="I2021" s="0" t="n">
        <v>549.3158</v>
      </c>
    </row>
    <row r="2022" customFormat="false" ht="12.75" hidden="false" customHeight="false" outlineLevel="0" collapsed="false">
      <c r="A2022" s="0" t="n">
        <v>2019.584</v>
      </c>
      <c r="B2022" s="0" t="n">
        <f aca="false">A2022-'Shorting Summary'!$A$4</f>
        <v>1922.584</v>
      </c>
      <c r="C2022" s="0" t="n">
        <v>237.396</v>
      </c>
      <c r="D2022" s="0" t="n">
        <v>626.7043</v>
      </c>
      <c r="E2022" s="0" t="n">
        <v>588.8904</v>
      </c>
      <c r="F2022" s="0" t="n">
        <v>601.5584</v>
      </c>
      <c r="G2022" s="0" t="n">
        <v>622.7947</v>
      </c>
      <c r="H2022" s="0" t="n">
        <v>239.2939</v>
      </c>
      <c r="I2022" s="0" t="n">
        <v>549.2563</v>
      </c>
    </row>
    <row r="2023" customFormat="false" ht="12.75" hidden="false" customHeight="false" outlineLevel="0" collapsed="false">
      <c r="A2023" s="0" t="n">
        <v>2020.5855</v>
      </c>
      <c r="B2023" s="0" t="n">
        <f aca="false">A2023-'Shorting Summary'!$A$4</f>
        <v>1923.5855</v>
      </c>
      <c r="C2023" s="0" t="n">
        <v>237.1336</v>
      </c>
      <c r="D2023" s="0" t="n">
        <v>626.7524</v>
      </c>
      <c r="E2023" s="0" t="n">
        <v>588.8339</v>
      </c>
      <c r="F2023" s="0" t="n">
        <v>601.5593</v>
      </c>
      <c r="G2023" s="0" t="n">
        <v>622.7648</v>
      </c>
      <c r="H2023" s="0" t="n">
        <v>239.0249</v>
      </c>
      <c r="I2023" s="0" t="n">
        <v>549.1633</v>
      </c>
    </row>
    <row r="2024" customFormat="false" ht="12.75" hidden="false" customHeight="false" outlineLevel="0" collapsed="false">
      <c r="A2024" s="0" t="n">
        <v>2021.5869</v>
      </c>
      <c r="B2024" s="0" t="n">
        <f aca="false">A2024-'Shorting Summary'!$A$4</f>
        <v>1924.5869</v>
      </c>
      <c r="C2024" s="0" t="n">
        <v>236.8058</v>
      </c>
      <c r="D2024" s="0" t="n">
        <v>626.7703</v>
      </c>
      <c r="E2024" s="0" t="n">
        <v>588.7731</v>
      </c>
      <c r="F2024" s="0" t="n">
        <v>601.5887</v>
      </c>
      <c r="G2024" s="0" t="n">
        <v>622.7018</v>
      </c>
      <c r="H2024" s="0" t="n">
        <v>238.7922</v>
      </c>
      <c r="I2024" s="0" t="n">
        <v>549.0178</v>
      </c>
    </row>
    <row r="2025" customFormat="false" ht="12.75" hidden="false" customHeight="false" outlineLevel="0" collapsed="false">
      <c r="A2025" s="0" t="n">
        <v>2022.5883</v>
      </c>
      <c r="B2025" s="0" t="n">
        <f aca="false">A2025-'Shorting Summary'!$A$4</f>
        <v>1925.5883</v>
      </c>
      <c r="C2025" s="0" t="n">
        <v>236.5344</v>
      </c>
      <c r="D2025" s="0" t="n">
        <v>626.7007</v>
      </c>
      <c r="E2025" s="0" t="n">
        <v>588.7095</v>
      </c>
      <c r="F2025" s="0" t="n">
        <v>601.6235</v>
      </c>
      <c r="G2025" s="0" t="n">
        <v>622.7934</v>
      </c>
      <c r="H2025" s="0" t="n">
        <v>238.5321</v>
      </c>
      <c r="I2025" s="0" t="n">
        <v>548.9115</v>
      </c>
    </row>
    <row r="2026" customFormat="false" ht="12.75" hidden="false" customHeight="false" outlineLevel="0" collapsed="false">
      <c r="A2026" s="0" t="n">
        <v>2023.5898</v>
      </c>
      <c r="B2026" s="0" t="n">
        <f aca="false">A2026-'Shorting Summary'!$A$4</f>
        <v>1926.5898</v>
      </c>
      <c r="C2026" s="0" t="n">
        <v>236.2999</v>
      </c>
      <c r="D2026" s="0" t="n">
        <v>626.6909</v>
      </c>
      <c r="E2026" s="0" t="n">
        <v>588.6243</v>
      </c>
      <c r="F2026" s="0" t="n">
        <v>601.6874</v>
      </c>
      <c r="G2026" s="0" t="n">
        <v>623.028</v>
      </c>
      <c r="H2026" s="0" t="n">
        <v>238.231</v>
      </c>
      <c r="I2026" s="0" t="n">
        <v>548.8479</v>
      </c>
    </row>
    <row r="2027" customFormat="false" ht="12.75" hidden="false" customHeight="false" outlineLevel="0" collapsed="false">
      <c r="A2027" s="0" t="n">
        <v>2024.5912</v>
      </c>
      <c r="B2027" s="0" t="n">
        <f aca="false">A2027-'Shorting Summary'!$A$4</f>
        <v>1927.5912</v>
      </c>
      <c r="C2027" s="0" t="n">
        <v>236.1099</v>
      </c>
      <c r="D2027" s="0" t="n">
        <v>626.6752</v>
      </c>
      <c r="E2027" s="0" t="n">
        <v>588.5539</v>
      </c>
      <c r="F2027" s="0" t="n">
        <v>601.7462</v>
      </c>
      <c r="G2027" s="0" t="n">
        <v>623.2056</v>
      </c>
      <c r="H2027" s="0" t="n">
        <v>237.9446</v>
      </c>
      <c r="I2027" s="0" t="n">
        <v>548.7267</v>
      </c>
    </row>
    <row r="2028" customFormat="false" ht="12.75" hidden="false" customHeight="false" outlineLevel="0" collapsed="false">
      <c r="A2028" s="0" t="n">
        <v>2025.5826</v>
      </c>
      <c r="B2028" s="0" t="n">
        <f aca="false">A2028-'Shorting Summary'!$A$4</f>
        <v>1928.5826</v>
      </c>
      <c r="C2028" s="0" t="n">
        <v>235.9385</v>
      </c>
      <c r="D2028" s="0" t="n">
        <v>626.6967</v>
      </c>
      <c r="E2028" s="0" t="n">
        <v>588.4816</v>
      </c>
      <c r="F2028" s="0" t="n">
        <v>601.7741</v>
      </c>
      <c r="G2028" s="0" t="n">
        <v>623.2806</v>
      </c>
      <c r="H2028" s="0" t="n">
        <v>237.6156</v>
      </c>
      <c r="I2028" s="0" t="n">
        <v>548.6315</v>
      </c>
    </row>
    <row r="2029" customFormat="false" ht="12.75" hidden="false" customHeight="false" outlineLevel="0" collapsed="false">
      <c r="A2029" s="0" t="n">
        <v>2026.5841</v>
      </c>
      <c r="B2029" s="0" t="n">
        <f aca="false">A2029-'Shorting Summary'!$A$4</f>
        <v>1929.5841</v>
      </c>
      <c r="C2029" s="0" t="n">
        <v>235.7075</v>
      </c>
      <c r="D2029" s="0" t="n">
        <v>626.6813</v>
      </c>
      <c r="E2029" s="0" t="n">
        <v>588.4204</v>
      </c>
      <c r="F2029" s="0" t="n">
        <v>601.8207</v>
      </c>
      <c r="G2029" s="0" t="n">
        <v>623.3522</v>
      </c>
      <c r="H2029" s="0" t="n">
        <v>237.3283</v>
      </c>
      <c r="I2029" s="0" t="n">
        <v>548.6108</v>
      </c>
    </row>
    <row r="2030" customFormat="false" ht="12.75" hidden="false" customHeight="false" outlineLevel="0" collapsed="false">
      <c r="A2030" s="0" t="n">
        <v>2027.5855</v>
      </c>
      <c r="B2030" s="0" t="n">
        <f aca="false">A2030-'Shorting Summary'!$A$4</f>
        <v>1930.5855</v>
      </c>
      <c r="C2030" s="0" t="n">
        <v>235.4146</v>
      </c>
      <c r="D2030" s="0" t="n">
        <v>626.6528</v>
      </c>
      <c r="E2030" s="0" t="n">
        <v>588.3415</v>
      </c>
      <c r="F2030" s="0" t="n">
        <v>601.8147</v>
      </c>
      <c r="G2030" s="0" t="n">
        <v>623.4748</v>
      </c>
      <c r="H2030" s="0" t="n">
        <v>237.048</v>
      </c>
      <c r="I2030" s="0" t="n">
        <v>548.5292</v>
      </c>
    </row>
    <row r="2031" customFormat="false" ht="12.75" hidden="false" customHeight="false" outlineLevel="0" collapsed="false">
      <c r="A2031" s="0" t="n">
        <v>2028.587</v>
      </c>
      <c r="B2031" s="0" t="n">
        <f aca="false">A2031-'Shorting Summary'!$A$4</f>
        <v>1931.587</v>
      </c>
      <c r="C2031" s="0" t="n">
        <v>235.0628</v>
      </c>
      <c r="D2031" s="0" t="n">
        <v>626.6106</v>
      </c>
      <c r="E2031" s="0" t="n">
        <v>588.2746</v>
      </c>
      <c r="F2031" s="0" t="n">
        <v>601.7656</v>
      </c>
      <c r="G2031" s="0" t="n">
        <v>623.6237</v>
      </c>
      <c r="H2031" s="0" t="n">
        <v>236.8129</v>
      </c>
      <c r="I2031" s="0" t="n">
        <v>548.397</v>
      </c>
    </row>
    <row r="2032" customFormat="false" ht="12.75" hidden="false" customHeight="false" outlineLevel="0" collapsed="false">
      <c r="A2032" s="0" t="n">
        <v>2029.5884</v>
      </c>
      <c r="B2032" s="0" t="n">
        <f aca="false">A2032-'Shorting Summary'!$A$4</f>
        <v>1932.5884</v>
      </c>
      <c r="C2032" s="0" t="n">
        <v>234.8057</v>
      </c>
      <c r="D2032" s="0" t="n">
        <v>626.6542</v>
      </c>
      <c r="E2032" s="0" t="n">
        <v>588.193</v>
      </c>
      <c r="F2032" s="0" t="n">
        <v>601.7555</v>
      </c>
      <c r="G2032" s="0" t="n">
        <v>623.7177</v>
      </c>
      <c r="H2032" s="0" t="n">
        <v>236.5574</v>
      </c>
      <c r="I2032" s="0" t="n">
        <v>548.2103</v>
      </c>
    </row>
    <row r="2033" customFormat="false" ht="12.75" hidden="false" customHeight="false" outlineLevel="0" collapsed="false">
      <c r="A2033" s="0" t="n">
        <v>2030.5898</v>
      </c>
      <c r="B2033" s="0" t="n">
        <f aca="false">A2033-'Shorting Summary'!$A$4</f>
        <v>1933.5898</v>
      </c>
      <c r="C2033" s="0" t="n">
        <v>234.5341</v>
      </c>
      <c r="D2033" s="0" t="n">
        <v>626.7143</v>
      </c>
      <c r="E2033" s="0" t="n">
        <v>588.1198</v>
      </c>
      <c r="F2033" s="0" t="n">
        <v>601.7792</v>
      </c>
      <c r="G2033" s="0" t="n">
        <v>623.8201</v>
      </c>
      <c r="H2033" s="0" t="n">
        <v>236.3174</v>
      </c>
      <c r="I2033" s="0" t="n">
        <v>548.01</v>
      </c>
    </row>
    <row r="2034" customFormat="false" ht="12.75" hidden="false" customHeight="false" outlineLevel="0" collapsed="false">
      <c r="A2034" s="0" t="n">
        <v>2031.5913</v>
      </c>
      <c r="B2034" s="0" t="n">
        <f aca="false">A2034-'Shorting Summary'!$A$4</f>
        <v>1934.5913</v>
      </c>
      <c r="C2034" s="0" t="n">
        <v>234.2528</v>
      </c>
      <c r="D2034" s="0" t="n">
        <v>626.7432</v>
      </c>
      <c r="E2034" s="0" t="n">
        <v>588.0625</v>
      </c>
      <c r="F2034" s="0" t="n">
        <v>601.8154</v>
      </c>
      <c r="G2034" s="0" t="n">
        <v>623.8946</v>
      </c>
      <c r="H2034" s="0" t="n">
        <v>236.0849</v>
      </c>
      <c r="I2034" s="0" t="n">
        <v>547.806</v>
      </c>
    </row>
    <row r="2035" customFormat="false" ht="12.75" hidden="false" customHeight="false" outlineLevel="0" collapsed="false">
      <c r="A2035" s="0" t="n">
        <v>2032.5827</v>
      </c>
      <c r="B2035" s="0" t="n">
        <f aca="false">A2035-'Shorting Summary'!$A$4</f>
        <v>1935.5827</v>
      </c>
      <c r="C2035" s="0" t="n">
        <v>233.9432</v>
      </c>
      <c r="D2035" s="0" t="n">
        <v>626.7652</v>
      </c>
      <c r="E2035" s="0" t="n">
        <v>587.9885</v>
      </c>
      <c r="F2035" s="0" t="n">
        <v>601.8007</v>
      </c>
      <c r="G2035" s="0" t="n">
        <v>623.8485</v>
      </c>
      <c r="H2035" s="0" t="n">
        <v>235.8472</v>
      </c>
      <c r="I2035" s="0" t="n">
        <v>547.6686</v>
      </c>
    </row>
    <row r="2036" customFormat="false" ht="12.75" hidden="false" customHeight="false" outlineLevel="0" collapsed="false">
      <c r="A2036" s="0" t="n">
        <v>2033.5842</v>
      </c>
      <c r="B2036" s="0" t="n">
        <f aca="false">A2036-'Shorting Summary'!$A$4</f>
        <v>1936.5842</v>
      </c>
      <c r="C2036" s="0" t="n">
        <v>233.6795</v>
      </c>
      <c r="D2036" s="0" t="n">
        <v>626.8147</v>
      </c>
      <c r="E2036" s="0" t="n">
        <v>587.922</v>
      </c>
      <c r="F2036" s="0" t="n">
        <v>601.8005</v>
      </c>
      <c r="G2036" s="0" t="n">
        <v>623.8112</v>
      </c>
      <c r="H2036" s="0" t="n">
        <v>235.6134</v>
      </c>
      <c r="I2036" s="0" t="n">
        <v>547.4967</v>
      </c>
    </row>
    <row r="2037" customFormat="false" ht="12.75" hidden="false" customHeight="false" outlineLevel="0" collapsed="false">
      <c r="A2037" s="0" t="n">
        <v>2034.5856</v>
      </c>
      <c r="B2037" s="0" t="n">
        <f aca="false">A2037-'Shorting Summary'!$A$4</f>
        <v>1937.5856</v>
      </c>
      <c r="C2037" s="0" t="n">
        <v>233.465</v>
      </c>
      <c r="D2037" s="0" t="n">
        <v>626.7696</v>
      </c>
      <c r="E2037" s="0" t="n">
        <v>587.8616</v>
      </c>
      <c r="F2037" s="0" t="n">
        <v>601.7876</v>
      </c>
      <c r="G2037" s="0" t="n">
        <v>623.765</v>
      </c>
      <c r="H2037" s="0" t="n">
        <v>235.3939</v>
      </c>
      <c r="I2037" s="0" t="n">
        <v>547.3145</v>
      </c>
    </row>
    <row r="2038" customFormat="false" ht="12.75" hidden="false" customHeight="false" outlineLevel="0" collapsed="false">
      <c r="A2038" s="0" t="n">
        <v>2035.587</v>
      </c>
      <c r="B2038" s="0" t="n">
        <f aca="false">A2038-'Shorting Summary'!$A$4</f>
        <v>1938.587</v>
      </c>
      <c r="C2038" s="0" t="n">
        <v>233.2716</v>
      </c>
      <c r="D2038" s="0" t="n">
        <v>626.6949</v>
      </c>
      <c r="E2038" s="0" t="n">
        <v>587.7844</v>
      </c>
      <c r="F2038" s="0" t="n">
        <v>601.8605</v>
      </c>
      <c r="G2038" s="0" t="n">
        <v>623.6767</v>
      </c>
      <c r="H2038" s="0" t="n">
        <v>235.1813</v>
      </c>
      <c r="I2038" s="0" t="n">
        <v>547.0479</v>
      </c>
    </row>
    <row r="2039" customFormat="false" ht="12.75" hidden="false" customHeight="false" outlineLevel="0" collapsed="false">
      <c r="A2039" s="0" t="n">
        <v>2036.5885</v>
      </c>
      <c r="B2039" s="0" t="n">
        <f aca="false">A2039-'Shorting Summary'!$A$4</f>
        <v>1939.5885</v>
      </c>
      <c r="C2039" s="0" t="n">
        <v>233.074</v>
      </c>
      <c r="D2039" s="0" t="n">
        <v>626.625</v>
      </c>
      <c r="E2039" s="0" t="n">
        <v>587.702</v>
      </c>
      <c r="F2039" s="0" t="n">
        <v>601.9115</v>
      </c>
      <c r="G2039" s="0" t="n">
        <v>623.6521</v>
      </c>
      <c r="H2039" s="0" t="n">
        <v>234.9572</v>
      </c>
      <c r="I2039" s="0" t="n">
        <v>546.8228</v>
      </c>
    </row>
    <row r="2040" customFormat="false" ht="12.75" hidden="false" customHeight="false" outlineLevel="0" collapsed="false">
      <c r="A2040" s="0" t="n">
        <v>2037.5899</v>
      </c>
      <c r="B2040" s="0" t="n">
        <f aca="false">A2040-'Shorting Summary'!$A$4</f>
        <v>1940.5899</v>
      </c>
      <c r="C2040" s="0" t="n">
        <v>232.8327</v>
      </c>
      <c r="D2040" s="0" t="n">
        <v>626.6136</v>
      </c>
      <c r="E2040" s="0" t="n">
        <v>587.621</v>
      </c>
      <c r="F2040" s="0" t="n">
        <v>601.8491</v>
      </c>
      <c r="G2040" s="0" t="n">
        <v>623.5647</v>
      </c>
      <c r="H2040" s="0" t="n">
        <v>234.7396</v>
      </c>
      <c r="I2040" s="0" t="n">
        <v>546.7012</v>
      </c>
    </row>
    <row r="2041" customFormat="false" ht="12.75" hidden="false" customHeight="false" outlineLevel="0" collapsed="false">
      <c r="A2041" s="0" t="n">
        <v>2038.5914</v>
      </c>
      <c r="B2041" s="0" t="n">
        <f aca="false">A2041-'Shorting Summary'!$A$4</f>
        <v>1941.5914</v>
      </c>
      <c r="C2041" s="0" t="n">
        <v>232.5416</v>
      </c>
      <c r="D2041" s="0" t="n">
        <v>626.482</v>
      </c>
      <c r="E2041" s="0" t="n">
        <v>587.5342</v>
      </c>
      <c r="F2041" s="0" t="n">
        <v>601.7895</v>
      </c>
      <c r="G2041" s="0" t="n">
        <v>623.4621</v>
      </c>
      <c r="H2041" s="0" t="n">
        <v>234.4797</v>
      </c>
      <c r="I2041" s="0" t="n">
        <v>546.6575</v>
      </c>
    </row>
    <row r="2042" customFormat="false" ht="12.75" hidden="false" customHeight="false" outlineLevel="0" collapsed="false">
      <c r="A2042" s="0" t="n">
        <v>2039.5828</v>
      </c>
      <c r="B2042" s="0" t="n">
        <f aca="false">A2042-'Shorting Summary'!$A$4</f>
        <v>1942.5828</v>
      </c>
      <c r="C2042" s="0" t="n">
        <v>232.3561</v>
      </c>
      <c r="D2042" s="0" t="n">
        <v>626.3899</v>
      </c>
      <c r="E2042" s="0" t="n">
        <v>587.4601</v>
      </c>
      <c r="F2042" s="0" t="n">
        <v>601.8218</v>
      </c>
      <c r="G2042" s="0" t="n">
        <v>623.3873</v>
      </c>
      <c r="H2042" s="0" t="n">
        <v>234.1814</v>
      </c>
      <c r="I2042" s="0" t="n">
        <v>546.5442</v>
      </c>
    </row>
    <row r="2043" customFormat="false" ht="12.75" hidden="false" customHeight="false" outlineLevel="0" collapsed="false">
      <c r="A2043" s="0" t="n">
        <v>2040.5842</v>
      </c>
      <c r="B2043" s="0" t="n">
        <f aca="false">A2043-'Shorting Summary'!$A$4</f>
        <v>1943.5842</v>
      </c>
      <c r="C2043" s="0" t="n">
        <v>232.1893</v>
      </c>
      <c r="D2043" s="0" t="n">
        <v>626.3392</v>
      </c>
      <c r="E2043" s="0" t="n">
        <v>587.381</v>
      </c>
      <c r="F2043" s="0" t="n">
        <v>601.9585</v>
      </c>
      <c r="G2043" s="0" t="n">
        <v>623.29</v>
      </c>
      <c r="H2043" s="0" t="n">
        <v>233.8954</v>
      </c>
      <c r="I2043" s="0" t="n">
        <v>546.3374</v>
      </c>
    </row>
    <row r="2044" customFormat="false" ht="12.75" hidden="false" customHeight="false" outlineLevel="0" collapsed="false">
      <c r="A2044" s="0" t="n">
        <v>2041.5857</v>
      </c>
      <c r="B2044" s="0" t="n">
        <f aca="false">A2044-'Shorting Summary'!$A$4</f>
        <v>1944.5857</v>
      </c>
      <c r="C2044" s="0" t="n">
        <v>232.0337</v>
      </c>
      <c r="D2044" s="0" t="n">
        <v>626.4054</v>
      </c>
      <c r="E2044" s="0" t="n">
        <v>587.314</v>
      </c>
      <c r="F2044" s="0" t="n">
        <v>602.0264</v>
      </c>
      <c r="G2044" s="0" t="n">
        <v>623.2855</v>
      </c>
      <c r="H2044" s="0" t="n">
        <v>233.5667</v>
      </c>
      <c r="I2044" s="0" t="n">
        <v>546.051</v>
      </c>
    </row>
    <row r="2045" customFormat="false" ht="12.75" hidden="false" customHeight="false" outlineLevel="0" collapsed="false">
      <c r="A2045" s="0" t="n">
        <v>2042.5871</v>
      </c>
      <c r="B2045" s="0" t="n">
        <f aca="false">A2045-'Shorting Summary'!$A$4</f>
        <v>1945.5871</v>
      </c>
      <c r="C2045" s="0" t="n">
        <v>231.8349</v>
      </c>
      <c r="D2045" s="0" t="n">
        <v>626.4114</v>
      </c>
      <c r="E2045" s="0" t="n">
        <v>587.2437</v>
      </c>
      <c r="F2045" s="0" t="n">
        <v>602.0817</v>
      </c>
      <c r="G2045" s="0" t="n">
        <v>623.2185</v>
      </c>
      <c r="H2045" s="0" t="n">
        <v>233.2597</v>
      </c>
      <c r="I2045" s="0" t="n">
        <v>545.8216</v>
      </c>
    </row>
    <row r="2046" customFormat="false" ht="12.75" hidden="false" customHeight="false" outlineLevel="0" collapsed="false">
      <c r="A2046" s="0" t="n">
        <v>2043.5885</v>
      </c>
      <c r="B2046" s="0" t="n">
        <f aca="false">A2046-'Shorting Summary'!$A$4</f>
        <v>1946.5885</v>
      </c>
      <c r="C2046" s="0" t="n">
        <v>231.5987</v>
      </c>
      <c r="D2046" s="0" t="n">
        <v>626.4309</v>
      </c>
      <c r="E2046" s="0" t="n">
        <v>587.1789</v>
      </c>
      <c r="F2046" s="0" t="n">
        <v>602.2562</v>
      </c>
      <c r="G2046" s="0" t="n">
        <v>623.2175</v>
      </c>
      <c r="H2046" s="0" t="n">
        <v>232.9086</v>
      </c>
      <c r="I2046" s="0" t="n">
        <v>545.4685</v>
      </c>
    </row>
    <row r="2047" customFormat="false" ht="12.75" hidden="false" customHeight="false" outlineLevel="0" collapsed="false">
      <c r="A2047" s="0" t="n">
        <v>2044.59</v>
      </c>
      <c r="B2047" s="0" t="n">
        <f aca="false">A2047-'Shorting Summary'!$A$4</f>
        <v>1947.59</v>
      </c>
      <c r="C2047" s="0" t="n">
        <v>231.4035</v>
      </c>
      <c r="D2047" s="0" t="n">
        <v>626.444</v>
      </c>
      <c r="E2047" s="0" t="n">
        <v>587.1193</v>
      </c>
      <c r="F2047" s="0" t="n">
        <v>602.4622</v>
      </c>
      <c r="G2047" s="0" t="n">
        <v>623.2648</v>
      </c>
      <c r="H2047" s="0" t="n">
        <v>232.5437</v>
      </c>
      <c r="I2047" s="0" t="n">
        <v>545.3336</v>
      </c>
    </row>
    <row r="2048" customFormat="false" ht="12.75" hidden="false" customHeight="false" outlineLevel="0" collapsed="false">
      <c r="A2048" s="0" t="n">
        <v>2045.5814</v>
      </c>
      <c r="B2048" s="0" t="n">
        <f aca="false">A2048-'Shorting Summary'!$A$4</f>
        <v>1948.5814</v>
      </c>
      <c r="C2048" s="0" t="n">
        <v>231.2019</v>
      </c>
      <c r="D2048" s="0" t="n">
        <v>626.3957</v>
      </c>
      <c r="E2048" s="0" t="n">
        <v>587.0456</v>
      </c>
      <c r="F2048" s="0" t="n">
        <v>602.475</v>
      </c>
      <c r="G2048" s="0" t="n">
        <v>623.2819</v>
      </c>
      <c r="H2048" s="0" t="n">
        <v>232.1662</v>
      </c>
      <c r="I2048" s="0" t="n">
        <v>545.2681</v>
      </c>
    </row>
    <row r="2049" customFormat="false" ht="12.75" hidden="false" customHeight="false" outlineLevel="0" collapsed="false">
      <c r="A2049" s="0" t="n">
        <v>2046.5828</v>
      </c>
      <c r="B2049" s="0" t="n">
        <f aca="false">A2049-'Shorting Summary'!$A$4</f>
        <v>1949.5828</v>
      </c>
      <c r="C2049" s="0" t="n">
        <v>230.9848</v>
      </c>
      <c r="D2049" s="0" t="n">
        <v>626.31</v>
      </c>
      <c r="E2049" s="0" t="n">
        <v>586.9871</v>
      </c>
      <c r="F2049" s="0" t="n">
        <v>602.4234</v>
      </c>
      <c r="G2049" s="0" t="n">
        <v>623.3608</v>
      </c>
      <c r="H2049" s="0" t="n">
        <v>231.8058</v>
      </c>
      <c r="I2049" s="0" t="n">
        <v>545.2132</v>
      </c>
    </row>
    <row r="2050" customFormat="false" ht="12.75" hidden="false" customHeight="false" outlineLevel="0" collapsed="false">
      <c r="A2050" s="0" t="n">
        <v>2047.5843</v>
      </c>
      <c r="B2050" s="0" t="n">
        <f aca="false">A2050-'Shorting Summary'!$A$4</f>
        <v>1950.5843</v>
      </c>
      <c r="C2050" s="0" t="n">
        <v>230.7384</v>
      </c>
      <c r="D2050" s="0" t="n">
        <v>626.2566</v>
      </c>
      <c r="E2050" s="0" t="n">
        <v>586.9164</v>
      </c>
      <c r="F2050" s="0" t="n">
        <v>602.4298</v>
      </c>
      <c r="G2050" s="0" t="n">
        <v>623.4057</v>
      </c>
      <c r="H2050" s="0" t="n">
        <v>231.416</v>
      </c>
      <c r="I2050" s="0" t="n">
        <v>545.1872</v>
      </c>
    </row>
    <row r="2051" customFormat="false" ht="12.75" hidden="false" customHeight="false" outlineLevel="0" collapsed="false">
      <c r="A2051" s="0" t="n">
        <v>2048.5857</v>
      </c>
      <c r="B2051" s="0" t="n">
        <f aca="false">A2051-'Shorting Summary'!$A$4</f>
        <v>1951.5857</v>
      </c>
      <c r="C2051" s="0" t="n">
        <v>230.5251</v>
      </c>
      <c r="D2051" s="0" t="n">
        <v>626.2032</v>
      </c>
      <c r="E2051" s="0" t="n">
        <v>586.8302</v>
      </c>
      <c r="F2051" s="0" t="n">
        <v>602.4584</v>
      </c>
      <c r="G2051" s="0" t="n">
        <v>623.4285</v>
      </c>
      <c r="H2051" s="0" t="n">
        <v>230.9996</v>
      </c>
      <c r="I2051" s="0" t="n">
        <v>545.1121</v>
      </c>
    </row>
    <row r="2052" customFormat="false" ht="12.75" hidden="false" customHeight="false" outlineLevel="0" collapsed="false">
      <c r="A2052" s="0" t="n">
        <v>2049.5872</v>
      </c>
      <c r="B2052" s="0" t="n">
        <f aca="false">A2052-'Shorting Summary'!$A$4</f>
        <v>1952.5872</v>
      </c>
      <c r="C2052" s="0" t="n">
        <v>230.3007</v>
      </c>
      <c r="D2052" s="0" t="n">
        <v>626.114</v>
      </c>
      <c r="E2052" s="0" t="n">
        <v>586.749</v>
      </c>
      <c r="F2052" s="0" t="n">
        <v>602.5543</v>
      </c>
      <c r="G2052" s="0" t="n">
        <v>623.4785</v>
      </c>
      <c r="H2052" s="0" t="n">
        <v>230.5886</v>
      </c>
      <c r="I2052" s="0" t="n">
        <v>545.1066</v>
      </c>
    </row>
    <row r="2053" customFormat="false" ht="12.75" hidden="false" customHeight="false" outlineLevel="0" collapsed="false">
      <c r="A2053" s="0" t="n">
        <v>2050.5886</v>
      </c>
      <c r="B2053" s="0" t="n">
        <f aca="false">A2053-'Shorting Summary'!$A$4</f>
        <v>1953.5886</v>
      </c>
      <c r="C2053" s="0" t="n">
        <v>230.0371</v>
      </c>
      <c r="D2053" s="0" t="n">
        <v>626.0554</v>
      </c>
      <c r="E2053" s="0" t="n">
        <v>586.6559</v>
      </c>
      <c r="F2053" s="0" t="n">
        <v>602.5245</v>
      </c>
      <c r="G2053" s="0" t="n">
        <v>623.4262</v>
      </c>
      <c r="H2053" s="0" t="n">
        <v>230.1867</v>
      </c>
      <c r="I2053" s="0" t="n">
        <v>545.0747</v>
      </c>
    </row>
    <row r="2054" customFormat="false" ht="12.75" hidden="false" customHeight="false" outlineLevel="0" collapsed="false">
      <c r="A2054" s="0" t="n">
        <v>2051.59</v>
      </c>
      <c r="B2054" s="0" t="n">
        <f aca="false">A2054-'Shorting Summary'!$A$4</f>
        <v>1954.59</v>
      </c>
      <c r="C2054" s="0" t="n">
        <v>229.8289</v>
      </c>
      <c r="D2054" s="0" t="n">
        <v>625.8896</v>
      </c>
      <c r="E2054" s="0" t="n">
        <v>586.5546</v>
      </c>
      <c r="F2054" s="0" t="n">
        <v>602.4334</v>
      </c>
      <c r="G2054" s="0" t="n">
        <v>623.2598</v>
      </c>
      <c r="H2054" s="0" t="n">
        <v>229.7671</v>
      </c>
      <c r="I2054" s="0" t="n">
        <v>545.0509</v>
      </c>
    </row>
    <row r="2055" customFormat="false" ht="12.75" hidden="false" customHeight="false" outlineLevel="0" collapsed="false">
      <c r="A2055" s="0" t="n">
        <v>2052.5815</v>
      </c>
      <c r="B2055" s="0" t="n">
        <f aca="false">A2055-'Shorting Summary'!$A$4</f>
        <v>1955.5815</v>
      </c>
      <c r="C2055" s="0" t="n">
        <v>229.6498</v>
      </c>
      <c r="D2055" s="0" t="n">
        <v>625.6842</v>
      </c>
      <c r="E2055" s="0" t="n">
        <v>586.4658</v>
      </c>
      <c r="F2055" s="0" t="n">
        <v>602.4706</v>
      </c>
      <c r="G2055" s="0" t="n">
        <v>623.2672</v>
      </c>
      <c r="H2055" s="0" t="n">
        <v>229.3653</v>
      </c>
      <c r="I2055" s="0" t="n">
        <v>544.9113</v>
      </c>
    </row>
    <row r="2056" customFormat="false" ht="12.75" hidden="false" customHeight="false" outlineLevel="0" collapsed="false">
      <c r="A2056" s="0" t="n">
        <v>2053.5829</v>
      </c>
      <c r="B2056" s="0" t="n">
        <f aca="false">A2056-'Shorting Summary'!$A$4</f>
        <v>1956.5829</v>
      </c>
      <c r="C2056" s="0" t="n">
        <v>229.4933</v>
      </c>
      <c r="D2056" s="0" t="n">
        <v>625.6124</v>
      </c>
      <c r="E2056" s="0" t="n">
        <v>586.3709</v>
      </c>
      <c r="F2056" s="0" t="n">
        <v>602.5035</v>
      </c>
      <c r="G2056" s="0" t="n">
        <v>623.2012</v>
      </c>
      <c r="H2056" s="0" t="n">
        <v>228.9921</v>
      </c>
      <c r="I2056" s="0" t="n">
        <v>544.7814</v>
      </c>
    </row>
    <row r="2057" customFormat="false" ht="12.75" hidden="false" customHeight="false" outlineLevel="0" collapsed="false">
      <c r="A2057" s="0" t="n">
        <v>2054.5843</v>
      </c>
      <c r="B2057" s="0" t="n">
        <f aca="false">A2057-'Shorting Summary'!$A$4</f>
        <v>1957.5843</v>
      </c>
      <c r="C2057" s="0" t="n">
        <v>229.3005</v>
      </c>
      <c r="D2057" s="0" t="n">
        <v>625.6816</v>
      </c>
      <c r="E2057" s="0" t="n">
        <v>586.3052</v>
      </c>
      <c r="F2057" s="0" t="n">
        <v>602.4273</v>
      </c>
      <c r="G2057" s="0" t="n">
        <v>623.1062</v>
      </c>
      <c r="H2057" s="0" t="n">
        <v>228.6005</v>
      </c>
      <c r="I2057" s="0" t="n">
        <v>544.6987</v>
      </c>
    </row>
    <row r="2058" customFormat="false" ht="12.75" hidden="false" customHeight="false" outlineLevel="0" collapsed="false">
      <c r="A2058" s="0" t="n">
        <v>2055.5858</v>
      </c>
      <c r="B2058" s="0" t="n">
        <f aca="false">A2058-'Shorting Summary'!$A$4</f>
        <v>1958.5858</v>
      </c>
      <c r="C2058" s="0" t="n">
        <v>229.1037</v>
      </c>
      <c r="D2058" s="0" t="n">
        <v>625.7244</v>
      </c>
      <c r="E2058" s="0" t="n">
        <v>586.2327</v>
      </c>
      <c r="F2058" s="0" t="n">
        <v>602.3519</v>
      </c>
      <c r="G2058" s="0" t="n">
        <v>622.973</v>
      </c>
      <c r="H2058" s="0" t="n">
        <v>228.1811</v>
      </c>
      <c r="I2058" s="0" t="n">
        <v>544.5297</v>
      </c>
    </row>
    <row r="2059" customFormat="false" ht="12.75" hidden="false" customHeight="false" outlineLevel="0" collapsed="false">
      <c r="A2059" s="0" t="n">
        <v>2056.5872</v>
      </c>
      <c r="B2059" s="0" t="n">
        <f aca="false">A2059-'Shorting Summary'!$A$4</f>
        <v>1959.5872</v>
      </c>
      <c r="C2059" s="0" t="n">
        <v>228.8477</v>
      </c>
      <c r="D2059" s="0" t="n">
        <v>625.791</v>
      </c>
      <c r="E2059" s="0" t="n">
        <v>586.1592</v>
      </c>
      <c r="F2059" s="0" t="n">
        <v>602.3429</v>
      </c>
      <c r="G2059" s="0" t="n">
        <v>622.8425</v>
      </c>
      <c r="H2059" s="0" t="n">
        <v>227.7745</v>
      </c>
      <c r="I2059" s="0" t="n">
        <v>544.4192</v>
      </c>
    </row>
    <row r="2060" customFormat="false" ht="12.75" hidden="false" customHeight="false" outlineLevel="0" collapsed="false">
      <c r="A2060" s="0" t="n">
        <v>2057.5887</v>
      </c>
      <c r="B2060" s="0" t="n">
        <f aca="false">A2060-'Shorting Summary'!$A$4</f>
        <v>1960.5887</v>
      </c>
      <c r="C2060" s="0" t="n">
        <v>228.6377</v>
      </c>
      <c r="D2060" s="0" t="n">
        <v>625.7693</v>
      </c>
      <c r="E2060" s="0" t="n">
        <v>586.0859</v>
      </c>
      <c r="F2060" s="0" t="n">
        <v>602.3534</v>
      </c>
      <c r="G2060" s="0" t="n">
        <v>622.821</v>
      </c>
      <c r="H2060" s="0" t="n">
        <v>227.3531</v>
      </c>
      <c r="I2060" s="0" t="n">
        <v>544.0756</v>
      </c>
    </row>
    <row r="2061" customFormat="false" ht="12.75" hidden="false" customHeight="false" outlineLevel="0" collapsed="false">
      <c r="A2061" s="0" t="n">
        <v>2058.5901</v>
      </c>
      <c r="B2061" s="0" t="n">
        <f aca="false">A2061-'Shorting Summary'!$A$4</f>
        <v>1961.5901</v>
      </c>
      <c r="C2061" s="0" t="n">
        <v>228.4868</v>
      </c>
      <c r="D2061" s="0" t="n">
        <v>625.7294</v>
      </c>
      <c r="E2061" s="0" t="n">
        <v>586.0336</v>
      </c>
      <c r="F2061" s="0" t="n">
        <v>602.5617</v>
      </c>
      <c r="G2061" s="0" t="n">
        <v>622.7155</v>
      </c>
      <c r="H2061" s="0" t="n">
        <v>226.9345</v>
      </c>
      <c r="I2061" s="0" t="n">
        <v>543.6761</v>
      </c>
    </row>
    <row r="2062" customFormat="false" ht="12.75" hidden="false" customHeight="false" outlineLevel="0" collapsed="false">
      <c r="A2062" s="0" t="n">
        <v>2059.5815</v>
      </c>
      <c r="B2062" s="0" t="n">
        <f aca="false">A2062-'Shorting Summary'!$A$4</f>
        <v>1962.5815</v>
      </c>
      <c r="C2062" s="0" t="n">
        <v>228.2991</v>
      </c>
      <c r="D2062" s="0" t="n">
        <v>625.6377</v>
      </c>
      <c r="E2062" s="0" t="n">
        <v>585.9783</v>
      </c>
      <c r="F2062" s="0" t="n">
        <v>602.6634</v>
      </c>
      <c r="G2062" s="0" t="n">
        <v>622.5125</v>
      </c>
      <c r="H2062" s="0" t="n">
        <v>226.5131</v>
      </c>
      <c r="I2062" s="0" t="n">
        <v>543.2603</v>
      </c>
    </row>
    <row r="2063" customFormat="false" ht="12.75" hidden="false" customHeight="false" outlineLevel="0" collapsed="false">
      <c r="A2063" s="0" t="n">
        <v>2060.583</v>
      </c>
      <c r="B2063" s="0" t="n">
        <f aca="false">A2063-'Shorting Summary'!$A$4</f>
        <v>1963.583</v>
      </c>
      <c r="C2063" s="0" t="n">
        <v>227.9951</v>
      </c>
      <c r="D2063" s="0" t="n">
        <v>625.5198</v>
      </c>
      <c r="E2063" s="0" t="n">
        <v>585.9101</v>
      </c>
      <c r="F2063" s="0" t="n">
        <v>602.7857</v>
      </c>
      <c r="G2063" s="0" t="n">
        <v>622.4619</v>
      </c>
      <c r="H2063" s="0" t="n">
        <v>226.1093</v>
      </c>
      <c r="I2063" s="0" t="n">
        <v>542.926</v>
      </c>
    </row>
    <row r="2064" customFormat="false" ht="12.75" hidden="false" customHeight="false" outlineLevel="0" collapsed="false">
      <c r="A2064" s="0" t="n">
        <v>2061.5844</v>
      </c>
      <c r="B2064" s="0" t="n">
        <f aca="false">A2064-'Shorting Summary'!$A$4</f>
        <v>1964.5844</v>
      </c>
      <c r="C2064" s="0" t="n">
        <v>227.6567</v>
      </c>
      <c r="D2064" s="0" t="n">
        <v>625.4601</v>
      </c>
      <c r="E2064" s="0" t="n">
        <v>585.8327</v>
      </c>
      <c r="F2064" s="0" t="n">
        <v>602.7256</v>
      </c>
      <c r="G2064" s="0" t="n">
        <v>622.4404</v>
      </c>
      <c r="H2064" s="0" t="n">
        <v>225.6871</v>
      </c>
      <c r="I2064" s="0" t="n">
        <v>542.7544</v>
      </c>
    </row>
    <row r="2065" customFormat="false" ht="12.75" hidden="false" customHeight="false" outlineLevel="0" collapsed="false">
      <c r="A2065" s="0" t="n">
        <v>2062.5859</v>
      </c>
      <c r="B2065" s="0" t="n">
        <f aca="false">A2065-'Shorting Summary'!$A$4</f>
        <v>1965.5859</v>
      </c>
      <c r="C2065" s="0" t="n">
        <v>227.3624</v>
      </c>
      <c r="D2065" s="0" t="n">
        <v>625.404</v>
      </c>
      <c r="E2065" s="0" t="n">
        <v>585.7441</v>
      </c>
      <c r="F2065" s="0" t="n">
        <v>602.4621</v>
      </c>
      <c r="G2065" s="0" t="n">
        <v>622.383</v>
      </c>
      <c r="H2065" s="0" t="n">
        <v>225.2896</v>
      </c>
      <c r="I2065" s="0" t="n">
        <v>542.6411</v>
      </c>
    </row>
    <row r="2066" customFormat="false" ht="12.75" hidden="false" customHeight="false" outlineLevel="0" collapsed="false">
      <c r="A2066" s="0" t="n">
        <v>2063.5873</v>
      </c>
      <c r="B2066" s="0" t="n">
        <f aca="false">A2066-'Shorting Summary'!$A$4</f>
        <v>1966.5873</v>
      </c>
      <c r="C2066" s="0" t="n">
        <v>227.142</v>
      </c>
      <c r="D2066" s="0" t="n">
        <v>625.3714</v>
      </c>
      <c r="E2066" s="0" t="n">
        <v>585.6475</v>
      </c>
      <c r="F2066" s="0" t="n">
        <v>602.2585</v>
      </c>
      <c r="G2066" s="0" t="n">
        <v>622.3052</v>
      </c>
      <c r="H2066" s="0" t="n">
        <v>224.9078</v>
      </c>
      <c r="I2066" s="0" t="n">
        <v>542.5157</v>
      </c>
    </row>
    <row r="2067" customFormat="false" ht="12.75" hidden="false" customHeight="false" outlineLevel="0" collapsed="false">
      <c r="A2067" s="0" t="n">
        <v>2064.5887</v>
      </c>
      <c r="B2067" s="0" t="n">
        <f aca="false">A2067-'Shorting Summary'!$A$4</f>
        <v>1967.5887</v>
      </c>
      <c r="C2067" s="0" t="n">
        <v>226.965</v>
      </c>
      <c r="D2067" s="0" t="n">
        <v>625.3805</v>
      </c>
      <c r="E2067" s="0" t="n">
        <v>585.5389</v>
      </c>
      <c r="F2067" s="0" t="n">
        <v>602.2506</v>
      </c>
      <c r="G2067" s="0" t="n">
        <v>622.2554</v>
      </c>
      <c r="H2067" s="0" t="n">
        <v>224.5497</v>
      </c>
      <c r="I2067" s="0" t="n">
        <v>542.4212</v>
      </c>
    </row>
    <row r="2068" customFormat="false" ht="12.75" hidden="false" customHeight="false" outlineLevel="0" collapsed="false">
      <c r="A2068" s="0" t="n">
        <v>2065.5902</v>
      </c>
      <c r="B2068" s="0" t="n">
        <f aca="false">A2068-'Shorting Summary'!$A$4</f>
        <v>1968.5902</v>
      </c>
      <c r="C2068" s="0" t="n">
        <v>226.6657</v>
      </c>
      <c r="D2068" s="0" t="n">
        <v>625.3744</v>
      </c>
      <c r="E2068" s="0" t="n">
        <v>585.4374</v>
      </c>
      <c r="F2068" s="0" t="n">
        <v>601.9986</v>
      </c>
      <c r="G2068" s="0" t="n">
        <v>622.0541</v>
      </c>
      <c r="H2068" s="0" t="n">
        <v>224.2324</v>
      </c>
      <c r="I2068" s="0" t="n">
        <v>542.2614</v>
      </c>
    </row>
    <row r="2069" customFormat="false" ht="12.75" hidden="false" customHeight="false" outlineLevel="0" collapsed="false">
      <c r="A2069" s="0" t="n">
        <v>2066.5916</v>
      </c>
      <c r="B2069" s="0" t="n">
        <f aca="false">A2069-'Shorting Summary'!$A$4</f>
        <v>1969.5916</v>
      </c>
      <c r="C2069" s="0" t="n">
        <v>226.3468</v>
      </c>
      <c r="D2069" s="0" t="n">
        <v>625.2948</v>
      </c>
      <c r="E2069" s="0" t="n">
        <v>585.3112</v>
      </c>
      <c r="F2069" s="0" t="n">
        <v>601.7872</v>
      </c>
      <c r="G2069" s="0" t="n">
        <v>621.8248</v>
      </c>
      <c r="H2069" s="0" t="n">
        <v>223.9174</v>
      </c>
      <c r="I2069" s="0" t="n">
        <v>542.1116</v>
      </c>
    </row>
    <row r="2070" customFormat="false" ht="12.75" hidden="false" customHeight="false" outlineLevel="0" collapsed="false">
      <c r="A2070" s="0" t="n">
        <v>2067.5931</v>
      </c>
      <c r="B2070" s="0" t="n">
        <f aca="false">A2070-'Shorting Summary'!$A$4</f>
        <v>1970.5931</v>
      </c>
      <c r="C2070" s="0" t="n">
        <v>225.9883</v>
      </c>
      <c r="D2070" s="0" t="n">
        <v>625.1712</v>
      </c>
      <c r="E2070" s="0" t="n">
        <v>585.1879</v>
      </c>
      <c r="F2070" s="0" t="n">
        <v>601.7532</v>
      </c>
      <c r="G2070" s="0" t="n">
        <v>621.7483</v>
      </c>
      <c r="H2070" s="0" t="n">
        <v>223.6535</v>
      </c>
      <c r="I2070" s="0" t="n">
        <v>542.0486</v>
      </c>
    </row>
    <row r="2071" customFormat="false" ht="12.75" hidden="false" customHeight="false" outlineLevel="0" collapsed="false">
      <c r="A2071" s="0" t="n">
        <v>2068.5845</v>
      </c>
      <c r="B2071" s="0" t="n">
        <f aca="false">A2071-'Shorting Summary'!$A$4</f>
        <v>1971.5845</v>
      </c>
      <c r="C2071" s="0" t="n">
        <v>225.6199</v>
      </c>
      <c r="D2071" s="0" t="n">
        <v>625.0321</v>
      </c>
      <c r="E2071" s="0" t="n">
        <v>585.0708</v>
      </c>
      <c r="F2071" s="0" t="n">
        <v>601.5963</v>
      </c>
      <c r="G2071" s="0" t="n">
        <v>621.7153</v>
      </c>
      <c r="H2071" s="0" t="n">
        <v>223.3919</v>
      </c>
      <c r="I2071" s="0" t="n">
        <v>541.9747</v>
      </c>
    </row>
    <row r="2072" customFormat="false" ht="12.75" hidden="false" customHeight="false" outlineLevel="0" collapsed="false">
      <c r="A2072" s="0" t="n">
        <v>2069.5859</v>
      </c>
      <c r="B2072" s="0" t="n">
        <f aca="false">A2072-'Shorting Summary'!$A$4</f>
        <v>1972.5859</v>
      </c>
      <c r="C2072" s="0" t="n">
        <v>225.3367</v>
      </c>
      <c r="D2072" s="0" t="n">
        <v>624.8945</v>
      </c>
      <c r="E2072" s="0" t="n">
        <v>584.9671</v>
      </c>
      <c r="F2072" s="0" t="n">
        <v>601.4976</v>
      </c>
      <c r="G2072" s="0" t="n">
        <v>621.7199</v>
      </c>
      <c r="H2072" s="0" t="n">
        <v>223.1665</v>
      </c>
      <c r="I2072" s="0" t="n">
        <v>541.8608</v>
      </c>
    </row>
    <row r="2073" customFormat="false" ht="12.75" hidden="false" customHeight="false" outlineLevel="0" collapsed="false">
      <c r="A2073" s="0" t="n">
        <v>2070.5874</v>
      </c>
      <c r="B2073" s="0" t="n">
        <f aca="false">A2073-'Shorting Summary'!$A$4</f>
        <v>1973.5874</v>
      </c>
      <c r="C2073" s="0" t="n">
        <v>225.0831</v>
      </c>
      <c r="D2073" s="0" t="n">
        <v>624.7838</v>
      </c>
      <c r="E2073" s="0" t="n">
        <v>584.8418</v>
      </c>
      <c r="F2073" s="0" t="n">
        <v>601.3986</v>
      </c>
      <c r="G2073" s="0" t="n">
        <v>621.5184</v>
      </c>
      <c r="H2073" s="0" t="n">
        <v>222.9552</v>
      </c>
      <c r="I2073" s="0" t="n">
        <v>541.75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3223443223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62</v>
      </c>
      <c r="I3" s="138"/>
    </row>
    <row r="4" customFormat="false" ht="12.75" hidden="false" customHeight="false" outlineLevel="0" collapsed="false">
      <c r="I4" s="138"/>
    </row>
    <row r="5" customFormat="false" ht="12.75" hidden="false" customHeight="false" outlineLevel="0" collapsed="false">
      <c r="A5" s="0" t="s">
        <v>163</v>
      </c>
      <c r="B5" s="0" t="s">
        <v>164</v>
      </c>
      <c r="C5" s="0" t="s">
        <v>165</v>
      </c>
      <c r="D5" s="0" t="s">
        <v>16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79</v>
      </c>
      <c r="V5" s="0" t="s">
        <v>180</v>
      </c>
      <c r="W5" s="0" t="s">
        <v>181</v>
      </c>
    </row>
    <row r="6" customFormat="false" ht="12.75" hidden="false" customHeight="false" outlineLevel="0" collapsed="false">
      <c r="A6" s="143" t="n">
        <v>38908.4556597222</v>
      </c>
      <c r="B6" s="0" t="n">
        <v>1</v>
      </c>
      <c r="C6" s="0" t="n">
        <v>0</v>
      </c>
      <c r="D6" s="143" t="n">
        <v>38908.4556828704</v>
      </c>
      <c r="E6" s="0" t="n">
        <v>1</v>
      </c>
      <c r="F6" s="0" t="n">
        <v>0</v>
      </c>
      <c r="H6" s="138" t="n">
        <f aca="false">I6-'Shorting Summary'!$A$4</f>
        <v>-39.9999998770654</v>
      </c>
      <c r="I6" s="138"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938</v>
      </c>
      <c r="V6" s="0" t="n">
        <f aca="false">IF(R6=($J$1-J6)/U6,$J$1/S6-$M$1,IF(K6=0,$J$1/S6-$M$1,K6/ABS(R6-($J$1-J6)/U6)))</f>
        <v>237938</v>
      </c>
      <c r="W6" s="0" t="n">
        <f aca="false">IF(K6=0,ABS(($J$1-J6)/N6-($J$1-J6)/U6),ABS((($J$1-J6)-K6)/(K6/V6+O6)))</f>
        <v>237937.999389499</v>
      </c>
    </row>
    <row r="7" customFormat="false" ht="12.75" hidden="false" customHeight="false" outlineLevel="0" collapsed="false">
      <c r="A7" s="143" t="n">
        <v>38908.4563425926</v>
      </c>
      <c r="B7" s="0" t="n">
        <v>1</v>
      </c>
      <c r="C7" s="0" t="n">
        <v>0</v>
      </c>
      <c r="D7" s="143" t="n">
        <v>38908.4563657407</v>
      </c>
      <c r="E7" s="0" t="n">
        <v>1</v>
      </c>
      <c r="F7" s="0" t="n">
        <v>0</v>
      </c>
      <c r="H7" s="138" t="n">
        <f aca="false">I7-'Shorting Summary'!$A$4</f>
        <v>19.0000007133931</v>
      </c>
      <c r="I7" s="138" t="n">
        <f aca="false">86400*(AVERAGE(A7,D7)-'Raw IRMS Data'!$A$2)</f>
        <v>116.00000071339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938</v>
      </c>
      <c r="V7" s="0" t="n">
        <f aca="false">IF(R7=($J$1-J7)/U7,$J$1/S7-$M$1,IF(K7=0,$J$1/S7-$M$1,K7/ABS(R7-($J$1-J7)/U7)))</f>
        <v>237938</v>
      </c>
      <c r="W7" s="0" t="n">
        <f aca="false">IF(K7=0,ABS(($J$1-J7)/N7-($J$1-J7)/U7),ABS((($J$1-J7)-K7)/(K7/V7+O7)))</f>
        <v>237937.999389499</v>
      </c>
    </row>
    <row r="8" customFormat="false" ht="12.75" hidden="false" customHeight="false" outlineLevel="0" collapsed="false">
      <c r="A8" s="143" t="n">
        <v>38908.457025463</v>
      </c>
      <c r="B8" s="0" t="n">
        <v>1</v>
      </c>
      <c r="C8" s="0" t="n">
        <v>0</v>
      </c>
      <c r="D8" s="143" t="n">
        <v>38908.457037037</v>
      </c>
      <c r="E8" s="0" t="n">
        <v>1</v>
      </c>
      <c r="F8" s="0" t="n">
        <v>0</v>
      </c>
      <c r="H8" s="138" t="n">
        <f aca="false">I8-'Shorting Summary'!$A$4</f>
        <v>77.5000002440065</v>
      </c>
      <c r="I8" s="138" t="n">
        <f aca="false">86400*(AVERAGE(A8,D8)-'Raw IRMS Data'!$A$2)</f>
        <v>174.5000002440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938</v>
      </c>
      <c r="V8" s="0" t="n">
        <f aca="false">IF(R8=($J$1-J8)/U8,$J$1/S8-$M$1,IF(K8=0,$J$1/S8-$M$1,K8/ABS(R8-($J$1-J8)/U8)))</f>
        <v>237938</v>
      </c>
      <c r="W8" s="0" t="n">
        <f aca="false">IF(K8=0,ABS(($J$1-J8)/N8-($J$1-J8)/U8),ABS((($J$1-J8)-K8)/(K8/V8+O8)))</f>
        <v>237937.999389499</v>
      </c>
    </row>
    <row r="9" customFormat="false" ht="12.75" hidden="false" customHeight="false" outlineLevel="0" collapsed="false">
      <c r="A9" s="143" t="n">
        <v>38908.4577083333</v>
      </c>
      <c r="B9" s="0" t="n">
        <v>1</v>
      </c>
      <c r="C9" s="0" t="n">
        <v>0</v>
      </c>
      <c r="D9" s="143" t="n">
        <v>38908.4577199074</v>
      </c>
      <c r="E9" s="0" t="n">
        <v>1</v>
      </c>
      <c r="F9" s="0" t="n">
        <v>0</v>
      </c>
      <c r="H9" s="138" t="n">
        <f aca="false">I9-'Shorting Summary'!$A$4</f>
        <v>136.500000205822</v>
      </c>
      <c r="I9" s="138" t="n">
        <f aca="false">86400*(AVERAGE(A9,D9)-'Raw IRMS Data'!$A$2)</f>
        <v>233.50000020582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938</v>
      </c>
      <c r="V9" s="0" t="n">
        <f aca="false">IF(R9=($J$1-J9)/U9,$J$1/S9-$M$1,IF(K9=0,$J$1/S9-$M$1,K9/ABS(R9-($J$1-J9)/U9)))</f>
        <v>237938</v>
      </c>
      <c r="W9" s="0" t="n">
        <f aca="false">IF(K9=0,ABS(($J$1-J9)/N9-($J$1-J9)/U9),ABS((($J$1-J9)-K9)/(K9/V9+O9)))</f>
        <v>237937.999389499</v>
      </c>
    </row>
    <row r="10" customFormat="false" ht="12.75" hidden="false" customHeight="false" outlineLevel="0" collapsed="false">
      <c r="A10" s="143" t="n">
        <v>38908.4583912037</v>
      </c>
      <c r="B10" s="0" t="n">
        <v>1</v>
      </c>
      <c r="C10" s="0" t="n">
        <v>0</v>
      </c>
      <c r="D10" s="143" t="n">
        <v>38908.4584027778</v>
      </c>
      <c r="E10" s="0" t="n">
        <v>1</v>
      </c>
      <c r="F10" s="0" t="n">
        <v>0</v>
      </c>
      <c r="H10" s="138" t="n">
        <f aca="false">I10-'Shorting Summary'!$A$4</f>
        <v>195.500000167638</v>
      </c>
      <c r="I10" s="138" t="n">
        <f aca="false">86400*(AVERAGE(A10,D10)-'Raw IRMS Data'!$A$2)</f>
        <v>292.50000016763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938</v>
      </c>
      <c r="V10" s="0" t="n">
        <f aca="false">IF(R10=($J$1-J10)/U10,$J$1/S10-$M$1,IF(K10=0,$J$1/S10-$M$1,K10/ABS(R10-($J$1-J10)/U10)))</f>
        <v>237938</v>
      </c>
      <c r="W10" s="0" t="n">
        <f aca="false">IF(K10=0,ABS(($J$1-J10)/N10-($J$1-J10)/U10),ABS((($J$1-J10)-K10)/(K10/V10+O10)))</f>
        <v>237937.999389499</v>
      </c>
    </row>
    <row r="11" customFormat="false" ht="12.75" hidden="false" customHeight="false" outlineLevel="0" collapsed="false">
      <c r="A11" s="143" t="n">
        <v>38908.4590625</v>
      </c>
      <c r="B11" s="0" t="n">
        <v>1</v>
      </c>
      <c r="C11" s="0" t="n">
        <v>0</v>
      </c>
      <c r="D11" s="143" t="n">
        <v>38908.4590856481</v>
      </c>
      <c r="E11" s="0" t="n">
        <v>1</v>
      </c>
      <c r="F11" s="0" t="n">
        <v>0</v>
      </c>
      <c r="H11" s="138" t="n">
        <f aca="false">I11-'Shorting Summary'!$A$4</f>
        <v>253.999999698252</v>
      </c>
      <c r="I11" s="138" t="n">
        <f aca="false">86400*(AVERAGE(A11,D11)-'Raw IRMS Data'!$A$2)</f>
        <v>350.9999996982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938</v>
      </c>
      <c r="V11" s="0" t="n">
        <f aca="false">IF(R11=($J$1-J11)/U11,$J$1/S11-$M$1,IF(K11=0,$J$1/S11-$M$1,K11/ABS(R11-($J$1-J11)/U11)))</f>
        <v>237938</v>
      </c>
      <c r="W11" s="0" t="n">
        <f aca="false">IF(K11=0,ABS(($J$1-J11)/N11-($J$1-J11)/U11),ABS((($J$1-J11)-K11)/(K11/V11+O11)))</f>
        <v>237937.999389499</v>
      </c>
    </row>
    <row r="12" customFormat="false" ht="12.75" hidden="false" customHeight="false" outlineLevel="0" collapsed="false">
      <c r="A12" s="143" t="n">
        <v>38908.4597453704</v>
      </c>
      <c r="B12" s="0" t="n">
        <v>1</v>
      </c>
      <c r="C12" s="0" t="n">
        <v>0</v>
      </c>
      <c r="D12" s="143" t="n">
        <v>38908.4597685185</v>
      </c>
      <c r="E12" s="0" t="n">
        <v>1</v>
      </c>
      <c r="F12" s="0" t="n">
        <v>0</v>
      </c>
      <c r="H12" s="138" t="n">
        <f aca="false">I12-'Shorting Summary'!$A$4</f>
        <v>313.00000028871</v>
      </c>
      <c r="I12" s="138" t="n">
        <f aca="false">86400*(AVERAGE(A12,D12)-'Raw IRMS Data'!$A$2)</f>
        <v>410.0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938</v>
      </c>
      <c r="V12" s="0" t="n">
        <f aca="false">IF(R12=($J$1-J12)/U12,$J$1/S12-$M$1,IF(K12=0,$J$1/S12-$M$1,K12/ABS(R12-($J$1-J12)/U12)))</f>
        <v>237938</v>
      </c>
      <c r="W12" s="0" t="n">
        <f aca="false">IF(K12=0,ABS(($J$1-J12)/N12-($J$1-J12)/U12),ABS((($J$1-J12)-K12)/(K12/V12+O12)))</f>
        <v>237937.999389499</v>
      </c>
    </row>
    <row r="13" customFormat="false" ht="12.75" hidden="false" customHeight="false" outlineLevel="0" collapsed="false">
      <c r="A13" s="143" t="n">
        <v>38908.4604282407</v>
      </c>
      <c r="B13" s="0" t="n">
        <v>1</v>
      </c>
      <c r="C13" s="0" t="n">
        <v>0</v>
      </c>
      <c r="D13" s="143" t="n">
        <v>38908.4604398148</v>
      </c>
      <c r="E13" s="0" t="n">
        <v>1</v>
      </c>
      <c r="F13" s="0" t="n">
        <v>0</v>
      </c>
      <c r="H13" s="138" t="n">
        <f aca="false">I13-'Shorting Summary'!$A$4</f>
        <v>371.499999819323</v>
      </c>
      <c r="I13" s="138" t="n">
        <f aca="false">86400*(AVERAGE(A13,D13)-'Raw IRMS Data'!$A$2)</f>
        <v>468.49999981932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938</v>
      </c>
      <c r="V13" s="0" t="n">
        <f aca="false">IF(R13=($J$1-J13)/U13,$J$1/S13-$M$1,IF(K13=0,$J$1/S13-$M$1,K13/ABS(R13-($J$1-J13)/U13)))</f>
        <v>237938</v>
      </c>
      <c r="W13" s="0" t="n">
        <f aca="false">IF(K13=0,ABS(($J$1-J13)/N13-($J$1-J13)/U13),ABS((($J$1-J13)-K13)/(K13/V13+O13)))</f>
        <v>237937.999389499</v>
      </c>
    </row>
    <row r="14" customFormat="false" ht="12.75" hidden="false" customHeight="false" outlineLevel="0" collapsed="false">
      <c r="A14" s="143" t="n">
        <v>38908.4611111111</v>
      </c>
      <c r="B14" s="0" t="n">
        <v>1</v>
      </c>
      <c r="C14" s="0" t="n">
        <v>0</v>
      </c>
      <c r="D14" s="143" t="n">
        <v>38908.4611226852</v>
      </c>
      <c r="E14" s="0" t="n">
        <v>1</v>
      </c>
      <c r="F14" s="0" t="n">
        <v>0</v>
      </c>
      <c r="H14" s="138" t="n">
        <f aca="false">I14-'Shorting Summary'!$A$4</f>
        <v>430.500000409782</v>
      </c>
      <c r="I14" s="138" t="n">
        <f aca="false">86400*(AVERAGE(A14,D14)-'Raw IRMS Data'!$A$2)</f>
        <v>527.5000004097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938</v>
      </c>
      <c r="V14" s="0" t="n">
        <f aca="false">IF(R14=($J$1-J14)/U14,$J$1/S14-$M$1,IF(K14=0,$J$1/S14-$M$1,K14/ABS(R14-($J$1-J14)/U14)))</f>
        <v>237938</v>
      </c>
      <c r="W14" s="0" t="n">
        <f aca="false">IF(K14=0,ABS(($J$1-J14)/N14-($J$1-J14)/U14),ABS((($J$1-J14)-K14)/(K14/V14+O14)))</f>
        <v>237937.999389499</v>
      </c>
    </row>
    <row r="15" customFormat="false" ht="12.75" hidden="false" customHeight="false" outlineLevel="0" collapsed="false">
      <c r="A15" s="143" t="n">
        <v>38908.4617939815</v>
      </c>
      <c r="B15" s="0" t="n">
        <v>1</v>
      </c>
      <c r="C15" s="0" t="n">
        <v>0</v>
      </c>
      <c r="D15" s="143" t="n">
        <v>38908.4618055556</v>
      </c>
      <c r="E15" s="0" t="n">
        <v>1</v>
      </c>
      <c r="F15" s="0" t="n">
        <v>0</v>
      </c>
      <c r="H15" s="138" t="n">
        <f aca="false">I15-'Shorting Summary'!$A$4</f>
        <v>489.499999742955</v>
      </c>
      <c r="I15" s="138" t="n">
        <f aca="false">86400*(AVERAGE(A15,D15)-'Raw IRMS Data'!$A$2)</f>
        <v>586.499999742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938</v>
      </c>
      <c r="V15" s="0" t="n">
        <f aca="false">IF(R15=($J$1-J15)/U15,$J$1/S15-$M$1,IF(K15=0,$J$1/S15-$M$1,K15/ABS(R15-($J$1-J15)/U15)))</f>
        <v>237938</v>
      </c>
      <c r="W15" s="0" t="n">
        <f aca="false">IF(K15=0,ABS(($J$1-J15)/N15-($J$1-J15)/U15),ABS((($J$1-J15)-K15)/(K15/V15+O15)))</f>
        <v>237937.999389499</v>
      </c>
    </row>
    <row r="16" customFormat="false" ht="12.75" hidden="false" customHeight="false" outlineLevel="0" collapsed="false">
      <c r="A16" s="143" t="n">
        <v>38908.4624652778</v>
      </c>
      <c r="B16" s="0" t="n">
        <v>1</v>
      </c>
      <c r="C16" s="0" t="n">
        <v>0</v>
      </c>
      <c r="D16" s="143" t="n">
        <v>38908.4624884259</v>
      </c>
      <c r="E16" s="0" t="n">
        <v>1</v>
      </c>
      <c r="F16" s="0" t="n">
        <v>0</v>
      </c>
      <c r="H16" s="138" t="n">
        <f aca="false">I16-'Shorting Summary'!$A$4</f>
        <v>548.000000530854</v>
      </c>
      <c r="I16" s="138" t="n">
        <f aca="false">86400*(AVERAGE(A16,D16)-'Raw IRMS Data'!$A$2)</f>
        <v>645.00000053085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938</v>
      </c>
      <c r="V16" s="0" t="n">
        <f aca="false">IF(R16=($J$1-J16)/U16,$J$1/S16-$M$1,IF(K16=0,$J$1/S16-$M$1,K16/ABS(R16-($J$1-J16)/U16)))</f>
        <v>237938</v>
      </c>
      <c r="W16" s="0" t="n">
        <f aca="false">IF(K16=0,ABS(($J$1-J16)/N16-($J$1-J16)/U16),ABS((($J$1-J16)-K16)/(K16/V16+O16)))</f>
        <v>237937.999389499</v>
      </c>
    </row>
    <row r="17" customFormat="false" ht="12.75" hidden="false" customHeight="false" outlineLevel="0" collapsed="false">
      <c r="A17" s="143" t="n">
        <v>38908.4631481482</v>
      </c>
      <c r="B17" s="0" t="n">
        <v>1</v>
      </c>
      <c r="C17" s="0" t="n">
        <v>0</v>
      </c>
      <c r="D17" s="143" t="n">
        <v>38908.4631597222</v>
      </c>
      <c r="E17" s="0" t="n">
        <v>1</v>
      </c>
      <c r="F17" s="0" t="n">
        <v>0</v>
      </c>
      <c r="H17" s="138" t="n">
        <f aca="false">I17-'Shorting Summary'!$A$4</f>
        <v>606.500000061467</v>
      </c>
      <c r="I17" s="138"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938</v>
      </c>
      <c r="V17" s="0" t="n">
        <f aca="false">IF(R17=($J$1-J17)/U17,$J$1/S17-$M$1,IF(K17=0,$J$1/S17-$M$1,K17/ABS(R17-($J$1-J17)/U17)))</f>
        <v>237938</v>
      </c>
      <c r="W17" s="0" t="n">
        <f aca="false">IF(K17=0,ABS(($J$1-J17)/N17-($J$1-J17)/U17),ABS((($J$1-J17)-K17)/(K17/V17+O17)))</f>
        <v>237937.999389499</v>
      </c>
    </row>
    <row r="18" customFormat="false" ht="12.75" hidden="false" customHeight="false" outlineLevel="0" collapsed="false">
      <c r="A18" s="143" t="n">
        <v>38908.4638310185</v>
      </c>
      <c r="B18" s="0" t="n">
        <v>1</v>
      </c>
      <c r="C18" s="0" t="n">
        <v>0</v>
      </c>
      <c r="D18" s="143" t="n">
        <v>38908.4638425926</v>
      </c>
      <c r="E18" s="0" t="n">
        <v>1</v>
      </c>
      <c r="F18" s="0" t="n">
        <v>0</v>
      </c>
      <c r="H18" s="138" t="n">
        <f aca="false">I18-'Shorting Summary'!$A$4</f>
        <v>665.500000651926</v>
      </c>
      <c r="I18" s="138" t="n">
        <f aca="false">86400*(AVERAGE(A18,D18)-'Raw IRMS Data'!$A$2)</f>
        <v>762.5000006519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938</v>
      </c>
      <c r="V18" s="0" t="n">
        <f aca="false">IF(R18=($J$1-J18)/U18,$J$1/S18-$M$1,IF(K18=0,$J$1/S18-$M$1,K18/ABS(R18-($J$1-J18)/U18)))</f>
        <v>237938</v>
      </c>
      <c r="W18" s="0" t="n">
        <f aca="false">IF(K18=0,ABS(($J$1-J18)/N18-($J$1-J18)/U18),ABS((($J$1-J18)-K18)/(K18/V18+O18)))</f>
        <v>237937.999389499</v>
      </c>
    </row>
    <row r="19" customFormat="false" ht="12.75" hidden="false" customHeight="false" outlineLevel="0" collapsed="false">
      <c r="A19" s="143" t="n">
        <v>38908.4645138889</v>
      </c>
      <c r="B19" s="0" t="n">
        <v>1</v>
      </c>
      <c r="C19" s="0" t="n">
        <v>0</v>
      </c>
      <c r="D19" s="143" t="n">
        <v>38908.464525463</v>
      </c>
      <c r="E19" s="0" t="n">
        <v>1</v>
      </c>
      <c r="F19" s="0" t="n">
        <v>0</v>
      </c>
      <c r="H19" s="138" t="n">
        <f aca="false">I19-'Shorting Summary'!$A$4</f>
        <v>724.499999985099</v>
      </c>
      <c r="I19" s="138" t="n">
        <f aca="false">86400*(AVERAGE(A19,D19)-'Raw IRMS Data'!$A$2)</f>
        <v>821.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938</v>
      </c>
      <c r="V19" s="0" t="n">
        <f aca="false">IF(R19=($J$1-J19)/U19,$J$1/S19-$M$1,IF(K19=0,$J$1/S19-$M$1,K19/ABS(R19-($J$1-J19)/U19)))</f>
        <v>237938</v>
      </c>
      <c r="W19" s="0" t="n">
        <f aca="false">IF(K19=0,ABS(($J$1-J19)/N19-($J$1-J19)/U19),ABS((($J$1-J19)-K19)/(K19/V19+O19)))</f>
        <v>237937.999389499</v>
      </c>
    </row>
    <row r="20" customFormat="false" ht="12.75" hidden="false" customHeight="false" outlineLevel="0" collapsed="false">
      <c r="A20" s="143" t="n">
        <v>38908.4651851852</v>
      </c>
      <c r="B20" s="0" t="n">
        <v>1</v>
      </c>
      <c r="C20" s="0" t="n">
        <v>0</v>
      </c>
      <c r="D20" s="143" t="n">
        <v>38908.4652083333</v>
      </c>
      <c r="E20" s="0" t="n">
        <v>1</v>
      </c>
      <c r="F20" s="0" t="n">
        <v>0</v>
      </c>
      <c r="H20" s="138" t="n">
        <f aca="false">I20-'Shorting Summary'!$A$4</f>
        <v>783.000000772998</v>
      </c>
      <c r="I20" s="138" t="n">
        <f aca="false">86400*(AVERAGE(A20,D20)-'Raw IRMS Data'!$A$2)</f>
        <v>880.0000007729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938</v>
      </c>
      <c r="V20" s="0" t="n">
        <f aca="false">IF(R20=($J$1-J20)/U20,$J$1/S20-$M$1,IF(K20=0,$J$1/S20-$M$1,K20/ABS(R20-($J$1-J20)/U20)))</f>
        <v>237938</v>
      </c>
      <c r="W20" s="0" t="n">
        <f aca="false">IF(K20=0,ABS(($J$1-J20)/N20-($J$1-J20)/U20),ABS((($J$1-J20)-K20)/(K20/V20+O20)))</f>
        <v>237937.999389499</v>
      </c>
    </row>
    <row r="21" customFormat="false" ht="12.75" hidden="false" customHeight="false" outlineLevel="0" collapsed="false">
      <c r="A21" s="143" t="n">
        <v>38908.4658680556</v>
      </c>
      <c r="B21" s="0" t="n">
        <v>1</v>
      </c>
      <c r="C21" s="0" t="n">
        <v>0</v>
      </c>
      <c r="D21" s="143" t="n">
        <v>38908.4658912037</v>
      </c>
      <c r="E21" s="0" t="n">
        <v>1</v>
      </c>
      <c r="F21" s="0" t="n">
        <v>0</v>
      </c>
      <c r="H21" s="138" t="n">
        <f aca="false">I21-'Shorting Summary'!$A$4</f>
        <v>842.000000106171</v>
      </c>
      <c r="I21" s="138" t="n">
        <f aca="false">86400*(AVERAGE(A21,D21)-'Raw IRMS Data'!$A$2)</f>
        <v>939.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938</v>
      </c>
      <c r="V21" s="0" t="n">
        <f aca="false">IF(R21=($J$1-J21)/U21,$J$1/S21-$M$1,IF(K21=0,$J$1/S21-$M$1,K21/ABS(R21-($J$1-J21)/U21)))</f>
        <v>237938</v>
      </c>
      <c r="W21" s="0" t="n">
        <f aca="false">IF(K21=0,ABS(($J$1-J21)/N21-($J$1-J21)/U21),ABS((($J$1-J21)-K21)/(K21/V21+O21)))</f>
        <v>237937.999389499</v>
      </c>
    </row>
    <row r="22" customFormat="false" ht="12.75" hidden="false" customHeight="false" outlineLevel="0" collapsed="false">
      <c r="A22" s="143" t="n">
        <v>38908.4665509259</v>
      </c>
      <c r="B22" s="0" t="n">
        <v>1</v>
      </c>
      <c r="C22" s="0" t="n">
        <v>0</v>
      </c>
      <c r="D22" s="143" t="n">
        <v>38908.4665740741</v>
      </c>
      <c r="E22" s="0" t="n">
        <v>1</v>
      </c>
      <c r="F22" s="0" t="n">
        <v>0</v>
      </c>
      <c r="H22" s="138" t="n">
        <f aca="false">I22-'Shorting Summary'!$A$4</f>
        <v>901.000000696629</v>
      </c>
      <c r="I22" s="138" t="n">
        <f aca="false">86400*(AVERAGE(A22,D22)-'Raw IRMS Data'!$A$2)</f>
        <v>998.00000069662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938</v>
      </c>
      <c r="V22" s="0" t="n">
        <f aca="false">IF(R22=($J$1-J22)/U22,$J$1/S22-$M$1,IF(K22=0,$J$1/S22-$M$1,K22/ABS(R22-($J$1-J22)/U22)))</f>
        <v>237938</v>
      </c>
      <c r="W22" s="0" t="n">
        <f aca="false">IF(K22=0,ABS(($J$1-J22)/N22-($J$1-J22)/U22),ABS((($J$1-J22)-K22)/(K22/V22+O22)))</f>
        <v>237937.999389499</v>
      </c>
    </row>
    <row r="23" customFormat="false" ht="12.75" hidden="false" customHeight="false" outlineLevel="0" collapsed="false">
      <c r="A23" s="143" t="n">
        <v>38908.4672337963</v>
      </c>
      <c r="B23" s="0" t="n">
        <v>1</v>
      </c>
      <c r="C23" s="0" t="n">
        <v>0</v>
      </c>
      <c r="D23" s="143" t="n">
        <v>38908.4672453704</v>
      </c>
      <c r="E23" s="0" t="n">
        <v>1</v>
      </c>
      <c r="F23" s="0" t="n">
        <v>0</v>
      </c>
      <c r="H23" s="138" t="n">
        <f aca="false">I23-'Shorting Summary'!$A$4</f>
        <v>959.500000227243</v>
      </c>
      <c r="I23" s="138" t="n">
        <f aca="false">86400*(AVERAGE(A23,D23)-'Raw IRMS Data'!$A$2)</f>
        <v>1056.500000227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938</v>
      </c>
      <c r="V23" s="0" t="n">
        <f aca="false">IF(R23=($J$1-J23)/U23,$J$1/S23-$M$1,IF(K23=0,$J$1/S23-$M$1,K23/ABS(R23-($J$1-J23)/U23)))</f>
        <v>237938</v>
      </c>
      <c r="W23" s="0" t="n">
        <f aca="false">IF(K23=0,ABS(($J$1-J23)/N23-($J$1-J23)/U23),ABS((($J$1-J23)-K23)/(K23/V23+O23)))</f>
        <v>237937.999389499</v>
      </c>
    </row>
    <row r="24" customFormat="false" ht="12.75" hidden="false" customHeight="false" outlineLevel="0" collapsed="false">
      <c r="A24" s="143" t="n">
        <v>38908.4679166667</v>
      </c>
      <c r="B24" s="0" t="n">
        <v>1</v>
      </c>
      <c r="C24" s="0" t="n">
        <v>0</v>
      </c>
      <c r="D24" s="143" t="n">
        <v>38908.4679282407</v>
      </c>
      <c r="E24" s="0" t="n">
        <v>1</v>
      </c>
      <c r="F24" s="0" t="n">
        <v>0</v>
      </c>
      <c r="H24" s="138" t="n">
        <f aca="false">I24-'Shorting Summary'!$A$4</f>
        <v>1018.50000018906</v>
      </c>
      <c r="I24" s="138" t="n">
        <f aca="false">86400*(AVERAGE(A24,D24)-'Raw IRMS Data'!$A$2)</f>
        <v>1115.500000189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938</v>
      </c>
      <c r="V24" s="0" t="n">
        <f aca="false">IF(R24=($J$1-J24)/U24,$J$1/S24-$M$1,IF(K24=0,$J$1/S24-$M$1,K24/ABS(R24-($J$1-J24)/U24)))</f>
        <v>237938</v>
      </c>
      <c r="W24" s="0" t="n">
        <f aca="false">IF(K24=0,ABS(($J$1-J24)/N24-($J$1-J24)/U24),ABS((($J$1-J24)-K24)/(K24/V24+O24)))</f>
        <v>237937.999389499</v>
      </c>
    </row>
    <row r="25" customFormat="false" ht="12.75" hidden="false" customHeight="false" outlineLevel="0" collapsed="false">
      <c r="A25" s="143" t="n">
        <v>38908.468587963</v>
      </c>
      <c r="B25" s="0" t="n">
        <v>1</v>
      </c>
      <c r="C25" s="0" t="n">
        <v>0</v>
      </c>
      <c r="D25" s="143" t="n">
        <v>38908.4686111111</v>
      </c>
      <c r="E25" s="0" t="n">
        <v>1</v>
      </c>
      <c r="F25" s="0" t="n">
        <v>0</v>
      </c>
      <c r="H25" s="138" t="n">
        <f aca="false">I25-'Shorting Summary'!$A$4</f>
        <v>1077.00000034831</v>
      </c>
      <c r="I25" s="138" t="n">
        <f aca="false">86400*(AVERAGE(A25,D25)-'Raw IRMS Data'!$A$2)</f>
        <v>1174.000000348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938</v>
      </c>
      <c r="V25" s="0" t="n">
        <f aca="false">IF(R25=($J$1-J25)/U25,$J$1/S25-$M$1,IF(K25=0,$J$1/S25-$M$1,K25/ABS(R25-($J$1-J25)/U25)))</f>
        <v>237938</v>
      </c>
      <c r="W25" s="0" t="n">
        <f aca="false">IF(K25=0,ABS(($J$1-J25)/N25-($J$1-J25)/U25),ABS((($J$1-J25)-K25)/(K25/V25+O25)))</f>
        <v>237937.999389499</v>
      </c>
    </row>
    <row r="26" customFormat="false" ht="12.75" hidden="false" customHeight="false" outlineLevel="0" collapsed="false">
      <c r="A26" s="143" t="n">
        <v>38908.4692708333</v>
      </c>
      <c r="B26" s="0" t="n">
        <v>1</v>
      </c>
      <c r="C26" s="0" t="n">
        <v>0</v>
      </c>
      <c r="D26" s="143" t="n">
        <v>38908.4692939815</v>
      </c>
      <c r="E26" s="0" t="n">
        <v>1</v>
      </c>
      <c r="F26" s="0" t="n">
        <v>0</v>
      </c>
      <c r="H26" s="138" t="n">
        <f aca="false">I26-'Shorting Summary'!$A$4</f>
        <v>1136.00000031013</v>
      </c>
      <c r="I26" s="138" t="n">
        <f aca="false">86400*(AVERAGE(A26,D26)-'Raw IRMS Data'!$A$2)</f>
        <v>1233.0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938</v>
      </c>
      <c r="V26" s="0" t="n">
        <f aca="false">IF(R26=($J$1-J26)/U26,$J$1/S26-$M$1,IF(K26=0,$J$1/S26-$M$1,K26/ABS(R26-($J$1-J26)/U26)))</f>
        <v>237938</v>
      </c>
      <c r="W26" s="0" t="n">
        <f aca="false">IF(K26=0,ABS(($J$1-J26)/N26-($J$1-J26)/U26),ABS((($J$1-J26)-K26)/(K26/V26+O26)))</f>
        <v>237937.999389499</v>
      </c>
    </row>
    <row r="27" customFormat="false" ht="12.75" hidden="false" customHeight="false" outlineLevel="0" collapsed="false">
      <c r="A27" s="143" t="n">
        <v>38908.4699537037</v>
      </c>
      <c r="B27" s="0" t="n">
        <v>19</v>
      </c>
      <c r="C27" s="0" t="n">
        <v>18</v>
      </c>
      <c r="D27" s="143" t="n">
        <v>38908.4699652778</v>
      </c>
      <c r="E27" s="0" t="n">
        <v>772</v>
      </c>
      <c r="F27" s="0" t="n">
        <v>770</v>
      </c>
      <c r="H27" s="138" t="n">
        <f aca="false">I27-'Shorting Summary'!$A$4</f>
        <v>1194.50000046939</v>
      </c>
      <c r="I27" s="138" t="n">
        <f aca="false">86400*(AVERAGE(A27,D27)-'Raw IRMS Data'!$A$2)</f>
        <v>1291.50000046939</v>
      </c>
      <c r="J27" s="0" t="n">
        <f aca="false">B27*250/4095</f>
        <v>1.15995115995116</v>
      </c>
      <c r="K27" s="0" t="n">
        <f aca="false">C27*250/4095</f>
        <v>1.0989010989011</v>
      </c>
      <c r="L27" s="0" t="n">
        <f aca="false">E27*250/4095</f>
        <v>47.1306471306471</v>
      </c>
      <c r="M27" s="0" t="n">
        <f aca="false">F27*250/4095</f>
        <v>47.008547008547</v>
      </c>
      <c r="N27" s="0" t="n">
        <f aca="false">J27/$M$1</f>
        <v>0.0115995115995116</v>
      </c>
      <c r="O27" s="0" t="n">
        <f aca="false">K27/$M$1</f>
        <v>0.010989010989011</v>
      </c>
      <c r="P27" s="0" t="n">
        <f aca="false">L27/$M$1</f>
        <v>0.471306471306471</v>
      </c>
      <c r="Q27" s="0" t="n">
        <f aca="false">M27/$M$1</f>
        <v>0.47008547008547</v>
      </c>
      <c r="R27" s="0" t="n">
        <f aca="false">ABS(N27-O27)</f>
        <v>0.00061050061050061</v>
      </c>
      <c r="S27" s="0" t="n">
        <f aca="false">ABS(P27-Q27)</f>
        <v>0.00122100122100122</v>
      </c>
      <c r="U27" s="0" t="n">
        <f aca="false">ABS((K27*M27-($J$1-J27)*($J$1-L27))/(S27*K27-R27*($J$1-L27)))</f>
        <v>240662.967247103</v>
      </c>
      <c r="V27" s="0" t="n">
        <f aca="false">IF(R27=($J$1-J27)/U27,$J$1/S27-$M$1,IF(K27=0,$J$1/S27-$M$1,K27/ABS(R27-($J$1-J27)/U27)))</f>
        <v>95734.0279804498</v>
      </c>
      <c r="W27" s="0" t="n">
        <f aca="false">IF(K27=0,ABS(($J$1-J27)/N27-($J$1-J27)/U27),ABS((($J$1-J27)-K27)/(K27/V27+O27)))</f>
        <v>13005.1930646523</v>
      </c>
    </row>
    <row r="28" customFormat="false" ht="12.75" hidden="false" customHeight="false" outlineLevel="0" collapsed="false">
      <c r="A28" s="143" t="n">
        <v>38908.4706365741</v>
      </c>
      <c r="B28" s="0" t="n">
        <v>1072</v>
      </c>
      <c r="C28" s="0" t="n">
        <v>1048</v>
      </c>
      <c r="D28" s="143" t="n">
        <v>38908.4706481482</v>
      </c>
      <c r="E28" s="0" t="n">
        <v>1074</v>
      </c>
      <c r="F28" s="0" t="n">
        <v>1048</v>
      </c>
      <c r="H28" s="138" t="n">
        <f aca="false">I28-'Shorting Summary'!$A$4</f>
        <v>1253.49999980256</v>
      </c>
      <c r="I28" s="138" t="n">
        <f aca="false">86400*(AVERAGE(A28,D28)-'Raw IRMS Data'!$A$2)</f>
        <v>1350.49999980256</v>
      </c>
      <c r="J28" s="0" t="n">
        <f aca="false">B28*250/4095</f>
        <v>65.4456654456654</v>
      </c>
      <c r="K28" s="0" t="n">
        <f aca="false">C28*250/4095</f>
        <v>63.980463980464</v>
      </c>
      <c r="L28" s="0" t="n">
        <f aca="false">E28*250/4095</f>
        <v>65.5677655677656</v>
      </c>
      <c r="M28" s="0" t="n">
        <f aca="false">F28*250/4095</f>
        <v>63.980463980464</v>
      </c>
      <c r="N28" s="0" t="n">
        <f aca="false">J28/$M$1</f>
        <v>0.654456654456654</v>
      </c>
      <c r="O28" s="0" t="n">
        <f aca="false">K28/$M$1</f>
        <v>0.63980463980464</v>
      </c>
      <c r="P28" s="0" t="n">
        <f aca="false">L28/$M$1</f>
        <v>0.655677655677656</v>
      </c>
      <c r="Q28" s="0" t="n">
        <f aca="false">M28/$M$1</f>
        <v>0.63980463980464</v>
      </c>
      <c r="R28" s="0" t="n">
        <f aca="false">ABS(N28-O28)</f>
        <v>0.0146520146520146</v>
      </c>
      <c r="S28" s="0" t="n">
        <f aca="false">ABS(P28-Q28)</f>
        <v>0.0158730158730158</v>
      </c>
      <c r="U28" s="0" t="n">
        <f aca="false">ABS((K28*M28-($J$1-J28)*($J$1-L28))/(S28*K28-R28*($J$1-L28)))</f>
        <v>14882.3290037807</v>
      </c>
      <c r="V28" s="0" t="n">
        <f aca="false">IF(R28=($J$1-J28)/U28,$J$1/S28-$M$1,IF(K28=0,$J$1/S28-$M$1,K28/ABS(R28-($J$1-J28)/U28)))</f>
        <v>6890.88352650839</v>
      </c>
      <c r="W28" s="0" t="n">
        <f aca="false">IF(K28=0,ABS(($J$1-J28)/N28-($J$1-J28)/U28),ABS((($J$1-J28)-K28)/(K28/V28+O28)))</f>
        <v>24.4900224250551</v>
      </c>
    </row>
    <row r="29" customFormat="false" ht="12.75" hidden="false" customHeight="false" outlineLevel="0" collapsed="false">
      <c r="A29" s="143" t="n">
        <v>38908.4713194444</v>
      </c>
      <c r="B29" s="0" t="n">
        <v>1140</v>
      </c>
      <c r="C29" s="0" t="n">
        <v>1114</v>
      </c>
      <c r="D29" s="143" t="n">
        <v>38908.4713310185</v>
      </c>
      <c r="E29" s="0" t="n">
        <v>1170</v>
      </c>
      <c r="F29" s="0" t="n">
        <v>1147</v>
      </c>
      <c r="H29" s="138" t="n">
        <f aca="false">I29-'Shorting Summary'!$A$4</f>
        <v>1312.50000039302</v>
      </c>
      <c r="I29" s="138" t="n">
        <f aca="false">86400*(AVERAGE(A29,D29)-'Raw IRMS Data'!$A$2)</f>
        <v>1409.50000039302</v>
      </c>
      <c r="J29" s="0" t="n">
        <f aca="false">B29*250/4095</f>
        <v>69.5970695970696</v>
      </c>
      <c r="K29" s="0" t="n">
        <f aca="false">C29*250/4095</f>
        <v>68.009768009768</v>
      </c>
      <c r="L29" s="0" t="n">
        <f aca="false">E29*250/4095</f>
        <v>71.4285714285714</v>
      </c>
      <c r="M29" s="0" t="n">
        <f aca="false">F29*250/4095</f>
        <v>70.02442002442</v>
      </c>
      <c r="N29" s="0" t="n">
        <f aca="false">J29/$M$1</f>
        <v>0.695970695970696</v>
      </c>
      <c r="O29" s="0" t="n">
        <f aca="false">K29/$M$1</f>
        <v>0.68009768009768</v>
      </c>
      <c r="P29" s="0" t="n">
        <f aca="false">L29/$M$1</f>
        <v>0.714285714285714</v>
      </c>
      <c r="Q29" s="0" t="n">
        <f aca="false">M29/$M$1</f>
        <v>0.7002442002442</v>
      </c>
      <c r="R29" s="0" t="n">
        <f aca="false">ABS(N29-O29)</f>
        <v>0.0158730158730158</v>
      </c>
      <c r="S29" s="0" t="n">
        <f aca="false">ABS(P29-Q29)</f>
        <v>0.0140415140415141</v>
      </c>
      <c r="U29" s="0" t="n">
        <f aca="false">ABS((K29*M29-($J$1-J29)*($J$1-L29))/(S29*K29-R29*($J$1-L29)))</f>
        <v>3823.14863506106</v>
      </c>
      <c r="V29" s="0" t="n">
        <f aca="false">IF(R29=($J$1-J29)/U29,$J$1/S29-$M$1,IF(K29=0,$J$1/S29-$M$1,K29/ABS(R29-($J$1-J29)/U29)))</f>
        <v>17287.5635525757</v>
      </c>
      <c r="W29" s="0" t="n">
        <f aca="false">IF(K29=0,ABS(($J$1-J29)/N29-($J$1-J29)/U29),ABS((($J$1-J29)-K29)/(K29/V29+O29)))</f>
        <v>11.2794576893657</v>
      </c>
    </row>
    <row r="30" customFormat="false" ht="12.75" hidden="false" customHeight="false" outlineLevel="0" collapsed="false">
      <c r="A30" s="143" t="n">
        <v>38908.4719907407</v>
      </c>
      <c r="B30" s="0" t="n">
        <v>887</v>
      </c>
      <c r="C30" s="0" t="n">
        <v>844</v>
      </c>
      <c r="D30" s="143" t="n">
        <v>38908.4720138889</v>
      </c>
      <c r="E30" s="0" t="n">
        <v>1067</v>
      </c>
      <c r="F30" s="0" t="n">
        <v>1025</v>
      </c>
      <c r="H30" s="138" t="n">
        <f aca="false">I30-'Shorting Summary'!$A$4</f>
        <v>1370.99999992363</v>
      </c>
      <c r="I30" s="138" t="n">
        <f aca="false">86400*(AVERAGE(A30,D30)-'Raw IRMS Data'!$A$2)</f>
        <v>1467.99999992363</v>
      </c>
      <c r="J30" s="0" t="n">
        <f aca="false">B30*250/4095</f>
        <v>54.1514041514042</v>
      </c>
      <c r="K30" s="0" t="n">
        <f aca="false">C30*250/4095</f>
        <v>51.5262515262515</v>
      </c>
      <c r="L30" s="0" t="n">
        <f aca="false">E30*250/4095</f>
        <v>65.1404151404151</v>
      </c>
      <c r="M30" s="0" t="n">
        <f aca="false">F30*250/4095</f>
        <v>62.5763125763126</v>
      </c>
      <c r="N30" s="0" t="n">
        <f aca="false">J30/$M$1</f>
        <v>0.541514041514042</v>
      </c>
      <c r="O30" s="0" t="n">
        <f aca="false">K30/$M$1</f>
        <v>0.515262515262515</v>
      </c>
      <c r="P30" s="0" t="n">
        <f aca="false">L30/$M$1</f>
        <v>0.651404151404151</v>
      </c>
      <c r="Q30" s="0" t="n">
        <f aca="false">M30/$M$1</f>
        <v>0.625763125763126</v>
      </c>
      <c r="R30" s="0" t="n">
        <f aca="false">ABS(N30-O30)</f>
        <v>0.0262515262515262</v>
      </c>
      <c r="S30" s="0" t="n">
        <f aca="false">ABS(P30-Q30)</f>
        <v>0.0256410256410257</v>
      </c>
      <c r="U30" s="0" t="n">
        <f aca="false">ABS((K30*M30-($J$1-J30)*($J$1-L30))/(S30*K30-R30*($J$1-L30)))</f>
        <v>5213.57159012986</v>
      </c>
      <c r="V30" s="0" t="n">
        <f aca="false">IF(R30=($J$1-J30)/U30,$J$1/S30-$M$1,IF(K30=0,$J$1/S30-$M$1,K30/ABS(R30-($J$1-J30)/U30)))</f>
        <v>5879.11072046054</v>
      </c>
      <c r="W30" s="0" t="n">
        <f aca="false">IF(K30=0,ABS(($J$1-J30)/N30-($J$1-J30)/U30),ABS((($J$1-J30)-K30)/(K30/V30+O30)))</f>
        <v>75.6539321771967</v>
      </c>
    </row>
    <row r="31" customFormat="false" ht="12.75" hidden="false" customHeight="false" outlineLevel="0" collapsed="false">
      <c r="A31" s="143" t="n">
        <v>38908.4726736111</v>
      </c>
      <c r="B31" s="0" t="n">
        <v>387</v>
      </c>
      <c r="C31" s="0" t="n">
        <v>369</v>
      </c>
      <c r="D31" s="143" t="n">
        <v>38908.4726967593</v>
      </c>
      <c r="E31" s="0" t="n">
        <v>988</v>
      </c>
      <c r="F31" s="0" t="n">
        <v>910</v>
      </c>
      <c r="H31" s="138" t="n">
        <f aca="false">I31-'Shorting Summary'!$A$4</f>
        <v>1430.00000051409</v>
      </c>
      <c r="I31" s="138" t="n">
        <f aca="false">86400*(AVERAGE(A31,D31)-'Raw IRMS Data'!$A$2)</f>
        <v>1527.00000051409</v>
      </c>
      <c r="J31" s="0" t="n">
        <f aca="false">B31*250/4095</f>
        <v>23.6263736263736</v>
      </c>
      <c r="K31" s="0" t="n">
        <f aca="false">C31*250/4095</f>
        <v>22.5274725274725</v>
      </c>
      <c r="L31" s="0" t="n">
        <f aca="false">E31*250/4095</f>
        <v>60.3174603174603</v>
      </c>
      <c r="M31" s="0" t="n">
        <f aca="false">F31*250/4095</f>
        <v>55.5555555555556</v>
      </c>
      <c r="N31" s="0" t="n">
        <f aca="false">J31/$M$1</f>
        <v>0.236263736263736</v>
      </c>
      <c r="O31" s="0" t="n">
        <f aca="false">K31/$M$1</f>
        <v>0.225274725274725</v>
      </c>
      <c r="P31" s="0" t="n">
        <f aca="false">L31/$M$1</f>
        <v>0.603174603174603</v>
      </c>
      <c r="Q31" s="0" t="n">
        <f aca="false">M31/$M$1</f>
        <v>0.555555555555556</v>
      </c>
      <c r="R31" s="0" t="n">
        <f aca="false">ABS(N31-O31)</f>
        <v>0.010989010989011</v>
      </c>
      <c r="S31" s="0" t="n">
        <f aca="false">ABS(P31-Q31)</f>
        <v>0.0476190476190476</v>
      </c>
      <c r="U31" s="0" t="n">
        <f aca="false">ABS((K31*M31-($J$1-J31)*($J$1-L31))/(S31*K31-R31*($J$1-L31)))</f>
        <v>65599.555931986</v>
      </c>
      <c r="V31" s="0" t="n">
        <f aca="false">IF(R31=($J$1-J31)/U31,$J$1/S31-$M$1,IF(K31=0,$J$1/S31-$M$1,K31/ABS(R31-($J$1-J31)/U31)))</f>
        <v>2466.36479873617</v>
      </c>
      <c r="W31" s="0" t="n">
        <f aca="false">IF(K31=0,ABS(($J$1-J31)/N31-($J$1-J31)/U31),ABS((($J$1-J31)-K31)/(K31/V31+O31)))</f>
        <v>423.058271911772</v>
      </c>
    </row>
    <row r="32" customFormat="false" ht="12.75" hidden="false" customHeight="false" outlineLevel="0" collapsed="false">
      <c r="A32" s="143" t="n">
        <v>38908.4733564815</v>
      </c>
      <c r="B32" s="0" t="n">
        <v>2187</v>
      </c>
      <c r="C32" s="0" t="n">
        <v>75</v>
      </c>
      <c r="D32" s="143" t="n">
        <v>38908.4733680556</v>
      </c>
      <c r="E32" s="0" t="n">
        <v>2132</v>
      </c>
      <c r="F32" s="0" t="n">
        <v>77</v>
      </c>
      <c r="H32" s="138" t="n">
        <f aca="false">I32-'Shorting Summary'!$A$4</f>
        <v>1488.5000000447</v>
      </c>
      <c r="I32" s="138" t="n">
        <f aca="false">86400*(AVERAGE(A32,D32)-'Raw IRMS Data'!$A$2)</f>
        <v>1585.5000000447</v>
      </c>
      <c r="J32" s="0" t="n">
        <f aca="false">B32*250/4095</f>
        <v>133.516483516484</v>
      </c>
      <c r="K32" s="0" t="n">
        <f aca="false">C32*250/4095</f>
        <v>4.57875457875458</v>
      </c>
      <c r="L32" s="0" t="n">
        <f aca="false">E32*250/4095</f>
        <v>130.15873015873</v>
      </c>
      <c r="M32" s="0" t="n">
        <f aca="false">F32*250/4095</f>
        <v>4.7008547008547</v>
      </c>
      <c r="N32" s="0" t="n">
        <f aca="false">J32/$M$1</f>
        <v>1.33516483516484</v>
      </c>
      <c r="O32" s="0" t="n">
        <f aca="false">K32/$M$1</f>
        <v>0.0457875457875458</v>
      </c>
      <c r="P32" s="0" t="n">
        <f aca="false">L32/$M$1</f>
        <v>1.3015873015873</v>
      </c>
      <c r="Q32" s="0" t="n">
        <f aca="false">M32/$M$1</f>
        <v>0.047008547008547</v>
      </c>
      <c r="R32" s="0" t="n">
        <f aca="false">ABS(N32-O32)</f>
        <v>1.28937728937729</v>
      </c>
      <c r="S32" s="0" t="n">
        <f aca="false">ABS(P32-Q32)</f>
        <v>1.25457875457875</v>
      </c>
      <c r="U32" s="0" t="n">
        <f aca="false">ABS((K32*M32-($J$1-J32)*($J$1-L32))/(S32*K32-R32*($J$1-L32)))</f>
        <v>11.4067534942842</v>
      </c>
      <c r="V32" s="0" t="n">
        <f aca="false">IF(R32=($J$1-J32)/U32,$J$1/S32-$M$1,IF(K32=0,$J$1/S32-$M$1,K32/ABS(R32-($J$1-J32)/U32)))</f>
        <v>17.9990554235835</v>
      </c>
      <c r="W32" s="0" t="n">
        <f aca="false">IF(K32=0,ABS(($J$1-J32)/N32-($J$1-J32)/U32),ABS((($J$1-J32)-K32)/(K32/V32+O32)))</f>
        <v>24.0762173719114</v>
      </c>
    </row>
    <row r="33" customFormat="false" ht="12.75" hidden="false" customHeight="false" outlineLevel="0" collapsed="false">
      <c r="A33" s="143" t="n">
        <v>38908.4740393519</v>
      </c>
      <c r="B33" s="0" t="n">
        <v>1454</v>
      </c>
      <c r="C33" s="0" t="n">
        <v>529</v>
      </c>
      <c r="D33" s="143" t="n">
        <v>38908.4740509259</v>
      </c>
      <c r="E33" s="0" t="n">
        <v>1289</v>
      </c>
      <c r="F33" s="0" t="n">
        <v>801</v>
      </c>
      <c r="H33" s="138" t="n">
        <f aca="false">I33-'Shorting Summary'!$A$4</f>
        <v>1547.50000063516</v>
      </c>
      <c r="I33" s="138" t="n">
        <f aca="false">86400*(AVERAGE(A33,D33)-'Raw IRMS Data'!$A$2)</f>
        <v>1644.50000063516</v>
      </c>
      <c r="J33" s="0" t="n">
        <f aca="false">B33*250/4095</f>
        <v>88.7667887667888</v>
      </c>
      <c r="K33" s="0" t="n">
        <f aca="false">C33*250/4095</f>
        <v>32.2954822954823</v>
      </c>
      <c r="L33" s="0" t="n">
        <f aca="false">E33*250/4095</f>
        <v>78.6935286935287</v>
      </c>
      <c r="M33" s="0" t="n">
        <f aca="false">F33*250/4095</f>
        <v>48.9010989010989</v>
      </c>
      <c r="N33" s="0" t="n">
        <f aca="false">J33/$M$1</f>
        <v>0.887667887667888</v>
      </c>
      <c r="O33" s="0" t="n">
        <f aca="false">K33/$M$1</f>
        <v>0.322954822954823</v>
      </c>
      <c r="P33" s="0" t="n">
        <f aca="false">L33/$M$1</f>
        <v>0.786935286935287</v>
      </c>
      <c r="Q33" s="0" t="n">
        <f aca="false">M33/$M$1</f>
        <v>0.489010989010989</v>
      </c>
      <c r="R33" s="0" t="n">
        <f aca="false">ABS(N33-O33)</f>
        <v>0.564713064713065</v>
      </c>
      <c r="S33" s="0" t="n">
        <f aca="false">ABS(P33-Q33)</f>
        <v>0.297924297924298</v>
      </c>
      <c r="U33" s="0" t="n">
        <f aca="false">ABS((K33*M33-($J$1-J33)*($J$1-L33))/(S33*K33-R33*($J$1-L33)))</f>
        <v>78.1638988813168</v>
      </c>
      <c r="V33" s="0" t="n">
        <f aca="false">IF(R33=($J$1-J33)/U33,$J$1/S33-$M$1,IF(K33=0,$J$1/S33-$M$1,K33/ABS(R33-($J$1-J33)/U33)))</f>
        <v>203.323674069823</v>
      </c>
      <c r="W33" s="0" t="n">
        <f aca="false">IF(K33=0,ABS(($J$1-J33)/N33-($J$1-J33)/U33),ABS((($J$1-J33)-K33)/(K33/V33+O33)))</f>
        <v>50.3537679763136</v>
      </c>
    </row>
    <row r="34" customFormat="false" ht="12.75" hidden="false" customHeight="false" outlineLevel="0" collapsed="false">
      <c r="A34" s="143" t="n">
        <v>38908.4747222222</v>
      </c>
      <c r="B34" s="0" t="n">
        <v>2191</v>
      </c>
      <c r="C34" s="0" t="n">
        <v>87</v>
      </c>
      <c r="D34" s="143" t="n">
        <v>38908.4747337963</v>
      </c>
      <c r="E34" s="0" t="n">
        <v>1797</v>
      </c>
      <c r="F34" s="0" t="n">
        <v>63</v>
      </c>
      <c r="H34" s="138" t="n">
        <f aca="false">I34-'Shorting Summary'!$A$4</f>
        <v>1606.49999996834</v>
      </c>
      <c r="I34" s="138" t="n">
        <f aca="false">86400*(AVERAGE(A34,D34)-'Raw IRMS Data'!$A$2)</f>
        <v>1703.49999996834</v>
      </c>
      <c r="J34" s="0" t="n">
        <f aca="false">B34*250/4095</f>
        <v>133.760683760684</v>
      </c>
      <c r="K34" s="0" t="n">
        <f aca="false">C34*250/4095</f>
        <v>5.31135531135531</v>
      </c>
      <c r="L34" s="0" t="n">
        <f aca="false">E34*250/4095</f>
        <v>109.70695970696</v>
      </c>
      <c r="M34" s="0" t="n">
        <f aca="false">F34*250/4095</f>
        <v>3.84615384615385</v>
      </c>
      <c r="N34" s="0" t="n">
        <f aca="false">J34/$M$1</f>
        <v>1.33760683760684</v>
      </c>
      <c r="O34" s="0" t="n">
        <f aca="false">K34/$M$1</f>
        <v>0.0531135531135531</v>
      </c>
      <c r="P34" s="0" t="n">
        <f aca="false">L34/$M$1</f>
        <v>1.0970695970696</v>
      </c>
      <c r="Q34" s="0" t="n">
        <f aca="false">M34/$M$1</f>
        <v>0.0384615384615385</v>
      </c>
      <c r="R34" s="0" t="n">
        <f aca="false">ABS(N34-O34)</f>
        <v>1.28449328449328</v>
      </c>
      <c r="S34" s="0" t="n">
        <f aca="false">ABS(P34-Q34)</f>
        <v>1.05860805860806</v>
      </c>
      <c r="U34" s="0" t="n">
        <f aca="false">ABS((K34*M34-($J$1-J34)*($J$1-L34))/(S34*K34-R34*($J$1-L34)))</f>
        <v>9.75311973120053</v>
      </c>
      <c r="V34" s="0" t="n">
        <f aca="false">IF(R34=($J$1-J34)/U34,$J$1/S34-$M$1,IF(K34=0,$J$1/S34-$M$1,K34/ABS(R34-($J$1-J34)/U34)))</f>
        <v>53.6168813700987</v>
      </c>
      <c r="W34" s="0" t="n">
        <f aca="false">IF(K34=0,ABS(($J$1-J34)/N34-($J$1-J34)/U34),ABS((($J$1-J34)-K34)/(K34/V34+O34)))</f>
        <v>41.0731941541845</v>
      </c>
    </row>
    <row r="35" customFormat="false" ht="12.75" hidden="false" customHeight="false" outlineLevel="0" collapsed="false">
      <c r="A35" s="143" t="n">
        <v>38908.4753935185</v>
      </c>
      <c r="B35" s="0" t="n">
        <v>2029</v>
      </c>
      <c r="C35" s="0" t="n">
        <v>16</v>
      </c>
      <c r="D35" s="143" t="n">
        <v>38908.4754166667</v>
      </c>
      <c r="E35" s="0" t="n">
        <v>2195</v>
      </c>
      <c r="F35" s="0" t="n">
        <v>18</v>
      </c>
      <c r="H35" s="138" t="n">
        <f aca="false">I35-'Shorting Summary'!$A$4</f>
        <v>1665.00000075623</v>
      </c>
      <c r="I35" s="138" t="n">
        <f aca="false">86400*(AVERAGE(A35,D35)-'Raw IRMS Data'!$A$2)</f>
        <v>1762.00000075623</v>
      </c>
      <c r="J35" s="0" t="n">
        <f aca="false">B35*250/4095</f>
        <v>123.870573870574</v>
      </c>
      <c r="K35" s="0" t="n">
        <f aca="false">C35*250/4095</f>
        <v>0.976800976800977</v>
      </c>
      <c r="L35" s="0" t="n">
        <f aca="false">E35*250/4095</f>
        <v>134.004884004884</v>
      </c>
      <c r="M35" s="0" t="n">
        <f aca="false">F35*250/4095</f>
        <v>1.0989010989011</v>
      </c>
      <c r="N35" s="0" t="n">
        <f aca="false">J35/$M$1</f>
        <v>1.23870573870574</v>
      </c>
      <c r="O35" s="0" t="n">
        <f aca="false">K35/$M$1</f>
        <v>0.00976800976800977</v>
      </c>
      <c r="P35" s="0" t="n">
        <f aca="false">L35/$M$1</f>
        <v>1.34004884004884</v>
      </c>
      <c r="Q35" s="0" t="n">
        <f aca="false">M35/$M$1</f>
        <v>0.010989010989011</v>
      </c>
      <c r="R35" s="0" t="n">
        <f aca="false">ABS(N35-O35)</f>
        <v>1.22893772893773</v>
      </c>
      <c r="S35" s="0" t="n">
        <f aca="false">ABS(P35-Q35)</f>
        <v>1.32905982905983</v>
      </c>
      <c r="U35" s="0" t="n">
        <f aca="false">ABS((K35*M35-($J$1-J35)*($J$1-L35))/(S35*K35-R35*($J$1-L35)))</f>
        <v>19.1674703700094</v>
      </c>
      <c r="V35" s="0" t="n">
        <f aca="false">IF(R35=($J$1-J35)/U35,$J$1/S35-$M$1,IF(K35=0,$J$1/S35-$M$1,K35/ABS(R35-($J$1-J35)/U35)))</f>
        <v>8.89927561503504</v>
      </c>
      <c r="W35" s="0" t="n">
        <f aca="false">IF(K35=0,ABS(($J$1-J35)/N35-($J$1-J35)/U35),ABS((($J$1-J35)-K35)/(K35/V35+O35)))</f>
        <v>171.295851080849</v>
      </c>
    </row>
    <row r="36" customFormat="false" ht="12.75" hidden="false" customHeight="false" outlineLevel="0" collapsed="false">
      <c r="A36" s="143" t="n">
        <v>38908.4760763889</v>
      </c>
      <c r="B36" s="0" t="n">
        <v>1816</v>
      </c>
      <c r="C36" s="0" t="n">
        <v>15</v>
      </c>
      <c r="D36" s="143" t="n">
        <v>38908.476099537</v>
      </c>
      <c r="E36" s="0" t="n">
        <v>2012</v>
      </c>
      <c r="F36" s="0" t="n">
        <v>16</v>
      </c>
      <c r="H36" s="138" t="n">
        <f aca="false">I36-'Shorting Summary'!$A$4</f>
        <v>1724.00000008941</v>
      </c>
      <c r="I36" s="138" t="n">
        <f aca="false">86400*(AVERAGE(A36,D36)-'Raw IRMS Data'!$A$2)</f>
        <v>1821.00000008941</v>
      </c>
      <c r="J36" s="0" t="n">
        <f aca="false">B36*250/4095</f>
        <v>110.866910866911</v>
      </c>
      <c r="K36" s="0" t="n">
        <f aca="false">C36*250/4095</f>
        <v>0.915750915750916</v>
      </c>
      <c r="L36" s="0" t="n">
        <f aca="false">E36*250/4095</f>
        <v>122.832722832723</v>
      </c>
      <c r="M36" s="0" t="n">
        <f aca="false">F36*250/4095</f>
        <v>0.976800976800977</v>
      </c>
      <c r="N36" s="0" t="n">
        <f aca="false">J36/$M$1</f>
        <v>1.10866910866911</v>
      </c>
      <c r="O36" s="0" t="n">
        <f aca="false">K36/$M$1</f>
        <v>0.00915750915750916</v>
      </c>
      <c r="P36" s="0" t="n">
        <f aca="false">L36/$M$1</f>
        <v>1.22832722832723</v>
      </c>
      <c r="Q36" s="0" t="n">
        <f aca="false">M36/$M$1</f>
        <v>0.00976800976800977</v>
      </c>
      <c r="R36" s="0" t="n">
        <f aca="false">ABS(N36-O36)</f>
        <v>1.0995115995116</v>
      </c>
      <c r="S36" s="0" t="n">
        <f aca="false">ABS(P36-Q36)</f>
        <v>1.21855921855922</v>
      </c>
      <c r="U36" s="0" t="n">
        <f aca="false">ABS((K36*M36-($J$1-J36)*($J$1-L36))/(S36*K36-R36*($J$1-L36)))</f>
        <v>32.7801493634584</v>
      </c>
      <c r="V36" s="0" t="n">
        <f aca="false">IF(R36=($J$1-J36)/U36,$J$1/S36-$M$1,IF(K36=0,$J$1/S36-$M$1,K36/ABS(R36-($J$1-J36)/U36)))</f>
        <v>18.9185444280957</v>
      </c>
      <c r="W36" s="0" t="n">
        <f aca="false">IF(K36=0,ABS(($J$1-J36)/N36-($J$1-J36)/U36),ABS((($J$1-J36)-K36)/(K36/V36+O36)))</f>
        <v>582.666058681405</v>
      </c>
    </row>
    <row r="37" customFormat="false" ht="12.75" hidden="false" customHeight="false" outlineLevel="0" collapsed="false">
      <c r="A37" s="143" t="n">
        <v>38908.4767592593</v>
      </c>
      <c r="B37" s="0" t="n">
        <v>2364</v>
      </c>
      <c r="C37" s="0" t="n">
        <v>22</v>
      </c>
      <c r="D37" s="143" t="n">
        <v>38908.4767708333</v>
      </c>
      <c r="E37" s="0" t="n">
        <v>2003</v>
      </c>
      <c r="F37" s="0" t="n">
        <v>19</v>
      </c>
      <c r="H37" s="138" t="n">
        <f aca="false">I37-'Shorting Summary'!$A$4</f>
        <v>1782.50000024866</v>
      </c>
      <c r="I37" s="138" t="n">
        <f aca="false">86400*(AVERAGE(A37,D37)-'Raw IRMS Data'!$A$2)</f>
        <v>1879.50000024866</v>
      </c>
      <c r="J37" s="0" t="n">
        <f aca="false">B37*250/4095</f>
        <v>144.322344322344</v>
      </c>
      <c r="K37" s="0" t="n">
        <f aca="false">C37*250/4095</f>
        <v>1.34310134310134</v>
      </c>
      <c r="L37" s="0" t="n">
        <f aca="false">E37*250/4095</f>
        <v>122.283272283272</v>
      </c>
      <c r="M37" s="0" t="n">
        <f aca="false">F37*250/4095</f>
        <v>1.15995115995116</v>
      </c>
      <c r="N37" s="0" t="n">
        <f aca="false">J37/$M$1</f>
        <v>1.44322344322344</v>
      </c>
      <c r="O37" s="0" t="n">
        <f aca="false">K37/$M$1</f>
        <v>0.0134310134310134</v>
      </c>
      <c r="P37" s="0" t="n">
        <f aca="false">L37/$M$1</f>
        <v>1.22283272283272</v>
      </c>
      <c r="Q37" s="0" t="n">
        <f aca="false">M37/$M$1</f>
        <v>0.0115995115995116</v>
      </c>
      <c r="R37" s="0" t="n">
        <f aca="false">ABS(N37-O37)</f>
        <v>1.42979242979243</v>
      </c>
      <c r="S37" s="0" t="n">
        <f aca="false">ABS(P37-Q37)</f>
        <v>1.21123321123321</v>
      </c>
      <c r="U37" s="0" t="n">
        <f aca="false">ABS((K37*M37-($J$1-J37)*($J$1-L37))/(S37*K37-R37*($J$1-L37)))</f>
        <v>0.685985397630277</v>
      </c>
      <c r="V37" s="0" t="n">
        <f aca="false">IF(R37=($J$1-J37)/U37,$J$1/S37-$M$1,IF(K37=0,$J$1/S37-$M$1,K37/ABS(R37-($J$1-J37)/U37)))</f>
        <v>48.0287164752236</v>
      </c>
      <c r="W37" s="0" t="n">
        <f aca="false">IF(K37=0,ABS(($J$1-J37)/N37-($J$1-J37)/U37),ABS((($J$1-J37)-K37)/(K37/V37+O37)))</f>
        <v>8.28836068304154</v>
      </c>
    </row>
    <row r="38" customFormat="false" ht="12.75" hidden="false" customHeight="false" outlineLevel="0" collapsed="false">
      <c r="A38" s="143" t="n">
        <v>38908.4774421296</v>
      </c>
      <c r="B38" s="0" t="n">
        <v>1858</v>
      </c>
      <c r="C38" s="0" t="n">
        <v>36</v>
      </c>
      <c r="D38" s="143" t="n">
        <v>38908.4774537037</v>
      </c>
      <c r="E38" s="0" t="n">
        <v>1961</v>
      </c>
      <c r="F38" s="0" t="n">
        <v>38</v>
      </c>
      <c r="H38" s="138" t="n">
        <f aca="false">I38-'Shorting Summary'!$A$4</f>
        <v>1841.50000021048</v>
      </c>
      <c r="I38" s="138" t="n">
        <f aca="false">86400*(AVERAGE(A38,D38)-'Raw IRMS Data'!$A$2)</f>
        <v>1938.50000021048</v>
      </c>
      <c r="J38" s="0" t="n">
        <f aca="false">B38*250/4095</f>
        <v>113.431013431013</v>
      </c>
      <c r="K38" s="0" t="n">
        <f aca="false">C38*250/4095</f>
        <v>2.1978021978022</v>
      </c>
      <c r="L38" s="0" t="n">
        <f aca="false">E38*250/4095</f>
        <v>119.71916971917</v>
      </c>
      <c r="M38" s="0" t="n">
        <f aca="false">F38*250/4095</f>
        <v>2.31990231990232</v>
      </c>
      <c r="N38" s="0" t="n">
        <f aca="false">J38/$M$1</f>
        <v>1.13431013431013</v>
      </c>
      <c r="O38" s="0" t="n">
        <f aca="false">K38/$M$1</f>
        <v>0.021978021978022</v>
      </c>
      <c r="P38" s="0" t="n">
        <f aca="false">L38/$M$1</f>
        <v>1.1971916971917</v>
      </c>
      <c r="Q38" s="0" t="n">
        <f aca="false">M38/$M$1</f>
        <v>0.0231990231990232</v>
      </c>
      <c r="R38" s="0" t="n">
        <f aca="false">ABS(N38-O38)</f>
        <v>1.11233211233211</v>
      </c>
      <c r="S38" s="0" t="n">
        <f aca="false">ABS(P38-Q38)</f>
        <v>1.17399267399267</v>
      </c>
      <c r="U38" s="0" t="n">
        <f aca="false">ABS((K38*M38-($J$1-J38)*($J$1-L38))/(S38*K38-R38*($J$1-L38)))</f>
        <v>31.3301555676273</v>
      </c>
      <c r="V38" s="0" t="n">
        <f aca="false">IF(R38=($J$1-J38)/U38,$J$1/S38-$M$1,IF(K38=0,$J$1/S38-$M$1,K38/ABS(R38-($J$1-J38)/U38)))</f>
        <v>23.2767616969917</v>
      </c>
      <c r="W38" s="0" t="n">
        <f aca="false">IF(K38=0,ABS(($J$1-J38)/N38-($J$1-J38)/U38),ABS((($J$1-J38)-K38)/(K38/V38+O38)))</f>
        <v>255.102403511876</v>
      </c>
    </row>
    <row r="39" customFormat="false" ht="12.75" hidden="false" customHeight="false" outlineLevel="0" collapsed="false">
      <c r="A39" s="143" t="n">
        <v>38908.478125</v>
      </c>
      <c r="B39" s="0" t="n">
        <v>1449</v>
      </c>
      <c r="C39" s="0" t="n">
        <v>690</v>
      </c>
      <c r="D39" s="143" t="n">
        <v>38908.4781365741</v>
      </c>
      <c r="E39" s="0" t="n">
        <v>1431</v>
      </c>
      <c r="F39" s="0" t="n">
        <v>724</v>
      </c>
      <c r="H39" s="138" t="n">
        <f aca="false">I39-'Shorting Summary'!$A$4</f>
        <v>1900.50000017229</v>
      </c>
      <c r="I39" s="138" t="n">
        <f aca="false">86400*(AVERAGE(A39,D39)-'Raw IRMS Data'!$A$2)</f>
        <v>1997.50000017229</v>
      </c>
      <c r="J39" s="0" t="n">
        <f aca="false">B39*250/4095</f>
        <v>88.4615384615385</v>
      </c>
      <c r="K39" s="0" t="n">
        <f aca="false">C39*250/4095</f>
        <v>42.1245421245421</v>
      </c>
      <c r="L39" s="0" t="n">
        <f aca="false">E39*250/4095</f>
        <v>87.3626373626374</v>
      </c>
      <c r="M39" s="0" t="n">
        <f aca="false">F39*250/4095</f>
        <v>44.2002442002442</v>
      </c>
      <c r="N39" s="0" t="n">
        <f aca="false">J39/$M$1</f>
        <v>0.884615384615385</v>
      </c>
      <c r="O39" s="0" t="n">
        <f aca="false">K39/$M$1</f>
        <v>0.421245421245421</v>
      </c>
      <c r="P39" s="0" t="n">
        <f aca="false">L39/$M$1</f>
        <v>0.873626373626374</v>
      </c>
      <c r="Q39" s="0" t="n">
        <f aca="false">M39/$M$1</f>
        <v>0.442002442002442</v>
      </c>
      <c r="R39" s="0" t="n">
        <f aca="false">ABS(N39-O39)</f>
        <v>0.463369963369963</v>
      </c>
      <c r="S39" s="0" t="n">
        <f aca="false">ABS(P39-Q39)</f>
        <v>0.431623931623932</v>
      </c>
      <c r="U39" s="0" t="n">
        <f aca="false">ABS((K39*M39-($J$1-J39)*($J$1-L39))/(S39*K39-R39*($J$1-L39)))</f>
        <v>165.273685494039</v>
      </c>
      <c r="V39" s="0" t="n">
        <f aca="false">IF(R39=($J$1-J39)/U39,$J$1/S39-$M$1,IF(K39=0,$J$1/S39-$M$1,K39/ABS(R39-($J$1-J39)/U39)))</f>
        <v>353.009768407096</v>
      </c>
      <c r="W39" s="0" t="n">
        <f aca="false">IF(K39=0,ABS(($J$1-J39)/N39-($J$1-J39)/U39),ABS((($J$1-J39)-K39)/(K39/V39+O39)))</f>
        <v>27.2603450414576</v>
      </c>
    </row>
    <row r="40" customFormat="false" ht="12.75" hidden="false" customHeight="false" outlineLevel="0" collapsed="false">
      <c r="A40" s="143" t="n">
        <v>38908.4787962963</v>
      </c>
      <c r="B40" s="0" t="n">
        <v>1033</v>
      </c>
      <c r="C40" s="0" t="n">
        <v>903</v>
      </c>
      <c r="D40" s="143" t="n">
        <v>38908.4788194444</v>
      </c>
      <c r="E40" s="0" t="n">
        <v>992</v>
      </c>
      <c r="F40" s="0" t="n">
        <v>865</v>
      </c>
      <c r="H40" s="138" t="n">
        <f aca="false">I40-'Shorting Summary'!$A$4</f>
        <v>1959.00000033155</v>
      </c>
      <c r="I40" s="138" t="n">
        <f aca="false">86400*(AVERAGE(A40,D40)-'Raw IRMS Data'!$A$2)</f>
        <v>2056.00000033155</v>
      </c>
      <c r="J40" s="0" t="n">
        <f aca="false">B40*250/4095</f>
        <v>63.0647130647131</v>
      </c>
      <c r="K40" s="0" t="n">
        <f aca="false">C40*250/4095</f>
        <v>55.1282051282051</v>
      </c>
      <c r="L40" s="0" t="n">
        <f aca="false">E40*250/4095</f>
        <v>60.5616605616606</v>
      </c>
      <c r="M40" s="0" t="n">
        <f aca="false">F40*250/4095</f>
        <v>52.8083028083028</v>
      </c>
      <c r="N40" s="0" t="n">
        <f aca="false">J40/$M$1</f>
        <v>0.630647130647131</v>
      </c>
      <c r="O40" s="0" t="n">
        <f aca="false">K40/$M$1</f>
        <v>0.551282051282051</v>
      </c>
      <c r="P40" s="0" t="n">
        <f aca="false">L40/$M$1</f>
        <v>0.605616605616606</v>
      </c>
      <c r="Q40" s="0" t="n">
        <f aca="false">M40/$M$1</f>
        <v>0.528083028083028</v>
      </c>
      <c r="R40" s="0" t="n">
        <f aca="false">ABS(N40-O40)</f>
        <v>0.0793650793650793</v>
      </c>
      <c r="S40" s="0" t="n">
        <f aca="false">ABS(P40-Q40)</f>
        <v>0.0775335775335775</v>
      </c>
      <c r="U40" s="0" t="n">
        <f aca="false">ABS((K40*M40-($J$1-J40)*($J$1-L40))/(S40*K40-R40*($J$1-L40)))</f>
        <v>1655.6859677488</v>
      </c>
      <c r="V40" s="0" t="n">
        <f aca="false">IF(R40=($J$1-J40)/U40,$J$1/S40-$M$1,IF(K40=0,$J$1/S40-$M$1,K40/ABS(R40-($J$1-J40)/U40)))</f>
        <v>1857.22061060973</v>
      </c>
      <c r="W40" s="0" t="n">
        <f aca="false">IF(K40=0,ABS(($J$1-J40)/N40-($J$1-J40)/U40),ABS((($J$1-J40)-K40)/(K40/V40+O40)))</f>
        <v>46.697159974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787545787546</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82</v>
      </c>
      <c r="I3" s="138"/>
    </row>
    <row r="4" customFormat="false" ht="12.75" hidden="false" customHeight="false" outlineLevel="0" collapsed="false">
      <c r="I4" s="138"/>
    </row>
    <row r="5" customFormat="false" ht="12.75" hidden="false" customHeight="false" outlineLevel="0" collapsed="false">
      <c r="A5" s="0" t="s">
        <v>183</v>
      </c>
      <c r="B5" s="0" t="s">
        <v>164</v>
      </c>
      <c r="C5" s="0" t="s">
        <v>165</v>
      </c>
      <c r="D5" s="0" t="s">
        <v>18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85</v>
      </c>
      <c r="V5" s="0" t="s">
        <v>180</v>
      </c>
      <c r="W5" s="0" t="s">
        <v>186</v>
      </c>
    </row>
    <row r="6" customFormat="false" ht="12.75" hidden="false" customHeight="false" outlineLevel="0" collapsed="false">
      <c r="A6" s="143" t="n">
        <v>38908.4556365741</v>
      </c>
      <c r="B6" s="0" t="n">
        <v>1</v>
      </c>
      <c r="C6" s="0" t="n">
        <v>0</v>
      </c>
      <c r="D6" s="143" t="n">
        <v>38908.4556481482</v>
      </c>
      <c r="E6" s="0" t="n">
        <v>1</v>
      </c>
      <c r="F6" s="0" t="n">
        <v>0</v>
      </c>
      <c r="H6" s="138" t="n">
        <f aca="false">I6-'Shorting Summary'!$A$4</f>
        <v>-42.500000147149</v>
      </c>
      <c r="I6" s="138" t="n">
        <f aca="false">86400*(AVERAGE(A6,D6)-'Raw IRMS Data'!$A$2)</f>
        <v>54.4999998528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338</v>
      </c>
      <c r="V6" s="0" t="n">
        <f aca="false">IF(R6=($J$1-J6)/U6,$J$1/S6-$M$1,IF(K6=0,$J$1/S6-$M$1,K6/ABS(R6-($J$1-J6)/U6)))</f>
        <v>240338</v>
      </c>
      <c r="W6" s="0" t="n">
        <f aca="false">IF(K6=0,ABS(($J$1-J6)/N6-($J$1-J6)/U6),ABS((($J$1-J6)-K6)/(K6/V6+O6)))</f>
        <v>240337.999389499</v>
      </c>
    </row>
    <row r="7" customFormat="false" ht="12.75" hidden="false" customHeight="false" outlineLevel="0" collapsed="false">
      <c r="A7" s="143" t="n">
        <v>38908.4563078704</v>
      </c>
      <c r="B7" s="0" t="n">
        <v>1</v>
      </c>
      <c r="C7" s="0" t="n">
        <v>0</v>
      </c>
      <c r="D7" s="143" t="n">
        <v>38908.4563310185</v>
      </c>
      <c r="E7" s="0" t="n">
        <v>1</v>
      </c>
      <c r="F7" s="0" t="n">
        <v>0</v>
      </c>
      <c r="H7" s="138" t="n">
        <f aca="false">I7-'Shorting Summary'!$A$4</f>
        <v>16.0000006407499</v>
      </c>
      <c r="I7" s="138" t="n">
        <f aca="false">86400*(AVERAGE(A7,D7)-'Raw IRMS Data'!$A$2)</f>
        <v>113.000000640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338</v>
      </c>
      <c r="V7" s="0" t="n">
        <f aca="false">IF(R7=($J$1-J7)/U7,$J$1/S7-$M$1,IF(K7=0,$J$1/S7-$M$1,K7/ABS(R7-($J$1-J7)/U7)))</f>
        <v>240338</v>
      </c>
      <c r="W7" s="0" t="n">
        <f aca="false">IF(K7=0,ABS(($J$1-J7)/N7-($J$1-J7)/U7),ABS((($J$1-J7)-K7)/(K7/V7+O7)))</f>
        <v>240337.999389499</v>
      </c>
    </row>
    <row r="8" customFormat="false" ht="12.75" hidden="false" customHeight="false" outlineLevel="0" collapsed="false">
      <c r="A8" s="143" t="n">
        <v>38908.4569907407</v>
      </c>
      <c r="B8" s="0" t="n">
        <v>1</v>
      </c>
      <c r="C8" s="0" t="n">
        <v>0</v>
      </c>
      <c r="D8" s="143" t="n">
        <v>38908.4570138889</v>
      </c>
      <c r="E8" s="0" t="n">
        <v>1</v>
      </c>
      <c r="F8" s="0" t="n">
        <v>0</v>
      </c>
      <c r="H8" s="138" t="n">
        <f aca="false">I8-'Shorting Summary'!$A$4</f>
        <v>74.999999973923</v>
      </c>
      <c r="I8" s="138"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338</v>
      </c>
      <c r="V8" s="0" t="n">
        <f aca="false">IF(R8=($J$1-J8)/U8,$J$1/S8-$M$1,IF(K8=0,$J$1/S8-$M$1,K8/ABS(R8-($J$1-J8)/U8)))</f>
        <v>240338</v>
      </c>
      <c r="W8" s="0" t="n">
        <f aca="false">IF(K8=0,ABS(($J$1-J8)/N8-($J$1-J8)/U8),ABS((($J$1-J8)-K8)/(K8/V8+O8)))</f>
        <v>240337.999389499</v>
      </c>
    </row>
    <row r="9" customFormat="false" ht="12.75" hidden="false" customHeight="false" outlineLevel="0" collapsed="false">
      <c r="A9" s="143" t="n">
        <v>38908.4576736111</v>
      </c>
      <c r="B9" s="0" t="n">
        <v>1</v>
      </c>
      <c r="C9" s="0" t="n">
        <v>0</v>
      </c>
      <c r="D9" s="143" t="n">
        <v>38908.4576851852</v>
      </c>
      <c r="E9" s="0" t="n">
        <v>1</v>
      </c>
      <c r="F9" s="0" t="n">
        <v>0</v>
      </c>
      <c r="H9" s="138" t="n">
        <f aca="false">I9-'Shorting Summary'!$A$4</f>
        <v>133.500000133179</v>
      </c>
      <c r="I9" s="138" t="n">
        <f aca="false">86400*(AVERAGE(A9,D9)-'Raw IRMS Data'!$A$2)</f>
        <v>230.5000001331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338</v>
      </c>
      <c r="V9" s="0" t="n">
        <f aca="false">IF(R9=($J$1-J9)/U9,$J$1/S9-$M$1,IF(K9=0,$J$1/S9-$M$1,K9/ABS(R9-($J$1-J9)/U9)))</f>
        <v>240338</v>
      </c>
      <c r="W9" s="0" t="n">
        <f aca="false">IF(K9=0,ABS(($J$1-J9)/N9-($J$1-J9)/U9),ABS((($J$1-J9)-K9)/(K9/V9+O9)))</f>
        <v>240337.999389499</v>
      </c>
    </row>
    <row r="10" customFormat="false" ht="12.75" hidden="false" customHeight="false" outlineLevel="0" collapsed="false">
      <c r="A10" s="143" t="n">
        <v>38908.4583564815</v>
      </c>
      <c r="B10" s="0" t="n">
        <v>1</v>
      </c>
      <c r="C10" s="0" t="n">
        <v>0</v>
      </c>
      <c r="D10" s="143" t="n">
        <v>38908.4583680556</v>
      </c>
      <c r="E10" s="0" t="n">
        <v>1</v>
      </c>
      <c r="F10" s="0" t="n">
        <v>0</v>
      </c>
      <c r="H10" s="138" t="n">
        <f aca="false">I10-'Shorting Summary'!$A$4</f>
        <v>192.500000094995</v>
      </c>
      <c r="I10" s="138" t="n">
        <f aca="false">86400*(AVERAGE(A10,D10)-'Raw IRMS Data'!$A$2)</f>
        <v>289.5000000949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338</v>
      </c>
      <c r="V10" s="0" t="n">
        <f aca="false">IF(R10=($J$1-J10)/U10,$J$1/S10-$M$1,IF(K10=0,$J$1/S10-$M$1,K10/ABS(R10-($J$1-J10)/U10)))</f>
        <v>240338</v>
      </c>
      <c r="W10" s="0" t="n">
        <f aca="false">IF(K10=0,ABS(($J$1-J10)/N10-($J$1-J10)/U10),ABS((($J$1-J10)-K10)/(K10/V10+O10)))</f>
        <v>240337.999389499</v>
      </c>
    </row>
    <row r="11" customFormat="false" ht="12.75" hidden="false" customHeight="false" outlineLevel="0" collapsed="false">
      <c r="A11" s="143" t="n">
        <v>38908.4590393519</v>
      </c>
      <c r="B11" s="0" t="n">
        <v>1</v>
      </c>
      <c r="C11" s="0" t="n">
        <v>0</v>
      </c>
      <c r="D11" s="143" t="n">
        <v>38908.4590509259</v>
      </c>
      <c r="E11" s="0" t="n">
        <v>1</v>
      </c>
      <c r="F11" s="0" t="n">
        <v>0</v>
      </c>
      <c r="H11" s="138" t="n">
        <f aca="false">I11-'Shorting Summary'!$A$4</f>
        <v>251.500000685453</v>
      </c>
      <c r="I11" s="138" t="n">
        <f aca="false">86400*(AVERAGE(A11,D11)-'Raw IRMS Data'!$A$2)</f>
        <v>348.50000068545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338</v>
      </c>
      <c r="V11" s="0" t="n">
        <f aca="false">IF(R11=($J$1-J11)/U11,$J$1/S11-$M$1,IF(K11=0,$J$1/S11-$M$1,K11/ABS(R11-($J$1-J11)/U11)))</f>
        <v>240338</v>
      </c>
      <c r="W11" s="0" t="n">
        <f aca="false">IF(K11=0,ABS(($J$1-J11)/N11-($J$1-J11)/U11),ABS((($J$1-J11)-K11)/(K11/V11+O11)))</f>
        <v>240337.999389499</v>
      </c>
    </row>
    <row r="12" customFormat="false" ht="12.75" hidden="false" customHeight="false" outlineLevel="0" collapsed="false">
      <c r="A12" s="143" t="n">
        <v>38908.4597106481</v>
      </c>
      <c r="B12" s="0" t="n">
        <v>1</v>
      </c>
      <c r="C12" s="0" t="n">
        <v>0</v>
      </c>
      <c r="D12" s="143" t="n">
        <v>38908.4597337963</v>
      </c>
      <c r="E12" s="0" t="n">
        <v>1</v>
      </c>
      <c r="F12" s="0" t="n">
        <v>0</v>
      </c>
      <c r="H12" s="138" t="n">
        <f aca="false">I12-'Shorting Summary'!$A$4</f>
        <v>310.000000216067</v>
      </c>
      <c r="I12" s="138" t="n">
        <f aca="false">86400*(AVERAGE(A12,D12)-'Raw IRMS Data'!$A$2)</f>
        <v>407.0000002160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338</v>
      </c>
      <c r="V12" s="0" t="n">
        <f aca="false">IF(R12=($J$1-J12)/U12,$J$1/S12-$M$1,IF(K12=0,$J$1/S12-$M$1,K12/ABS(R12-($J$1-J12)/U12)))</f>
        <v>240338</v>
      </c>
      <c r="W12" s="0" t="n">
        <f aca="false">IF(K12=0,ABS(($J$1-J12)/N12-($J$1-J12)/U12),ABS((($J$1-J12)-K12)/(K12/V12+O12)))</f>
        <v>240337.999389499</v>
      </c>
    </row>
    <row r="13" customFormat="false" ht="12.75" hidden="false" customHeight="false" outlineLevel="0" collapsed="false">
      <c r="A13" s="143" t="n">
        <v>38908.4603935185</v>
      </c>
      <c r="B13" s="0" t="n">
        <v>1</v>
      </c>
      <c r="C13" s="0" t="n">
        <v>0</v>
      </c>
      <c r="D13" s="143" t="n">
        <v>38908.4604166667</v>
      </c>
      <c r="E13" s="0" t="n">
        <v>1</v>
      </c>
      <c r="F13" s="0" t="n">
        <v>0</v>
      </c>
      <c r="H13" s="138" t="n">
        <f aca="false">I13-'Shorting Summary'!$A$4</f>
        <v>369.000000177883</v>
      </c>
      <c r="I13" s="138" t="n">
        <f aca="false">86400*(AVERAGE(A13,D13)-'Raw IRMS Data'!$A$2)</f>
        <v>466.0000001778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338</v>
      </c>
      <c r="V13" s="0" t="n">
        <f aca="false">IF(R13=($J$1-J13)/U13,$J$1/S13-$M$1,IF(K13=0,$J$1/S13-$M$1,K13/ABS(R13-($J$1-J13)/U13)))</f>
        <v>240338</v>
      </c>
      <c r="W13" s="0" t="n">
        <f aca="false">IF(K13=0,ABS(($J$1-J13)/N13-($J$1-J13)/U13),ABS((($J$1-J13)-K13)/(K13/V13+O13)))</f>
        <v>240337.999389499</v>
      </c>
    </row>
    <row r="14" customFormat="false" ht="12.75" hidden="false" customHeight="false" outlineLevel="0" collapsed="false">
      <c r="A14" s="143" t="n">
        <v>38908.4610763889</v>
      </c>
      <c r="B14" s="0" t="n">
        <v>1</v>
      </c>
      <c r="C14" s="0" t="n">
        <v>1</v>
      </c>
      <c r="D14" s="143" t="n">
        <v>38908.461087963</v>
      </c>
      <c r="E14" s="0" t="n">
        <v>1</v>
      </c>
      <c r="F14" s="0" t="n">
        <v>0</v>
      </c>
      <c r="H14" s="138" t="n">
        <f aca="false">I14-'Shorting Summary'!$A$4</f>
        <v>427.500000337139</v>
      </c>
      <c r="I14" s="138" t="n">
        <f aca="false">86400*(AVERAGE(A14,D14)-'Raw IRMS Data'!$A$2)</f>
        <v>524.500000337139</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77623542.44</v>
      </c>
      <c r="V14" s="0" t="n">
        <f aca="false">IF(R14=($J$1-J14)/U14,$J$1/S14-$M$1,IF(K14=0,$J$1/S14-$M$1,K14/ABS(R14-($J$1-J14)/U14)))</f>
        <v>240338</v>
      </c>
      <c r="W14" s="0" t="n">
        <f aca="false">IF(K14=0,ABS(($J$1-J14)/N14-($J$1-J14)/U14),ABS((($J$1-J14)-K14)/(K14/V14+O14)))</f>
        <v>240138.083181527</v>
      </c>
    </row>
    <row r="15" customFormat="false" ht="12.75" hidden="false" customHeight="false" outlineLevel="0" collapsed="false">
      <c r="A15" s="143" t="n">
        <v>38908.4617592593</v>
      </c>
      <c r="B15" s="0" t="n">
        <v>1</v>
      </c>
      <c r="C15" s="0" t="n">
        <v>0</v>
      </c>
      <c r="D15" s="143" t="n">
        <v>38908.4617708333</v>
      </c>
      <c r="E15" s="0" t="n">
        <v>1</v>
      </c>
      <c r="F15" s="0" t="n">
        <v>0</v>
      </c>
      <c r="H15" s="138" t="n">
        <f aca="false">I15-'Shorting Summary'!$A$4</f>
        <v>486.500000298955</v>
      </c>
      <c r="I15" s="138" t="n">
        <f aca="false">86400*(AVERAGE(A15,D15)-'Raw IRMS Data'!$A$2)</f>
        <v>583.5000002989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338</v>
      </c>
      <c r="V15" s="0" t="n">
        <f aca="false">IF(R15=($J$1-J15)/U15,$J$1/S15-$M$1,IF(K15=0,$J$1/S15-$M$1,K15/ABS(R15-($J$1-J15)/U15)))</f>
        <v>240338</v>
      </c>
      <c r="W15" s="0" t="n">
        <f aca="false">IF(K15=0,ABS(($J$1-J15)/N15-($J$1-J15)/U15),ABS((($J$1-J15)-K15)/(K15/V15+O15)))</f>
        <v>240337.999389499</v>
      </c>
    </row>
    <row r="16" customFormat="false" ht="12.75" hidden="false" customHeight="false" outlineLevel="0" collapsed="false">
      <c r="A16" s="143" t="n">
        <v>38908.4624305556</v>
      </c>
      <c r="B16" s="0" t="n">
        <v>1</v>
      </c>
      <c r="C16" s="0" t="n">
        <v>0</v>
      </c>
      <c r="D16" s="143" t="n">
        <v>38908.4624537037</v>
      </c>
      <c r="E16" s="0" t="n">
        <v>1</v>
      </c>
      <c r="F16" s="0" t="n">
        <v>0</v>
      </c>
      <c r="H16" s="138" t="n">
        <f aca="false">I16-'Shorting Summary'!$A$4</f>
        <v>545.000000458211</v>
      </c>
      <c r="I16" s="138" t="n">
        <f aca="false">86400*(AVERAGE(A16,D16)-'Raw IRMS Data'!$A$2)</f>
        <v>642.0000004582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338</v>
      </c>
      <c r="V16" s="0" t="n">
        <f aca="false">IF(R16=($J$1-J16)/U16,$J$1/S16-$M$1,IF(K16=0,$J$1/S16-$M$1,K16/ABS(R16-($J$1-J16)/U16)))</f>
        <v>240338</v>
      </c>
      <c r="W16" s="0" t="n">
        <f aca="false">IF(K16=0,ABS(($J$1-J16)/N16-($J$1-J16)/U16),ABS((($J$1-J16)-K16)/(K16/V16+O16)))</f>
        <v>240337.999389499</v>
      </c>
    </row>
    <row r="17" customFormat="false" ht="12.75" hidden="false" customHeight="false" outlineLevel="0" collapsed="false">
      <c r="A17" s="143" t="n">
        <v>38908.4631134259</v>
      </c>
      <c r="B17" s="0" t="n">
        <v>1</v>
      </c>
      <c r="C17" s="0" t="n">
        <v>0</v>
      </c>
      <c r="D17" s="143" t="n">
        <v>38908.4631365741</v>
      </c>
      <c r="E17" s="0" t="n">
        <v>1</v>
      </c>
      <c r="F17" s="0" t="n">
        <v>0</v>
      </c>
      <c r="H17" s="138" t="n">
        <f aca="false">I17-'Shorting Summary'!$A$4</f>
        <v>603.999999791384</v>
      </c>
      <c r="I17" s="138" t="n">
        <f aca="false">86400*(AVERAGE(A17,D17)-'Raw IRMS Data'!$A$2)</f>
        <v>700.9999997913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338</v>
      </c>
      <c r="V17" s="0" t="n">
        <f aca="false">IF(R17=($J$1-J17)/U17,$J$1/S17-$M$1,IF(K17=0,$J$1/S17-$M$1,K17/ABS(R17-($J$1-J17)/U17)))</f>
        <v>240338</v>
      </c>
      <c r="W17" s="0" t="n">
        <f aca="false">IF(K17=0,ABS(($J$1-J17)/N17-($J$1-J17)/U17),ABS((($J$1-J17)-K17)/(K17/V17+O17)))</f>
        <v>240337.999389499</v>
      </c>
    </row>
    <row r="18" customFormat="false" ht="12.75" hidden="false" customHeight="false" outlineLevel="0" collapsed="false">
      <c r="A18" s="143" t="n">
        <v>38908.4637962963</v>
      </c>
      <c r="B18" s="0" t="n">
        <v>1</v>
      </c>
      <c r="C18" s="0" t="n">
        <v>0</v>
      </c>
      <c r="D18" s="143" t="n">
        <v>38908.4638194444</v>
      </c>
      <c r="E18" s="0" t="n">
        <v>1</v>
      </c>
      <c r="F18" s="0" t="n">
        <v>0</v>
      </c>
      <c r="H18" s="138" t="n">
        <f aca="false">I18-'Shorting Summary'!$A$4</f>
        <v>663.000000381842</v>
      </c>
      <c r="I18" s="138" t="n">
        <f aca="false">86400*(AVERAGE(A18,D18)-'Raw IRMS Data'!$A$2)</f>
        <v>760.0000003818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338</v>
      </c>
      <c r="V18" s="0" t="n">
        <f aca="false">IF(R18=($J$1-J18)/U18,$J$1/S18-$M$1,IF(K18=0,$J$1/S18-$M$1,K18/ABS(R18-($J$1-J18)/U18)))</f>
        <v>240338</v>
      </c>
      <c r="W18" s="0" t="n">
        <f aca="false">IF(K18=0,ABS(($J$1-J18)/N18-($J$1-J18)/U18),ABS((($J$1-J18)-K18)/(K18/V18+O18)))</f>
        <v>240337.999389499</v>
      </c>
    </row>
    <row r="19" customFormat="false" ht="12.75" hidden="false" customHeight="false" outlineLevel="0" collapsed="false">
      <c r="A19" s="143" t="n">
        <v>38908.4644791667</v>
      </c>
      <c r="B19" s="0" t="n">
        <v>1</v>
      </c>
      <c r="C19" s="0" t="n">
        <v>0</v>
      </c>
      <c r="D19" s="143" t="n">
        <v>38908.4644907407</v>
      </c>
      <c r="E19" s="0" t="n">
        <v>1</v>
      </c>
      <c r="F19" s="0" t="n">
        <v>0</v>
      </c>
      <c r="H19" s="138" t="n">
        <f aca="false">I19-'Shorting Summary'!$A$4</f>
        <v>721.499999912456</v>
      </c>
      <c r="I19" s="138" t="n">
        <f aca="false">86400*(AVERAGE(A19,D19)-'Raw IRMS Data'!$A$2)</f>
        <v>818.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338</v>
      </c>
      <c r="V19" s="0" t="n">
        <f aca="false">IF(R19=($J$1-J19)/U19,$J$1/S19-$M$1,IF(K19=0,$J$1/S19-$M$1,K19/ABS(R19-($J$1-J19)/U19)))</f>
        <v>240338</v>
      </c>
      <c r="W19" s="0" t="n">
        <f aca="false">IF(K19=0,ABS(($J$1-J19)/N19-($J$1-J19)/U19),ABS((($J$1-J19)-K19)/(K19/V19+O19)))</f>
        <v>240337.999389499</v>
      </c>
    </row>
    <row r="20" customFormat="false" ht="12.75" hidden="false" customHeight="false" outlineLevel="0" collapsed="false">
      <c r="A20" s="143" t="n">
        <v>38908.465162037</v>
      </c>
      <c r="B20" s="0" t="n">
        <v>1</v>
      </c>
      <c r="C20" s="0" t="n">
        <v>0</v>
      </c>
      <c r="D20" s="143" t="n">
        <v>38908.4651736111</v>
      </c>
      <c r="E20" s="0" t="n">
        <v>1</v>
      </c>
      <c r="F20" s="0" t="n">
        <v>0</v>
      </c>
      <c r="H20" s="138" t="n">
        <f aca="false">I20-'Shorting Summary'!$A$4</f>
        <v>780.500000502914</v>
      </c>
      <c r="I20" s="138" t="n">
        <f aca="false">86400*(AVERAGE(A20,D20)-'Raw IRMS Data'!$A$2)</f>
        <v>877.5000005029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338</v>
      </c>
      <c r="V20" s="0" t="n">
        <f aca="false">IF(R20=($J$1-J20)/U20,$J$1/S20-$M$1,IF(K20=0,$J$1/S20-$M$1,K20/ABS(R20-($J$1-J20)/U20)))</f>
        <v>240338</v>
      </c>
      <c r="W20" s="0" t="n">
        <f aca="false">IF(K20=0,ABS(($J$1-J20)/N20-($J$1-J20)/U20),ABS((($J$1-J20)-K20)/(K20/V20+O20)))</f>
        <v>240337.999389499</v>
      </c>
    </row>
    <row r="21" customFormat="false" ht="12.75" hidden="false" customHeight="false" outlineLevel="0" collapsed="false">
      <c r="A21" s="143" t="n">
        <v>38908.4658449074</v>
      </c>
      <c r="B21" s="0" t="n">
        <v>1</v>
      </c>
      <c r="C21" s="0" t="n">
        <v>0</v>
      </c>
      <c r="D21" s="143" t="n">
        <v>38908.4658564815</v>
      </c>
      <c r="E21" s="0" t="n">
        <v>1</v>
      </c>
      <c r="F21" s="0" t="n">
        <v>0</v>
      </c>
      <c r="H21" s="138" t="n">
        <f aca="false">I21-'Shorting Summary'!$A$4</f>
        <v>839.499999836087</v>
      </c>
      <c r="I21" s="138" t="n">
        <f aca="false">86400*(AVERAGE(A21,D21)-'Raw IRMS Data'!$A$2)</f>
        <v>936.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338</v>
      </c>
      <c r="V21" s="0" t="n">
        <f aca="false">IF(R21=($J$1-J21)/U21,$J$1/S21-$M$1,IF(K21=0,$J$1/S21-$M$1,K21/ABS(R21-($J$1-J21)/U21)))</f>
        <v>240338</v>
      </c>
      <c r="W21" s="0" t="n">
        <f aca="false">IF(K21=0,ABS(($J$1-J21)/N21-($J$1-J21)/U21),ABS((($J$1-J21)-K21)/(K21/V21+O21)))</f>
        <v>240337.999389499</v>
      </c>
    </row>
    <row r="22" customFormat="false" ht="12.75" hidden="false" customHeight="false" outlineLevel="0" collapsed="false">
      <c r="A22" s="143" t="n">
        <v>38908.4665162037</v>
      </c>
      <c r="B22" s="0" t="n">
        <v>1</v>
      </c>
      <c r="C22" s="0" t="n">
        <v>0</v>
      </c>
      <c r="D22" s="143" t="n">
        <v>38908.4665393519</v>
      </c>
      <c r="E22" s="0" t="n">
        <v>1</v>
      </c>
      <c r="F22" s="0" t="n">
        <v>0</v>
      </c>
      <c r="H22" s="138" t="n">
        <f aca="false">I22-'Shorting Summary'!$A$4</f>
        <v>898.000000623986</v>
      </c>
      <c r="I22" s="138" t="n">
        <f aca="false">86400*(AVERAGE(A22,D22)-'Raw IRMS Data'!$A$2)</f>
        <v>995.00000062398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338</v>
      </c>
      <c r="V22" s="0" t="n">
        <f aca="false">IF(R22=($J$1-J22)/U22,$J$1/S22-$M$1,IF(K22=0,$J$1/S22-$M$1,K22/ABS(R22-($J$1-J22)/U22)))</f>
        <v>240338</v>
      </c>
      <c r="W22" s="0" t="n">
        <f aca="false">IF(K22=0,ABS(($J$1-J22)/N22-($J$1-J22)/U22),ABS((($J$1-J22)-K22)/(K22/V22+O22)))</f>
        <v>240337.999389499</v>
      </c>
    </row>
    <row r="23" customFormat="false" ht="12.75" hidden="false" customHeight="false" outlineLevel="0" collapsed="false">
      <c r="A23" s="143" t="n">
        <v>38908.4671990741</v>
      </c>
      <c r="B23" s="0" t="n">
        <v>1</v>
      </c>
      <c r="C23" s="0" t="n">
        <v>0</v>
      </c>
      <c r="D23" s="143" t="n">
        <v>38908.4672106481</v>
      </c>
      <c r="E23" s="0" t="n">
        <v>1</v>
      </c>
      <c r="F23" s="0" t="n">
        <v>0</v>
      </c>
      <c r="H23" s="138" t="n">
        <f aca="false">I23-'Shorting Summary'!$A$4</f>
        <v>956.5000001546</v>
      </c>
      <c r="I23" s="138" t="n">
        <f aca="false">86400*(AVERAGE(A23,D23)-'Raw IRMS Data'!$A$2)</f>
        <v>1053.500000154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338</v>
      </c>
      <c r="V23" s="0" t="n">
        <f aca="false">IF(R23=($J$1-J23)/U23,$J$1/S23-$M$1,IF(K23=0,$J$1/S23-$M$1,K23/ABS(R23-($J$1-J23)/U23)))</f>
        <v>240338</v>
      </c>
      <c r="W23" s="0" t="n">
        <f aca="false">IF(K23=0,ABS(($J$1-J23)/N23-($J$1-J23)/U23),ABS((($J$1-J23)-K23)/(K23/V23+O23)))</f>
        <v>240337.999389499</v>
      </c>
    </row>
    <row r="24" customFormat="false" ht="12.75" hidden="false" customHeight="false" outlineLevel="0" collapsed="false">
      <c r="A24" s="143" t="n">
        <v>38908.4678819444</v>
      </c>
      <c r="B24" s="0" t="n">
        <v>1</v>
      </c>
      <c r="C24" s="0" t="n">
        <v>0</v>
      </c>
      <c r="D24" s="143" t="n">
        <v>38908.4678935185</v>
      </c>
      <c r="E24" s="0" t="n">
        <v>1</v>
      </c>
      <c r="F24" s="0" t="n">
        <v>0</v>
      </c>
      <c r="H24" s="138" t="n">
        <f aca="false">I24-'Shorting Summary'!$A$4</f>
        <v>1015.50000074506</v>
      </c>
      <c r="I24" s="138" t="n">
        <f aca="false">86400*(AVERAGE(A24,D24)-'Raw IRMS Data'!$A$2)</f>
        <v>1112.500000745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338</v>
      </c>
      <c r="V24" s="0" t="n">
        <f aca="false">IF(R24=($J$1-J24)/U24,$J$1/S24-$M$1,IF(K24=0,$J$1/S24-$M$1,K24/ABS(R24-($J$1-J24)/U24)))</f>
        <v>240338</v>
      </c>
      <c r="W24" s="0" t="n">
        <f aca="false">IF(K24=0,ABS(($J$1-J24)/N24-($J$1-J24)/U24),ABS((($J$1-J24)-K24)/(K24/V24+O24)))</f>
        <v>240337.999389499</v>
      </c>
    </row>
    <row r="25" customFormat="false" ht="12.75" hidden="false" customHeight="false" outlineLevel="0" collapsed="false">
      <c r="A25" s="143" t="n">
        <v>38908.4685648148</v>
      </c>
      <c r="B25" s="0" t="n">
        <v>1</v>
      </c>
      <c r="C25" s="0" t="n">
        <v>0</v>
      </c>
      <c r="D25" s="143" t="n">
        <v>38908.4685763889</v>
      </c>
      <c r="E25" s="0" t="n">
        <v>1</v>
      </c>
      <c r="F25" s="0" t="n">
        <v>0</v>
      </c>
      <c r="H25" s="138" t="n">
        <f aca="false">I25-'Shorting Summary'!$A$4</f>
        <v>1074.50000007823</v>
      </c>
      <c r="I25" s="138" t="n">
        <f aca="false">86400*(AVERAGE(A25,D25)-'Raw IRMS Data'!$A$2)</f>
        <v>1171.500000078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338</v>
      </c>
      <c r="V25" s="0" t="n">
        <f aca="false">IF(R25=($J$1-J25)/U25,$J$1/S25-$M$1,IF(K25=0,$J$1/S25-$M$1,K25/ABS(R25-($J$1-J25)/U25)))</f>
        <v>240338</v>
      </c>
      <c r="W25" s="0" t="n">
        <f aca="false">IF(K25=0,ABS(($J$1-J25)/N25-($J$1-J25)/U25),ABS((($J$1-J25)-K25)/(K25/V25+O25)))</f>
        <v>240337.999389499</v>
      </c>
    </row>
    <row r="26" customFormat="false" ht="12.75" hidden="false" customHeight="false" outlineLevel="0" collapsed="false">
      <c r="A26" s="143" t="n">
        <v>38908.4692361111</v>
      </c>
      <c r="B26" s="0" t="n">
        <v>1</v>
      </c>
      <c r="C26" s="0" t="n">
        <v>0</v>
      </c>
      <c r="D26" s="143" t="n">
        <v>38908.4692592593</v>
      </c>
      <c r="E26" s="0" t="n">
        <v>1</v>
      </c>
      <c r="F26" s="0" t="n">
        <v>0</v>
      </c>
      <c r="H26" s="138" t="n">
        <f aca="false">I26-'Shorting Summary'!$A$4</f>
        <v>1133.00000023749</v>
      </c>
      <c r="I26" s="138" t="n">
        <f aca="false">86400*(AVERAGE(A26,D26)-'Raw IRMS Data'!$A$2)</f>
        <v>1230.000000237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338</v>
      </c>
      <c r="V26" s="0" t="n">
        <f aca="false">IF(R26=($J$1-J26)/U26,$J$1/S26-$M$1,IF(K26=0,$J$1/S26-$M$1,K26/ABS(R26-($J$1-J26)/U26)))</f>
        <v>240338</v>
      </c>
      <c r="W26" s="0" t="n">
        <f aca="false">IF(K26=0,ABS(($J$1-J26)/N26-($J$1-J26)/U26),ABS((($J$1-J26)-K26)/(K26/V26+O26)))</f>
        <v>240337.999389499</v>
      </c>
    </row>
    <row r="27" customFormat="false" ht="12.75" hidden="false" customHeight="false" outlineLevel="0" collapsed="false">
      <c r="A27" s="143" t="n">
        <v>38908.4699189815</v>
      </c>
      <c r="B27" s="0" t="n">
        <v>1</v>
      </c>
      <c r="C27" s="0" t="n">
        <v>1</v>
      </c>
      <c r="D27" s="143" t="n">
        <v>38908.4699421296</v>
      </c>
      <c r="E27" s="0" t="n">
        <v>1</v>
      </c>
      <c r="F27" s="0" t="n">
        <v>0</v>
      </c>
      <c r="H27" s="138" t="n">
        <f aca="false">I27-'Shorting Summary'!$A$4</f>
        <v>1192.0000001993</v>
      </c>
      <c r="I27" s="138" t="n">
        <f aca="false">86400*(AVERAGE(A27,D27)-'Raw IRMS Data'!$A$2)</f>
        <v>1289.0000001993</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577623542.44</v>
      </c>
      <c r="V27" s="0" t="n">
        <f aca="false">IF(R27=($J$1-J27)/U27,$J$1/S27-$M$1,IF(K27=0,$J$1/S27-$M$1,K27/ABS(R27-($J$1-J27)/U27)))</f>
        <v>240338</v>
      </c>
      <c r="W27" s="0" t="n">
        <f aca="false">IF(K27=0,ABS(($J$1-J27)/N27-($J$1-J27)/U27),ABS((($J$1-J27)-K27)/(K27/V27+O27)))</f>
        <v>240138.083181527</v>
      </c>
    </row>
    <row r="28" customFormat="false" ht="12.75" hidden="false" customHeight="false" outlineLevel="0" collapsed="false">
      <c r="A28" s="143" t="n">
        <v>38908.4706018519</v>
      </c>
      <c r="B28" s="0" t="n">
        <v>843</v>
      </c>
      <c r="C28" s="0" t="n">
        <v>820</v>
      </c>
      <c r="D28" s="143" t="n">
        <v>38908.4706134259</v>
      </c>
      <c r="E28" s="0" t="n">
        <v>849</v>
      </c>
      <c r="F28" s="0" t="n">
        <v>817</v>
      </c>
      <c r="H28" s="138" t="n">
        <f aca="false">I28-'Shorting Summary'!$A$4</f>
        <v>1250.50000035856</v>
      </c>
      <c r="I28" s="138" t="n">
        <f aca="false">86400*(AVERAGE(A28,D28)-'Raw IRMS Data'!$A$2)</f>
        <v>1347.50000035856</v>
      </c>
      <c r="J28" s="0" t="n">
        <f aca="false">B28*250/4095</f>
        <v>51.4652014652015</v>
      </c>
      <c r="K28" s="0" t="n">
        <f aca="false">C28*250/4095</f>
        <v>50.0610500610501</v>
      </c>
      <c r="L28" s="0" t="n">
        <f aca="false">E28*250/4095</f>
        <v>51.8315018315018</v>
      </c>
      <c r="M28" s="0" t="n">
        <f aca="false">F28*250/4095</f>
        <v>49.8778998778999</v>
      </c>
      <c r="N28" s="0" t="n">
        <f aca="false">J28/$M$1</f>
        <v>0.514652014652015</v>
      </c>
      <c r="O28" s="0" t="n">
        <f aca="false">K28/$M$1</f>
        <v>0.500610500610501</v>
      </c>
      <c r="P28" s="0" t="n">
        <f aca="false">L28/$M$1</f>
        <v>0.518315018315018</v>
      </c>
      <c r="Q28" s="0" t="n">
        <f aca="false">M28/$M$1</f>
        <v>0.498778998778999</v>
      </c>
      <c r="R28" s="0" t="n">
        <f aca="false">ABS(N28-O28)</f>
        <v>0.0140415140415141</v>
      </c>
      <c r="S28" s="0" t="n">
        <f aca="false">ABS(P28-Q28)</f>
        <v>0.0195360195360196</v>
      </c>
      <c r="U28" s="0" t="n">
        <f aca="false">ABS((K28*M28-($J$1-J28)*($J$1-L28))/(S28*K28-R28*($J$1-L28)))</f>
        <v>18446.0581513654</v>
      </c>
      <c r="V28" s="0" t="n">
        <f aca="false">IF(R28=($J$1-J28)/U28,$J$1/S28-$M$1,IF(K28=0,$J$1/S28-$M$1,K28/ABS(R28-($J$1-J28)/U28)))</f>
        <v>5641.38901670539</v>
      </c>
      <c r="W28" s="0" t="n">
        <f aca="false">IF(K28=0,ABS(($J$1-J28)/N28-($J$1-J28)/U28),ABS((($J$1-J28)-K28)/(K28/V28+O28)))</f>
        <v>88.8374508421457</v>
      </c>
    </row>
    <row r="29" customFormat="false" ht="12.75" hidden="false" customHeight="false" outlineLevel="0" collapsed="false">
      <c r="A29" s="143" t="n">
        <v>38908.4712847222</v>
      </c>
      <c r="B29" s="0" t="n">
        <v>1053</v>
      </c>
      <c r="C29" s="0" t="n">
        <v>1048</v>
      </c>
      <c r="D29" s="143" t="n">
        <v>38908.4712962963</v>
      </c>
      <c r="E29" s="0" t="n">
        <v>1013</v>
      </c>
      <c r="F29" s="0" t="n">
        <v>989</v>
      </c>
      <c r="H29" s="138" t="n">
        <f aca="false">I29-'Shorting Summary'!$A$4</f>
        <v>1309.50000032038</v>
      </c>
      <c r="I29" s="138" t="n">
        <f aca="false">86400*(AVERAGE(A29,D29)-'Raw IRMS Data'!$A$2)</f>
        <v>1406.50000032038</v>
      </c>
      <c r="J29" s="0" t="n">
        <f aca="false">B29*250/4095</f>
        <v>64.2857142857143</v>
      </c>
      <c r="K29" s="0" t="n">
        <f aca="false">C29*250/4095</f>
        <v>63.980463980464</v>
      </c>
      <c r="L29" s="0" t="n">
        <f aca="false">E29*250/4095</f>
        <v>61.8437118437118</v>
      </c>
      <c r="M29" s="0" t="n">
        <f aca="false">F29*250/4095</f>
        <v>60.3785103785104</v>
      </c>
      <c r="N29" s="0" t="n">
        <f aca="false">J29/$M$1</f>
        <v>0.642857142857143</v>
      </c>
      <c r="O29" s="0" t="n">
        <f aca="false">K29/$M$1</f>
        <v>0.63980463980464</v>
      </c>
      <c r="P29" s="0" t="n">
        <f aca="false">L29/$M$1</f>
        <v>0.618437118437119</v>
      </c>
      <c r="Q29" s="0" t="n">
        <f aca="false">M29/$M$1</f>
        <v>0.603785103785104</v>
      </c>
      <c r="R29" s="0" t="n">
        <f aca="false">ABS(N29-O29)</f>
        <v>0.00305250305250315</v>
      </c>
      <c r="S29" s="0" t="n">
        <f aca="false">ABS(P29-Q29)</f>
        <v>0.0146520146520147</v>
      </c>
      <c r="U29" s="0" t="n">
        <f aca="false">ABS((K29*M29-($J$1-J29)*($J$1-L29))/(S29*K29-R29*($J$1-L29)))</f>
        <v>4637.57332688474</v>
      </c>
      <c r="V29" s="0" t="n">
        <f aca="false">IF(R29=($J$1-J29)/U29,$J$1/S29-$M$1,IF(K29=0,$J$1/S29-$M$1,K29/ABS(R29-($J$1-J29)/U29)))</f>
        <v>4341.37655799319</v>
      </c>
      <c r="W29" s="0" t="n">
        <f aca="false">IF(K29=0,ABS(($J$1-J29)/N29-($J$1-J29)/U29),ABS((($J$1-J29)-K29)/(K29/V29+O29)))</f>
        <v>28.2966827192142</v>
      </c>
    </row>
    <row r="30" customFormat="false" ht="12.75" hidden="false" customHeight="false" outlineLevel="0" collapsed="false">
      <c r="A30" s="143" t="n">
        <v>38908.4719675926</v>
      </c>
      <c r="B30" s="0" t="n">
        <v>1122</v>
      </c>
      <c r="C30" s="0" t="n">
        <v>1097</v>
      </c>
      <c r="D30" s="143" t="n">
        <v>38908.4719791667</v>
      </c>
      <c r="E30" s="0" t="n">
        <v>1031</v>
      </c>
      <c r="F30" s="0" t="n">
        <v>993</v>
      </c>
      <c r="H30" s="138" t="n">
        <f aca="false">I30-'Shorting Summary'!$A$4</f>
        <v>1368.50000028219</v>
      </c>
      <c r="I30" s="138" t="n">
        <f aca="false">86400*(AVERAGE(A30,D30)-'Raw IRMS Data'!$A$2)</f>
        <v>1465.50000028219</v>
      </c>
      <c r="J30" s="0" t="n">
        <f aca="false">B30*250/4095</f>
        <v>68.4981684981685</v>
      </c>
      <c r="K30" s="0" t="n">
        <f aca="false">C30*250/4095</f>
        <v>66.971916971917</v>
      </c>
      <c r="L30" s="0" t="n">
        <f aca="false">E30*250/4095</f>
        <v>62.9426129426129</v>
      </c>
      <c r="M30" s="0" t="n">
        <f aca="false">F30*250/4095</f>
        <v>60.6227106227106</v>
      </c>
      <c r="N30" s="0" t="n">
        <f aca="false">J30/$M$1</f>
        <v>0.684981684981685</v>
      </c>
      <c r="O30" s="0" t="n">
        <f aca="false">K30/$M$1</f>
        <v>0.66971916971917</v>
      </c>
      <c r="P30" s="0" t="n">
        <f aca="false">L30/$M$1</f>
        <v>0.629426129426129</v>
      </c>
      <c r="Q30" s="0" t="n">
        <f aca="false">M30/$M$1</f>
        <v>0.606227106227106</v>
      </c>
      <c r="R30" s="0" t="n">
        <f aca="false">ABS(N30-O30)</f>
        <v>0.0152625152625153</v>
      </c>
      <c r="S30" s="0" t="n">
        <f aca="false">ABS(P30-Q30)</f>
        <v>0.0231990231990232</v>
      </c>
      <c r="U30" s="0" t="n">
        <f aca="false">ABS((K30*M30-($J$1-J30)*($J$1-L30))/(S30*K30-R30*($J$1-L30)))</f>
        <v>9139.27830238736</v>
      </c>
      <c r="V30" s="0" t="n">
        <f aca="false">IF(R30=($J$1-J30)/U30,$J$1/S30-$M$1,IF(K30=0,$J$1/S30-$M$1,K30/ABS(R30-($J$1-J30)/U30)))</f>
        <v>10001.3891528072</v>
      </c>
      <c r="W30" s="0" t="n">
        <f aca="false">IF(K30=0,ABS(($J$1-J30)/N30-($J$1-J30)/U30),ABS((($J$1-J30)-K30)/(K30/V30+O30)))</f>
        <v>16.7315229596802</v>
      </c>
    </row>
    <row r="31" customFormat="false" ht="12.75" hidden="false" customHeight="false" outlineLevel="0" collapsed="false">
      <c r="A31" s="143" t="n">
        <v>38908.4726388889</v>
      </c>
      <c r="B31" s="0" t="n">
        <v>1009</v>
      </c>
      <c r="C31" s="0" t="n">
        <v>937</v>
      </c>
      <c r="D31" s="143" t="n">
        <v>38908.472662037</v>
      </c>
      <c r="E31" s="0" t="n">
        <v>1144</v>
      </c>
      <c r="F31" s="0" t="n">
        <v>1070</v>
      </c>
      <c r="H31" s="138" t="n">
        <f aca="false">I31-'Shorting Summary'!$A$4</f>
        <v>1427.00000044145</v>
      </c>
      <c r="I31" s="138" t="n">
        <f aca="false">86400*(AVERAGE(A31,D31)-'Raw IRMS Data'!$A$2)</f>
        <v>1524.00000044145</v>
      </c>
      <c r="J31" s="0" t="n">
        <f aca="false">B31*250/4095</f>
        <v>61.5995115995116</v>
      </c>
      <c r="K31" s="0" t="n">
        <f aca="false">C31*250/4095</f>
        <v>57.2039072039072</v>
      </c>
      <c r="L31" s="0" t="n">
        <f aca="false">E31*250/4095</f>
        <v>69.8412698412698</v>
      </c>
      <c r="M31" s="0" t="n">
        <f aca="false">F31*250/4095</f>
        <v>65.3235653235653</v>
      </c>
      <c r="N31" s="0" t="n">
        <f aca="false">J31/$M$1</f>
        <v>0.615995115995116</v>
      </c>
      <c r="O31" s="0" t="n">
        <f aca="false">K31/$M$1</f>
        <v>0.572039072039072</v>
      </c>
      <c r="P31" s="0" t="n">
        <f aca="false">L31/$M$1</f>
        <v>0.698412698412698</v>
      </c>
      <c r="Q31" s="0" t="n">
        <f aca="false">M31/$M$1</f>
        <v>0.653235653235653</v>
      </c>
      <c r="R31" s="0" t="n">
        <f aca="false">ABS(N31-O31)</f>
        <v>0.0439560439560439</v>
      </c>
      <c r="S31" s="0" t="n">
        <f aca="false">ABS(P31-Q31)</f>
        <v>0.0451770451770452</v>
      </c>
      <c r="U31" s="0" t="n">
        <f aca="false">ABS((K31*M31-($J$1-J31)*($J$1-L31))/(S31*K31-R31*($J$1-L31)))</f>
        <v>3531.72184689317</v>
      </c>
      <c r="V31" s="0" t="n">
        <f aca="false">IF(R31=($J$1-J31)/U31,$J$1/S31-$M$1,IF(K31=0,$J$1/S31-$M$1,K31/ABS(R31-($J$1-J31)/U31)))</f>
        <v>2883.95599837057</v>
      </c>
      <c r="W31" s="0" t="n">
        <f aca="false">IF(K31=0,ABS(($J$1-J31)/N31-($J$1-J31)/U31),ABS((($J$1-J31)-K31)/(K31/V31+O31)))</f>
        <v>47.2805243786699</v>
      </c>
    </row>
    <row r="32" customFormat="false" ht="12.75" hidden="false" customHeight="false" outlineLevel="0" collapsed="false">
      <c r="A32" s="143" t="n">
        <v>38908.4733217593</v>
      </c>
      <c r="B32" s="0" t="n">
        <v>1807</v>
      </c>
      <c r="C32" s="0" t="n">
        <v>81</v>
      </c>
      <c r="D32" s="143" t="n">
        <v>38908.4733449074</v>
      </c>
      <c r="E32" s="0" t="n">
        <v>1924</v>
      </c>
      <c r="F32" s="0" t="n">
        <v>82</v>
      </c>
      <c r="H32" s="138" t="n">
        <f aca="false">I32-'Shorting Summary'!$A$4</f>
        <v>1485.99999977462</v>
      </c>
      <c r="I32" s="138" t="n">
        <f aca="false">86400*(AVERAGE(A32,D32)-'Raw IRMS Data'!$A$2)</f>
        <v>1582.99999977462</v>
      </c>
      <c r="J32" s="0" t="n">
        <f aca="false">B32*250/4095</f>
        <v>110.31746031746</v>
      </c>
      <c r="K32" s="0" t="n">
        <f aca="false">C32*250/4095</f>
        <v>4.94505494505495</v>
      </c>
      <c r="L32" s="0" t="n">
        <f aca="false">E32*250/4095</f>
        <v>117.460317460317</v>
      </c>
      <c r="M32" s="0" t="n">
        <f aca="false">F32*250/4095</f>
        <v>5.00610500610501</v>
      </c>
      <c r="N32" s="0" t="n">
        <f aca="false">J32/$M$1</f>
        <v>1.1031746031746</v>
      </c>
      <c r="O32" s="0" t="n">
        <f aca="false">K32/$M$1</f>
        <v>0.0494505494505495</v>
      </c>
      <c r="P32" s="0" t="n">
        <f aca="false">L32/$M$1</f>
        <v>1.17460317460317</v>
      </c>
      <c r="Q32" s="0" t="n">
        <f aca="false">M32/$M$1</f>
        <v>0.0500610500610501</v>
      </c>
      <c r="R32" s="0" t="n">
        <f aca="false">ABS(N32-O32)</f>
        <v>1.05372405372405</v>
      </c>
      <c r="S32" s="0" t="n">
        <f aca="false">ABS(P32-Q32)</f>
        <v>1.12454212454212</v>
      </c>
      <c r="U32" s="0" t="n">
        <f aca="false">ABS((K32*M32-($J$1-J32)*($J$1-L32))/(S32*K32-R32*($J$1-L32)))</f>
        <v>41.2286271718068</v>
      </c>
      <c r="V32" s="0" t="n">
        <f aca="false">IF(R32=($J$1-J32)/U32,$J$1/S32-$M$1,IF(K32=0,$J$1/S32-$M$1,K32/ABS(R32-($J$1-J32)/U32)))</f>
        <v>29.236038481253</v>
      </c>
      <c r="W32" s="0" t="n">
        <f aca="false">IF(K32=0,ABS(($J$1-J32)/N32-($J$1-J32)/U32),ABS((($J$1-J32)-K32)/(K32/V32+O32)))</f>
        <v>144.217938124711</v>
      </c>
    </row>
    <row r="33" customFormat="false" ht="12.75" hidden="false" customHeight="false" outlineLevel="0" collapsed="false">
      <c r="A33" s="143" t="n">
        <v>38908.4740046296</v>
      </c>
      <c r="B33" s="0" t="n">
        <v>1569</v>
      </c>
      <c r="C33" s="0" t="n">
        <v>614</v>
      </c>
      <c r="D33" s="143" t="n">
        <v>38908.4740162037</v>
      </c>
      <c r="E33" s="0" t="n">
        <v>1193</v>
      </c>
      <c r="F33" s="0" t="n">
        <v>676</v>
      </c>
      <c r="H33" s="138" t="n">
        <f aca="false">I33-'Shorting Summary'!$A$4</f>
        <v>1544.50000056252</v>
      </c>
      <c r="I33" s="138" t="n">
        <f aca="false">86400*(AVERAGE(A33,D33)-'Raw IRMS Data'!$A$2)</f>
        <v>1641.50000056252</v>
      </c>
      <c r="J33" s="0" t="n">
        <f aca="false">B33*250/4095</f>
        <v>95.7875457875458</v>
      </c>
      <c r="K33" s="0" t="n">
        <f aca="false">C33*250/4095</f>
        <v>37.4847374847375</v>
      </c>
      <c r="L33" s="0" t="n">
        <f aca="false">E33*250/4095</f>
        <v>72.8327228327228</v>
      </c>
      <c r="M33" s="0" t="n">
        <f aca="false">F33*250/4095</f>
        <v>41.2698412698413</v>
      </c>
      <c r="N33" s="0" t="n">
        <f aca="false">J33/$M$1</f>
        <v>0.957875457875458</v>
      </c>
      <c r="O33" s="0" t="n">
        <f aca="false">K33/$M$1</f>
        <v>0.374847374847375</v>
      </c>
      <c r="P33" s="0" t="n">
        <f aca="false">L33/$M$1</f>
        <v>0.728327228327228</v>
      </c>
      <c r="Q33" s="0" t="n">
        <f aca="false">M33/$M$1</f>
        <v>0.412698412698413</v>
      </c>
      <c r="R33" s="0" t="n">
        <f aca="false">ABS(N33-O33)</f>
        <v>0.583028083028083</v>
      </c>
      <c r="S33" s="0" t="n">
        <f aca="false">ABS(P33-Q33)</f>
        <v>0.315628815628816</v>
      </c>
      <c r="U33" s="0" t="n">
        <f aca="false">ABS((K33*M33-($J$1-J33)*($J$1-L33))/(S33*K33-R33*($J$1-L33)))</f>
        <v>71.1076201121738</v>
      </c>
      <c r="V33" s="0" t="n">
        <f aca="false">IF(R33=($J$1-J33)/U33,$J$1/S33-$M$1,IF(K33=0,$J$1/S33-$M$1,K33/ABS(R33-($J$1-J33)/U33)))</f>
        <v>279.33113511843</v>
      </c>
      <c r="W33" s="0" t="n">
        <f aca="false">IF(K33=0,ABS(($J$1-J33)/N33-($J$1-J33)/U33),ABS((($J$1-J33)-K33)/(K33/V33+O33)))</f>
        <v>26.5503877212508</v>
      </c>
    </row>
    <row r="34" customFormat="false" ht="12.75" hidden="false" customHeight="false" outlineLevel="0" collapsed="false">
      <c r="A34" s="143" t="n">
        <v>38908.4746875</v>
      </c>
      <c r="B34" s="0" t="n">
        <v>1746</v>
      </c>
      <c r="C34" s="0" t="n">
        <v>93</v>
      </c>
      <c r="D34" s="143" t="n">
        <v>38908.4746990741</v>
      </c>
      <c r="E34" s="0" t="n">
        <v>2030</v>
      </c>
      <c r="F34" s="0" t="n">
        <v>95</v>
      </c>
      <c r="H34" s="138" t="n">
        <f aca="false">I34-'Shorting Summary'!$A$4</f>
        <v>1603.49999989569</v>
      </c>
      <c r="I34" s="138" t="n">
        <f aca="false">86400*(AVERAGE(A34,D34)-'Raw IRMS Data'!$A$2)</f>
        <v>1700.49999989569</v>
      </c>
      <c r="J34" s="0" t="n">
        <f aca="false">B34*250/4095</f>
        <v>106.593406593407</v>
      </c>
      <c r="K34" s="0" t="n">
        <f aca="false">C34*250/4095</f>
        <v>5.67765567765568</v>
      </c>
      <c r="L34" s="0" t="n">
        <f aca="false">E34*250/4095</f>
        <v>123.931623931624</v>
      </c>
      <c r="M34" s="0" t="n">
        <f aca="false">F34*250/4095</f>
        <v>5.7997557997558</v>
      </c>
      <c r="N34" s="0" t="n">
        <f aca="false">J34/$M$1</f>
        <v>1.06593406593407</v>
      </c>
      <c r="O34" s="0" t="n">
        <f aca="false">K34/$M$1</f>
        <v>0.0567765567765568</v>
      </c>
      <c r="P34" s="0" t="n">
        <f aca="false">L34/$M$1</f>
        <v>1.23931623931624</v>
      </c>
      <c r="Q34" s="0" t="n">
        <f aca="false">M34/$M$1</f>
        <v>0.057997557997558</v>
      </c>
      <c r="R34" s="0" t="n">
        <f aca="false">ABS(N34-O34)</f>
        <v>1.00915750915751</v>
      </c>
      <c r="S34" s="0" t="n">
        <f aca="false">ABS(P34-Q34)</f>
        <v>1.18131868131868</v>
      </c>
      <c r="U34" s="0" t="n">
        <f aca="false">ABS((K34*M34-($J$1-J34)*($J$1-L34))/(S34*K34-R34*($J$1-L34)))</f>
        <v>54.1471715544629</v>
      </c>
      <c r="V34" s="0" t="n">
        <f aca="false">IF(R34=($J$1-J34)/U34,$J$1/S34-$M$1,IF(K34=0,$J$1/S34-$M$1,K34/ABS(R34-($J$1-J34)/U34)))</f>
        <v>21.2770039813586</v>
      </c>
      <c r="W34" s="0" t="n">
        <f aca="false">IF(K34=0,ABS(($J$1-J34)/N34-($J$1-J34)/U34),ABS((($J$1-J34)-K34)/(K34/V34+O34)))</f>
        <v>106.657035432042</v>
      </c>
    </row>
    <row r="35" customFormat="false" ht="12.75" hidden="false" customHeight="false" outlineLevel="0" collapsed="false">
      <c r="A35" s="143" t="n">
        <v>38908.4753703704</v>
      </c>
      <c r="B35" s="0" t="n">
        <v>1882</v>
      </c>
      <c r="C35" s="0" t="n">
        <v>11</v>
      </c>
      <c r="D35" s="143" t="n">
        <v>38908.4753819444</v>
      </c>
      <c r="E35" s="0" t="n">
        <v>2014</v>
      </c>
      <c r="F35" s="0" t="n">
        <v>12</v>
      </c>
      <c r="H35" s="138" t="n">
        <f aca="false">I35-'Shorting Summary'!$A$4</f>
        <v>1662.50000048615</v>
      </c>
      <c r="I35" s="138" t="n">
        <f aca="false">86400*(AVERAGE(A35,D35)-'Raw IRMS Data'!$A$2)</f>
        <v>1759.50000048615</v>
      </c>
      <c r="J35" s="0" t="n">
        <f aca="false">B35*250/4095</f>
        <v>114.896214896215</v>
      </c>
      <c r="K35" s="0" t="n">
        <f aca="false">C35*250/4095</f>
        <v>0.671550671550672</v>
      </c>
      <c r="L35" s="0" t="n">
        <f aca="false">E35*250/4095</f>
        <v>122.954822954823</v>
      </c>
      <c r="M35" s="0" t="n">
        <f aca="false">F35*250/4095</f>
        <v>0.732600732600733</v>
      </c>
      <c r="N35" s="0" t="n">
        <f aca="false">J35/$M$1</f>
        <v>1.14896214896215</v>
      </c>
      <c r="O35" s="0" t="n">
        <f aca="false">K35/$M$1</f>
        <v>0.00671550671550672</v>
      </c>
      <c r="P35" s="0" t="n">
        <f aca="false">L35/$M$1</f>
        <v>1.22954822954823</v>
      </c>
      <c r="Q35" s="0" t="n">
        <f aca="false">M35/$M$1</f>
        <v>0.00732600732600733</v>
      </c>
      <c r="R35" s="0" t="n">
        <f aca="false">ABS(N35-O35)</f>
        <v>1.14224664224664</v>
      </c>
      <c r="S35" s="0" t="n">
        <f aca="false">ABS(P35-Q35)</f>
        <v>1.22222222222222</v>
      </c>
      <c r="U35" s="0" t="n">
        <f aca="false">ABS((K35*M35-($J$1-J35)*($J$1-L35))/(S35*K35-R35*($J$1-L35)))</f>
        <v>28.7691631391999</v>
      </c>
      <c r="V35" s="0" t="n">
        <f aca="false">IF(R35=($J$1-J35)/U35,$J$1/S35-$M$1,IF(K35=0,$J$1/S35-$M$1,K35/ABS(R35-($J$1-J35)/U35)))</f>
        <v>19.9144139113867</v>
      </c>
      <c r="W35" s="0" t="n">
        <f aca="false">IF(K35=0,ABS(($J$1-J35)/N35-($J$1-J35)/U35),ABS((($J$1-J35)-K35)/(K35/V35+O35)))</f>
        <v>772.05314067737</v>
      </c>
    </row>
    <row r="36" customFormat="false" ht="12.75" hidden="false" customHeight="false" outlineLevel="0" collapsed="false">
      <c r="A36" s="143" t="n">
        <v>38908.4760416667</v>
      </c>
      <c r="B36" s="0" t="n">
        <v>1991</v>
      </c>
      <c r="C36" s="0" t="n">
        <v>13</v>
      </c>
      <c r="D36" s="143" t="n">
        <v>38908.4760648148</v>
      </c>
      <c r="E36" s="0" t="n">
        <v>2388</v>
      </c>
      <c r="F36" s="0" t="n">
        <v>17</v>
      </c>
      <c r="H36" s="138" t="n">
        <f aca="false">I36-'Shorting Summary'!$A$4</f>
        <v>1721.00000001676</v>
      </c>
      <c r="I36" s="138" t="n">
        <f aca="false">86400*(AVERAGE(A36,D36)-'Raw IRMS Data'!$A$2)</f>
        <v>1818.00000001676</v>
      </c>
      <c r="J36" s="0" t="n">
        <f aca="false">B36*250/4095</f>
        <v>121.550671550672</v>
      </c>
      <c r="K36" s="0" t="n">
        <f aca="false">C36*250/4095</f>
        <v>0.793650793650794</v>
      </c>
      <c r="L36" s="0" t="n">
        <f aca="false">E36*250/4095</f>
        <v>145.787545787546</v>
      </c>
      <c r="M36" s="0" t="n">
        <f aca="false">F36*250/4095</f>
        <v>1.03785103785104</v>
      </c>
      <c r="N36" s="0" t="n">
        <f aca="false">J36/$M$1</f>
        <v>1.21550671550672</v>
      </c>
      <c r="O36" s="0" t="n">
        <f aca="false">K36/$M$1</f>
        <v>0.00793650793650794</v>
      </c>
      <c r="P36" s="0" t="n">
        <f aca="false">L36/$M$1</f>
        <v>1.45787545787546</v>
      </c>
      <c r="Q36" s="0" t="n">
        <f aca="false">M36/$M$1</f>
        <v>0.0103785103785104</v>
      </c>
      <c r="R36" s="0" t="n">
        <f aca="false">ABS(N36-O36)</f>
        <v>1.20757020757021</v>
      </c>
      <c r="S36" s="0" t="n">
        <f aca="false">ABS(P36-Q36)</f>
        <v>1.44749694749695</v>
      </c>
      <c r="U36" s="0" t="n">
        <f aca="false">ABS((K36*M36-($J$1-J36)*($J$1-L36))/(S36*K36-R36*($J$1-L36)))</f>
        <v>415.450857519787</v>
      </c>
      <c r="V36" s="0" t="n">
        <f aca="false">IF(R36=($J$1-J36)/U36,$J$1/S36-$M$1,IF(K36=0,$J$1/S36-$M$1,K36/ABS(R36-($J$1-J36)/U36)))</f>
        <v>0.692042089725326</v>
      </c>
      <c r="W36" s="0" t="n">
        <f aca="false">IF(K36=0,ABS(($J$1-J36)/N36-($J$1-J36)/U36),ABS((($J$1-J36)-K36)/(K36/V36+O36)))</f>
        <v>21.1673447484654</v>
      </c>
    </row>
    <row r="37" customFormat="false" ht="12.75" hidden="false" customHeight="false" outlineLevel="0" collapsed="false">
      <c r="A37" s="143" t="n">
        <v>38908.476724537</v>
      </c>
      <c r="B37" s="0" t="n">
        <v>2144</v>
      </c>
      <c r="C37" s="0" t="n">
        <v>17</v>
      </c>
      <c r="D37" s="143" t="n">
        <v>38908.4767361111</v>
      </c>
      <c r="E37" s="0" t="n">
        <v>2288</v>
      </c>
      <c r="F37" s="0" t="n">
        <v>20</v>
      </c>
      <c r="H37" s="138" t="n">
        <f aca="false">I37-'Shorting Summary'!$A$4</f>
        <v>1779.50000017602</v>
      </c>
      <c r="I37" s="138" t="n">
        <f aca="false">86400*(AVERAGE(A37,D37)-'Raw IRMS Data'!$A$2)</f>
        <v>1876.50000017602</v>
      </c>
      <c r="J37" s="0" t="n">
        <f aca="false">B37*250/4095</f>
        <v>130.891330891331</v>
      </c>
      <c r="K37" s="0" t="n">
        <f aca="false">C37*250/4095</f>
        <v>1.03785103785104</v>
      </c>
      <c r="L37" s="0" t="n">
        <f aca="false">E37*250/4095</f>
        <v>139.68253968254</v>
      </c>
      <c r="M37" s="0" t="n">
        <f aca="false">F37*250/4095</f>
        <v>1.22100122100122</v>
      </c>
      <c r="N37" s="0" t="n">
        <f aca="false">J37/$M$1</f>
        <v>1.30891330891331</v>
      </c>
      <c r="O37" s="0" t="n">
        <f aca="false">K37/$M$1</f>
        <v>0.0103785103785104</v>
      </c>
      <c r="P37" s="0" t="n">
        <f aca="false">L37/$M$1</f>
        <v>1.3968253968254</v>
      </c>
      <c r="Q37" s="0" t="n">
        <f aca="false">M37/$M$1</f>
        <v>0.0122100122100122</v>
      </c>
      <c r="R37" s="0" t="n">
        <f aca="false">ABS(N37-O37)</f>
        <v>1.2985347985348</v>
      </c>
      <c r="S37" s="0" t="n">
        <f aca="false">ABS(P37-Q37)</f>
        <v>1.38461538461538</v>
      </c>
      <c r="U37" s="0" t="n">
        <f aca="false">ABS((K37*M37-($J$1-J37)*($J$1-L37))/(S37*K37-R37*($J$1-L37)))</f>
        <v>14.3374550791529</v>
      </c>
      <c r="V37" s="0" t="n">
        <f aca="false">IF(R37=($J$1-J37)/U37,$J$1/S37-$M$1,IF(K37=0,$J$1/S37-$M$1,K37/ABS(R37-($J$1-J37)/U37)))</f>
        <v>5.46768682382527</v>
      </c>
      <c r="W37" s="0" t="n">
        <f aca="false">IF(K37=0,ABS(($J$1-J37)/N37-($J$1-J37)/U37),ABS((($J$1-J37)-K37)/(K37/V37+O37)))</f>
        <v>74.21986767353</v>
      </c>
    </row>
    <row r="38" customFormat="false" ht="12.75" hidden="false" customHeight="false" outlineLevel="0" collapsed="false">
      <c r="A38" s="143" t="n">
        <v>38908.4774074074</v>
      </c>
      <c r="B38" s="0" t="n">
        <v>2119</v>
      </c>
      <c r="C38" s="0" t="n">
        <v>35</v>
      </c>
      <c r="D38" s="143" t="n">
        <v>38908.4774189815</v>
      </c>
      <c r="E38" s="0" t="n">
        <v>2361</v>
      </c>
      <c r="F38" s="0" t="n">
        <v>32</v>
      </c>
      <c r="H38" s="138" t="n">
        <f aca="false">I38-'Shorting Summary'!$A$4</f>
        <v>1838.50000013784</v>
      </c>
      <c r="I38" s="138" t="n">
        <f aca="false">86400*(AVERAGE(A38,D38)-'Raw IRMS Data'!$A$2)</f>
        <v>1935.50000013784</v>
      </c>
      <c r="J38" s="0" t="n">
        <f aca="false">B38*250/4095</f>
        <v>129.365079365079</v>
      </c>
      <c r="K38" s="0" t="n">
        <f aca="false">C38*250/4095</f>
        <v>2.13675213675214</v>
      </c>
      <c r="L38" s="0" t="n">
        <f aca="false">E38*250/4095</f>
        <v>144.139194139194</v>
      </c>
      <c r="M38" s="0" t="n">
        <f aca="false">F38*250/4095</f>
        <v>1.95360195360195</v>
      </c>
      <c r="N38" s="0" t="n">
        <f aca="false">J38/$M$1</f>
        <v>1.29365079365079</v>
      </c>
      <c r="O38" s="0" t="n">
        <f aca="false">K38/$M$1</f>
        <v>0.0213675213675214</v>
      </c>
      <c r="P38" s="0" t="n">
        <f aca="false">L38/$M$1</f>
        <v>1.44139194139194</v>
      </c>
      <c r="Q38" s="0" t="n">
        <f aca="false">M38/$M$1</f>
        <v>0.0195360195360195</v>
      </c>
      <c r="R38" s="0" t="n">
        <f aca="false">ABS(N38-O38)</f>
        <v>1.27228327228327</v>
      </c>
      <c r="S38" s="0" t="n">
        <f aca="false">ABS(P38-Q38)</f>
        <v>1.42185592185592</v>
      </c>
      <c r="U38" s="0" t="n">
        <f aca="false">ABS((K38*M38-($J$1-J38)*($J$1-L38))/(S38*K38-R38*($J$1-L38)))</f>
        <v>126.67213114754</v>
      </c>
      <c r="V38" s="0" t="n">
        <f aca="false">IF(R38=($J$1-J38)/U38,$J$1/S38-$M$1,IF(K38=0,$J$1/S38-$M$1,K38/ABS(R38-($J$1-J38)/U38)))</f>
        <v>1.88302668453759</v>
      </c>
      <c r="W38" s="0" t="n">
        <f aca="false">IF(K38=0,ABS(($J$1-J38)/N38-($J$1-J38)/U38),ABS((($J$1-J38)-K38)/(K38/V38+O38)))</f>
        <v>13.2216673688613</v>
      </c>
    </row>
    <row r="39" customFormat="false" ht="12.75" hidden="false" customHeight="false" outlineLevel="0" collapsed="false">
      <c r="A39" s="143" t="n">
        <v>38908.4780902778</v>
      </c>
      <c r="B39" s="0" t="n">
        <v>1315</v>
      </c>
      <c r="C39" s="0" t="n">
        <v>750</v>
      </c>
      <c r="D39" s="143" t="n">
        <v>38908.4781018519</v>
      </c>
      <c r="E39" s="0" t="n">
        <v>1732</v>
      </c>
      <c r="F39" s="0" t="n">
        <v>951</v>
      </c>
      <c r="H39" s="138" t="n">
        <f aca="false">I39-'Shorting Summary'!$A$4</f>
        <v>1897.50000072829</v>
      </c>
      <c r="I39" s="138" t="n">
        <f aca="false">86400*(AVERAGE(A39,D39)-'Raw IRMS Data'!$A$2)</f>
        <v>1994.50000072829</v>
      </c>
      <c r="J39" s="0" t="n">
        <f aca="false">B39*250/4095</f>
        <v>80.2808302808303</v>
      </c>
      <c r="K39" s="0" t="n">
        <f aca="false">C39*250/4095</f>
        <v>45.7875457875458</v>
      </c>
      <c r="L39" s="0" t="n">
        <f aca="false">E39*250/4095</f>
        <v>105.738705738706</v>
      </c>
      <c r="M39" s="0" t="n">
        <f aca="false">F39*250/4095</f>
        <v>58.0586080586081</v>
      </c>
      <c r="N39" s="0" t="n">
        <f aca="false">J39/$M$1</f>
        <v>0.802808302808303</v>
      </c>
      <c r="O39" s="0" t="n">
        <f aca="false">K39/$M$1</f>
        <v>0.457875457875458</v>
      </c>
      <c r="P39" s="0" t="n">
        <f aca="false">L39/$M$1</f>
        <v>1.05738705738706</v>
      </c>
      <c r="Q39" s="0" t="n">
        <f aca="false">M39/$M$1</f>
        <v>0.580586080586081</v>
      </c>
      <c r="R39" s="0" t="n">
        <f aca="false">ABS(N39-O39)</f>
        <v>0.344932844932845</v>
      </c>
      <c r="S39" s="0" t="n">
        <f aca="false">ABS(P39-Q39)</f>
        <v>0.476800976800977</v>
      </c>
      <c r="U39" s="0" t="n">
        <f aca="false">ABS((K39*M39-($J$1-J39)*($J$1-L39))/(S39*K39-R39*($J$1-L39)))</f>
        <v>9.34021344118897</v>
      </c>
      <c r="V39" s="0" t="n">
        <f aca="false">IF(R39=($J$1-J39)/U39,$J$1/S39-$M$1,IF(K39=0,$J$1/S39-$M$1,K39/ABS(R39-($J$1-J39)/U39)))</f>
        <v>6.75777292149573</v>
      </c>
      <c r="W39" s="0" t="n">
        <f aca="false">IF(K39=0,ABS(($J$1-J39)/N39-($J$1-J39)/U39),ABS((($J$1-J39)-K39)/(K39/V39+O39)))</f>
        <v>2.86436969891171</v>
      </c>
    </row>
    <row r="40" customFormat="false" ht="12.75" hidden="false" customHeight="false" outlineLevel="0" collapsed="false">
      <c r="A40" s="143" t="n">
        <v>38908.4787731482</v>
      </c>
      <c r="B40" s="0" t="n">
        <v>1146</v>
      </c>
      <c r="C40" s="0" t="n">
        <v>1096</v>
      </c>
      <c r="D40" s="143" t="n">
        <v>38908.4787847222</v>
      </c>
      <c r="E40" s="0" t="n">
        <v>1050</v>
      </c>
      <c r="F40" s="0" t="n">
        <v>885</v>
      </c>
      <c r="H40" s="138" t="n">
        <f aca="false">I40-'Shorting Summary'!$A$4</f>
        <v>1956.50000006147</v>
      </c>
      <c r="I40" s="138" t="n">
        <f aca="false">86400*(AVERAGE(A40,D40)-'Raw IRMS Data'!$A$2)</f>
        <v>2053.50000006147</v>
      </c>
      <c r="J40" s="0" t="n">
        <f aca="false">B40*250/4095</f>
        <v>69.96336996337</v>
      </c>
      <c r="K40" s="0" t="n">
        <f aca="false">C40*250/4095</f>
        <v>66.9108669108669</v>
      </c>
      <c r="L40" s="0" t="n">
        <f aca="false">E40*250/4095</f>
        <v>64.1025641025641</v>
      </c>
      <c r="M40" s="0" t="n">
        <f aca="false">F40*250/4095</f>
        <v>54.029304029304</v>
      </c>
      <c r="N40" s="0" t="n">
        <f aca="false">J40/$M$1</f>
        <v>0.6996336996337</v>
      </c>
      <c r="O40" s="0" t="n">
        <f aca="false">K40/$M$1</f>
        <v>0.669108669108669</v>
      </c>
      <c r="P40" s="0" t="n">
        <f aca="false">L40/$M$1</f>
        <v>0.641025641025641</v>
      </c>
      <c r="Q40" s="0" t="n">
        <f aca="false">M40/$M$1</f>
        <v>0.54029304029304</v>
      </c>
      <c r="R40" s="0" t="n">
        <f aca="false">ABS(N40-O40)</f>
        <v>0.0305250305250304</v>
      </c>
      <c r="S40" s="0" t="n">
        <f aca="false">ABS(P40-Q40)</f>
        <v>0.100732600732601</v>
      </c>
      <c r="U40" s="0" t="n">
        <f aca="false">ABS((K40*M40-($J$1-J40)*($J$1-L40))/(S40*K40-R40*($J$1-L40)))</f>
        <v>649.185124247486</v>
      </c>
      <c r="V40" s="0" t="n">
        <f aca="false">IF(R40=($J$1-J40)/U40,$J$1/S40-$M$1,IF(K40=0,$J$1/S40-$M$1,K40/ABS(R40-($J$1-J40)/U40)))</f>
        <v>761.958093796429</v>
      </c>
      <c r="W40" s="0" t="n">
        <f aca="false">IF(K40=0,ABS(($J$1-J40)/N40-($J$1-J40)/U40),ABS((($J$1-J40)-K40)/(K40/V40+O40)))</f>
        <v>13.09685193043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1.84249084249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8"/>
    </row>
    <row r="4" customFormat="false" ht="12.75" hidden="false" customHeight="false" outlineLevel="0" collapsed="false">
      <c r="I4" s="138"/>
    </row>
    <row r="5" customFormat="false" ht="12.75" hidden="false" customHeight="false" outlineLevel="0" collapsed="false">
      <c r="A5" s="0" t="s">
        <v>188</v>
      </c>
      <c r="B5" s="0" t="s">
        <v>164</v>
      </c>
      <c r="C5" s="0" t="s">
        <v>165</v>
      </c>
      <c r="D5" s="0" t="s">
        <v>18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85</v>
      </c>
      <c r="V5" s="0" t="s">
        <v>179</v>
      </c>
      <c r="W5" s="0" t="s">
        <v>190</v>
      </c>
    </row>
    <row r="6" customFormat="false" ht="12.75" hidden="false" customHeight="false" outlineLevel="0" collapsed="false">
      <c r="A6" s="143" t="n">
        <v>38908.4556018519</v>
      </c>
      <c r="B6" s="0" t="n">
        <v>1</v>
      </c>
      <c r="C6" s="0" t="n">
        <v>0</v>
      </c>
      <c r="D6" s="143" t="n">
        <v>38908.4556134259</v>
      </c>
      <c r="E6" s="0" t="n">
        <v>1</v>
      </c>
      <c r="F6" s="0" t="n">
        <v>0</v>
      </c>
      <c r="H6" s="138" t="n">
        <f aca="false">I6-'Shorting Summary'!$A$4</f>
        <v>-45.5000002197921</v>
      </c>
      <c r="I6" s="138" t="n">
        <f aca="false">86400*(AVERAGE(A6,D6)-'Raw IRMS Data'!$A$2)</f>
        <v>51.499999780207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238</v>
      </c>
      <c r="V6" s="0" t="n">
        <f aca="false">IF(R6=($J$1-J6)/U6,$J$1/S6-$M$1,IF(K6=0,$J$1/S6-$M$1,K6/ABS(R6-($J$1-J6)/U6)))</f>
        <v>232238</v>
      </c>
      <c r="W6" s="0" t="n">
        <f aca="false">IF(K6=0,ABS(($J$1-J6)/N6-($J$1-J6)/U6),ABS((($J$1-J6)-K6)/(K6/V6+O6)))</f>
        <v>232237.999389499</v>
      </c>
    </row>
    <row r="7" customFormat="false" ht="12.75" hidden="false" customHeight="false" outlineLevel="0" collapsed="false">
      <c r="A7" s="143" t="n">
        <v>38908.4562847222</v>
      </c>
      <c r="B7" s="0" t="n">
        <v>1</v>
      </c>
      <c r="C7" s="0" t="n">
        <v>0</v>
      </c>
      <c r="D7" s="143" t="n">
        <v>38908.4562962963</v>
      </c>
      <c r="E7" s="0" t="n">
        <v>1</v>
      </c>
      <c r="F7" s="0" t="n">
        <v>0</v>
      </c>
      <c r="H7" s="138" t="n">
        <f aca="false">I7-'Shorting Summary'!$A$4</f>
        <v>13.5000003706664</v>
      </c>
      <c r="I7" s="138" t="n">
        <f aca="false">86400*(AVERAGE(A7,D7)-'Raw IRMS Data'!$A$2)</f>
        <v>110.5000003706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238</v>
      </c>
      <c r="V7" s="0" t="n">
        <f aca="false">IF(R7=($J$1-J7)/U7,$J$1/S7-$M$1,IF(K7=0,$J$1/S7-$M$1,K7/ABS(R7-($J$1-J7)/U7)))</f>
        <v>232238</v>
      </c>
      <c r="W7" s="0" t="n">
        <f aca="false">IF(K7=0,ABS(($J$1-J7)/N7-($J$1-J7)/U7),ABS((($J$1-J7)-K7)/(K7/V7+O7)))</f>
        <v>232237.999389499</v>
      </c>
    </row>
    <row r="8" customFormat="false" ht="12.75" hidden="false" customHeight="false" outlineLevel="0" collapsed="false">
      <c r="A8" s="143" t="n">
        <v>38908.4569560185</v>
      </c>
      <c r="B8" s="0" t="n">
        <v>1</v>
      </c>
      <c r="C8" s="0" t="n">
        <v>0</v>
      </c>
      <c r="D8" s="143" t="n">
        <v>38908.4569791667</v>
      </c>
      <c r="E8" s="0" t="n">
        <v>1</v>
      </c>
      <c r="F8" s="0" t="n">
        <v>0</v>
      </c>
      <c r="H8" s="138" t="n">
        <f aca="false">I8-'Shorting Summary'!$A$4</f>
        <v>71.9999999012798</v>
      </c>
      <c r="I8" s="138" t="n">
        <f aca="false">86400*(AVERAGE(A8,D8)-'Raw IRMS Data'!$A$2)</f>
        <v>168.999999901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238</v>
      </c>
      <c r="V8" s="0" t="n">
        <f aca="false">IF(R8=($J$1-J8)/U8,$J$1/S8-$M$1,IF(K8=0,$J$1/S8-$M$1,K8/ABS(R8-($J$1-J8)/U8)))</f>
        <v>232238</v>
      </c>
      <c r="W8" s="0" t="n">
        <f aca="false">IF(K8=0,ABS(($J$1-J8)/N8-($J$1-J8)/U8),ABS((($J$1-J8)-K8)/(K8/V8+O8)))</f>
        <v>232237.999389499</v>
      </c>
    </row>
    <row r="9" customFormat="false" ht="12.75" hidden="false" customHeight="false" outlineLevel="0" collapsed="false">
      <c r="A9" s="143" t="n">
        <v>38908.4576388889</v>
      </c>
      <c r="B9" s="0" t="n">
        <v>1</v>
      </c>
      <c r="C9" s="0" t="n">
        <v>0</v>
      </c>
      <c r="D9" s="143" t="n">
        <v>38908.457662037</v>
      </c>
      <c r="E9" s="0" t="n">
        <v>1</v>
      </c>
      <c r="F9" s="0" t="n">
        <v>0</v>
      </c>
      <c r="H9" s="138" t="n">
        <f aca="false">I9-'Shorting Summary'!$A$4</f>
        <v>131.000000491738</v>
      </c>
      <c r="I9" s="138" t="n">
        <f aca="false">86400*(AVERAGE(A9,D9)-'Raw IRMS Data'!$A$2)</f>
        <v>228.00000049173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238</v>
      </c>
      <c r="V9" s="0" t="n">
        <f aca="false">IF(R9=($J$1-J9)/U9,$J$1/S9-$M$1,IF(K9=0,$J$1/S9-$M$1,K9/ABS(R9-($J$1-J9)/U9)))</f>
        <v>232238</v>
      </c>
      <c r="W9" s="0" t="n">
        <f aca="false">IF(K9=0,ABS(($J$1-J9)/N9-($J$1-J9)/U9),ABS((($J$1-J9)-K9)/(K9/V9+O9)))</f>
        <v>232237.999389499</v>
      </c>
    </row>
    <row r="10" customFormat="false" ht="12.75" hidden="false" customHeight="false" outlineLevel="0" collapsed="false">
      <c r="A10" s="143" t="n">
        <v>38908.4583217593</v>
      </c>
      <c r="B10" s="0" t="n">
        <v>1</v>
      </c>
      <c r="C10" s="0" t="n">
        <v>0</v>
      </c>
      <c r="D10" s="143" t="n">
        <v>38908.4583333333</v>
      </c>
      <c r="E10" s="0" t="n">
        <v>1</v>
      </c>
      <c r="F10" s="0" t="n">
        <v>0</v>
      </c>
      <c r="H10" s="138" t="n">
        <f aca="false">I10-'Shorting Summary'!$A$4</f>
        <v>189.500000022352</v>
      </c>
      <c r="I10" s="138" t="n">
        <f aca="false">86400*(AVERAGE(A10,D10)-'Raw IRMS Data'!$A$2)</f>
        <v>286.50000002235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238</v>
      </c>
      <c r="V10" s="0" t="n">
        <f aca="false">IF(R10=($J$1-J10)/U10,$J$1/S10-$M$1,IF(K10=0,$J$1/S10-$M$1,K10/ABS(R10-($J$1-J10)/U10)))</f>
        <v>232238</v>
      </c>
      <c r="W10" s="0" t="n">
        <f aca="false">IF(K10=0,ABS(($J$1-J10)/N10-($J$1-J10)/U10),ABS((($J$1-J10)-K10)/(K10/V10+O10)))</f>
        <v>232237.999389499</v>
      </c>
    </row>
    <row r="11" customFormat="false" ht="12.75" hidden="false" customHeight="false" outlineLevel="0" collapsed="false">
      <c r="A11" s="143" t="n">
        <v>38908.4590046296</v>
      </c>
      <c r="B11" s="0" t="n">
        <v>1</v>
      </c>
      <c r="C11" s="0" t="n">
        <v>0</v>
      </c>
      <c r="D11" s="143" t="n">
        <v>38908.4590162037</v>
      </c>
      <c r="E11" s="0" t="n">
        <v>1</v>
      </c>
      <c r="F11" s="0" t="n">
        <v>0</v>
      </c>
      <c r="H11" s="138" t="n">
        <f aca="false">I11-'Shorting Summary'!$A$4</f>
        <v>248.50000061281</v>
      </c>
      <c r="I11" s="138" t="n">
        <f aca="false">86400*(AVERAGE(A11,D11)-'Raw IRMS Data'!$A$2)</f>
        <v>345.500000612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238</v>
      </c>
      <c r="V11" s="0" t="n">
        <f aca="false">IF(R11=($J$1-J11)/U11,$J$1/S11-$M$1,IF(K11=0,$J$1/S11-$M$1,K11/ABS(R11-($J$1-J11)/U11)))</f>
        <v>232238</v>
      </c>
      <c r="W11" s="0" t="n">
        <f aca="false">IF(K11=0,ABS(($J$1-J11)/N11-($J$1-J11)/U11),ABS((($J$1-J11)-K11)/(K11/V11+O11)))</f>
        <v>232237.999389499</v>
      </c>
    </row>
    <row r="12" customFormat="false" ht="12.75" hidden="false" customHeight="false" outlineLevel="0" collapsed="false">
      <c r="A12" s="143" t="n">
        <v>38908.4596875</v>
      </c>
      <c r="B12" s="0" t="n">
        <v>1</v>
      </c>
      <c r="C12" s="0" t="n">
        <v>0</v>
      </c>
      <c r="D12" s="143" t="n">
        <v>38908.4596990741</v>
      </c>
      <c r="E12" s="0" t="n">
        <v>1</v>
      </c>
      <c r="F12" s="0" t="n">
        <v>0</v>
      </c>
      <c r="H12" s="138" t="n">
        <f aca="false">I12-'Shorting Summary'!$A$4</f>
        <v>307.499999945983</v>
      </c>
      <c r="I12" s="138" t="n">
        <f aca="false">86400*(AVERAGE(A12,D12)-'Raw IRMS Data'!$A$2)</f>
        <v>404.49999994598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238</v>
      </c>
      <c r="V12" s="0" t="n">
        <f aca="false">IF(R12=($J$1-J12)/U12,$J$1/S12-$M$1,IF(K12=0,$J$1/S12-$M$1,K12/ABS(R12-($J$1-J12)/U12)))</f>
        <v>232238</v>
      </c>
      <c r="W12" s="0" t="n">
        <f aca="false">IF(K12=0,ABS(($J$1-J12)/N12-($J$1-J12)/U12),ABS((($J$1-J12)-K12)/(K12/V12+O12)))</f>
        <v>232237.999389499</v>
      </c>
    </row>
    <row r="13" customFormat="false" ht="12.75" hidden="false" customHeight="false" outlineLevel="0" collapsed="false">
      <c r="A13" s="143" t="n">
        <v>38908.4603587963</v>
      </c>
      <c r="B13" s="0" t="n">
        <v>1</v>
      </c>
      <c r="C13" s="0" t="n">
        <v>0</v>
      </c>
      <c r="D13" s="143" t="n">
        <v>38908.4603819444</v>
      </c>
      <c r="E13" s="0" t="n">
        <v>1</v>
      </c>
      <c r="F13" s="0" t="n">
        <v>0</v>
      </c>
      <c r="H13" s="138" t="n">
        <f aca="false">I13-'Shorting Summary'!$A$4</f>
        <v>366.000000733882</v>
      </c>
      <c r="I13" s="138" t="n">
        <f aca="false">86400*(AVERAGE(A13,D13)-'Raw IRMS Data'!$A$2)</f>
        <v>463.0000007338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238</v>
      </c>
      <c r="V13" s="0" t="n">
        <f aca="false">IF(R13=($J$1-J13)/U13,$J$1/S13-$M$1,IF(K13=0,$J$1/S13-$M$1,K13/ABS(R13-($J$1-J13)/U13)))</f>
        <v>232238</v>
      </c>
      <c r="W13" s="0" t="n">
        <f aca="false">IF(K13=0,ABS(($J$1-J13)/N13-($J$1-J13)/U13),ABS((($J$1-J13)-K13)/(K13/V13+O13)))</f>
        <v>232237.999389499</v>
      </c>
    </row>
    <row r="14" customFormat="false" ht="12.75" hidden="false" customHeight="false" outlineLevel="0" collapsed="false">
      <c r="A14" s="143" t="n">
        <v>38908.4610416667</v>
      </c>
      <c r="B14" s="0" t="n">
        <v>1</v>
      </c>
      <c r="C14" s="0" t="n">
        <v>0</v>
      </c>
      <c r="D14" s="143" t="n">
        <v>38908.4610648148</v>
      </c>
      <c r="E14" s="0" t="n">
        <v>1</v>
      </c>
      <c r="F14" s="0" t="n">
        <v>0</v>
      </c>
      <c r="H14" s="138" t="n">
        <f aca="false">I14-'Shorting Summary'!$A$4</f>
        <v>425.000000067055</v>
      </c>
      <c r="I14" s="138" t="n">
        <f aca="false">86400*(AVERAGE(A14,D14)-'Raw IRMS Data'!$A$2)</f>
        <v>522.0000000670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238</v>
      </c>
      <c r="V14" s="0" t="n">
        <f aca="false">IF(R14=($J$1-J14)/U14,$J$1/S14-$M$1,IF(K14=0,$J$1/S14-$M$1,K14/ABS(R14-($J$1-J14)/U14)))</f>
        <v>232238</v>
      </c>
      <c r="W14" s="0" t="n">
        <f aca="false">IF(K14=0,ABS(($J$1-J14)/N14-($J$1-J14)/U14),ABS((($J$1-J14)-K14)/(K14/V14+O14)))</f>
        <v>232237.999389499</v>
      </c>
    </row>
    <row r="15" customFormat="false" ht="12.75" hidden="false" customHeight="false" outlineLevel="0" collapsed="false">
      <c r="A15" s="143" t="n">
        <v>38908.461724537</v>
      </c>
      <c r="B15" s="0" t="n">
        <v>1</v>
      </c>
      <c r="C15" s="0" t="n">
        <v>0</v>
      </c>
      <c r="D15" s="143" t="n">
        <v>38908.4617361111</v>
      </c>
      <c r="E15" s="0" t="n">
        <v>1</v>
      </c>
      <c r="F15" s="0" t="n">
        <v>0</v>
      </c>
      <c r="H15" s="138" t="n">
        <f aca="false">I15-'Shorting Summary'!$A$4</f>
        <v>483.500000226311</v>
      </c>
      <c r="I15" s="138" t="n">
        <f aca="false">86400*(AVERAGE(A15,D15)-'Raw IRMS Data'!$A$2)</f>
        <v>580.50000022631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238</v>
      </c>
      <c r="V15" s="0" t="n">
        <f aca="false">IF(R15=($J$1-J15)/U15,$J$1/S15-$M$1,IF(K15=0,$J$1/S15-$M$1,K15/ABS(R15-($J$1-J15)/U15)))</f>
        <v>232238</v>
      </c>
      <c r="W15" s="0" t="n">
        <f aca="false">IF(K15=0,ABS(($J$1-J15)/N15-($J$1-J15)/U15),ABS((($J$1-J15)-K15)/(K15/V15+O15)))</f>
        <v>232237.999389499</v>
      </c>
    </row>
    <row r="16" customFormat="false" ht="12.75" hidden="false" customHeight="false" outlineLevel="0" collapsed="false">
      <c r="A16" s="143" t="n">
        <v>38908.4624074074</v>
      </c>
      <c r="B16" s="0" t="n">
        <v>1</v>
      </c>
      <c r="C16" s="0" t="n">
        <v>0</v>
      </c>
      <c r="D16" s="143" t="n">
        <v>38908.4624189815</v>
      </c>
      <c r="E16" s="0" t="n">
        <v>1</v>
      </c>
      <c r="F16" s="0" t="n">
        <v>0</v>
      </c>
      <c r="H16" s="138" t="n">
        <f aca="false">I16-'Shorting Summary'!$A$4</f>
        <v>542.500000188127</v>
      </c>
      <c r="I16" s="138" t="n">
        <f aca="false">86400*(AVERAGE(A16,D16)-'Raw IRMS Data'!$A$2)</f>
        <v>639.5000001881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238</v>
      </c>
      <c r="V16" s="0" t="n">
        <f aca="false">IF(R16=($J$1-J16)/U16,$J$1/S16-$M$1,IF(K16=0,$J$1/S16-$M$1,K16/ABS(R16-($J$1-J16)/U16)))</f>
        <v>232238</v>
      </c>
      <c r="W16" s="0" t="n">
        <f aca="false">IF(K16=0,ABS(($J$1-J16)/N16-($J$1-J16)/U16),ABS((($J$1-J16)-K16)/(K16/V16+O16)))</f>
        <v>232237.999389499</v>
      </c>
    </row>
    <row r="17" customFormat="false" ht="12.75" hidden="false" customHeight="false" outlineLevel="0" collapsed="false">
      <c r="A17" s="143" t="n">
        <v>38908.4630902778</v>
      </c>
      <c r="B17" s="0" t="n">
        <v>1</v>
      </c>
      <c r="C17" s="0" t="n">
        <v>0</v>
      </c>
      <c r="D17" s="143" t="n">
        <v>38908.4631018519</v>
      </c>
      <c r="E17" s="0" t="n">
        <v>1</v>
      </c>
      <c r="F17" s="0" t="n">
        <v>0</v>
      </c>
      <c r="H17" s="138" t="n">
        <f aca="false">I17-'Shorting Summary'!$A$4</f>
        <v>601.500000149943</v>
      </c>
      <c r="I17" s="138" t="n">
        <f aca="false">86400*(AVERAGE(A17,D17)-'Raw IRMS Data'!$A$2)</f>
        <v>698.500000149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238</v>
      </c>
      <c r="V17" s="0" t="n">
        <f aca="false">IF(R17=($J$1-J17)/U17,$J$1/S17-$M$1,IF(K17=0,$J$1/S17-$M$1,K17/ABS(R17-($J$1-J17)/U17)))</f>
        <v>232238</v>
      </c>
      <c r="W17" s="0" t="n">
        <f aca="false">IF(K17=0,ABS(($J$1-J17)/N17-($J$1-J17)/U17),ABS((($J$1-J17)-K17)/(K17/V17+O17)))</f>
        <v>232237.999389499</v>
      </c>
    </row>
    <row r="18" customFormat="false" ht="12.75" hidden="false" customHeight="false" outlineLevel="0" collapsed="false">
      <c r="A18" s="143" t="n">
        <v>38908.4637615741</v>
      </c>
      <c r="B18" s="0" t="n">
        <v>1</v>
      </c>
      <c r="C18" s="0" t="n">
        <v>0</v>
      </c>
      <c r="D18" s="143" t="n">
        <v>38908.4637847222</v>
      </c>
      <c r="E18" s="0" t="n">
        <v>1</v>
      </c>
      <c r="F18" s="0" t="n">
        <v>0</v>
      </c>
      <c r="H18" s="138" t="n">
        <f aca="false">I18-'Shorting Summary'!$A$4</f>
        <v>660.000000309199</v>
      </c>
      <c r="I18" s="138" t="n">
        <f aca="false">86400*(AVERAGE(A18,D18)-'Raw IRMS Data'!$A$2)</f>
        <v>757.0000003091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238</v>
      </c>
      <c r="V18" s="0" t="n">
        <f aca="false">IF(R18=($J$1-J18)/U18,$J$1/S18-$M$1,IF(K18=0,$J$1/S18-$M$1,K18/ABS(R18-($J$1-J18)/U18)))</f>
        <v>232238</v>
      </c>
      <c r="W18" s="0" t="n">
        <f aca="false">IF(K18=0,ABS(($J$1-J18)/N18-($J$1-J18)/U18),ABS((($J$1-J18)-K18)/(K18/V18+O18)))</f>
        <v>232237.999389499</v>
      </c>
    </row>
    <row r="19" customFormat="false" ht="12.75" hidden="false" customHeight="false" outlineLevel="0" collapsed="false">
      <c r="A19" s="143" t="n">
        <v>38908.4644444444</v>
      </c>
      <c r="B19" s="0" t="n">
        <v>1</v>
      </c>
      <c r="C19" s="0" t="n">
        <v>0</v>
      </c>
      <c r="D19" s="143" t="n">
        <v>38908.4644675926</v>
      </c>
      <c r="E19" s="0" t="n">
        <v>1</v>
      </c>
      <c r="F19" s="0" t="n">
        <v>0</v>
      </c>
      <c r="H19" s="138" t="n">
        <f aca="false">I19-'Shorting Summary'!$A$4</f>
        <v>719.000000271015</v>
      </c>
      <c r="I19" s="138" t="n">
        <f aca="false">86400*(AVERAGE(A19,D19)-'Raw IRMS Data'!$A$2)</f>
        <v>816.0000002710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238</v>
      </c>
      <c r="V19" s="0" t="n">
        <f aca="false">IF(R19=($J$1-J19)/U19,$J$1/S19-$M$1,IF(K19=0,$J$1/S19-$M$1,K19/ABS(R19-($J$1-J19)/U19)))</f>
        <v>232238</v>
      </c>
      <c r="W19" s="0" t="n">
        <f aca="false">IF(K19=0,ABS(($J$1-J19)/N19-($J$1-J19)/U19),ABS((($J$1-J19)-K19)/(K19/V19+O19)))</f>
        <v>232237.999389499</v>
      </c>
    </row>
    <row r="20" customFormat="false" ht="12.75" hidden="false" customHeight="false" outlineLevel="0" collapsed="false">
      <c r="A20" s="143" t="n">
        <v>38908.4651273148</v>
      </c>
      <c r="B20" s="0" t="n">
        <v>1</v>
      </c>
      <c r="C20" s="0" t="n">
        <v>0</v>
      </c>
      <c r="D20" s="143" t="n">
        <v>38908.4651388889</v>
      </c>
      <c r="E20" s="0" t="n">
        <v>1</v>
      </c>
      <c r="F20" s="0" t="n">
        <v>0</v>
      </c>
      <c r="H20" s="138" t="n">
        <f aca="false">I20-'Shorting Summary'!$A$4</f>
        <v>777.500000430271</v>
      </c>
      <c r="I20" s="138" t="n">
        <f aca="false">86400*(AVERAGE(A20,D20)-'Raw IRMS Data'!$A$2)</f>
        <v>874.5000004302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238</v>
      </c>
      <c r="V20" s="0" t="n">
        <f aca="false">IF(R20=($J$1-J20)/U20,$J$1/S20-$M$1,IF(K20=0,$J$1/S20-$M$1,K20/ABS(R20-($J$1-J20)/U20)))</f>
        <v>232238</v>
      </c>
      <c r="W20" s="0" t="n">
        <f aca="false">IF(K20=0,ABS(($J$1-J20)/N20-($J$1-J20)/U20),ABS((($J$1-J20)-K20)/(K20/V20+O20)))</f>
        <v>232237.999389499</v>
      </c>
    </row>
    <row r="21" customFormat="false" ht="12.75" hidden="false" customHeight="false" outlineLevel="0" collapsed="false">
      <c r="A21" s="143" t="n">
        <v>38908.4658101852</v>
      </c>
      <c r="B21" s="0" t="n">
        <v>1</v>
      </c>
      <c r="C21" s="0" t="n">
        <v>0</v>
      </c>
      <c r="D21" s="143" t="n">
        <v>38908.4658217593</v>
      </c>
      <c r="E21" s="0" t="n">
        <v>1</v>
      </c>
      <c r="F21" s="0" t="n">
        <v>0</v>
      </c>
      <c r="H21" s="138" t="n">
        <f aca="false">I21-'Shorting Summary'!$A$4</f>
        <v>836.499999763444</v>
      </c>
      <c r="I21" s="138" t="n">
        <f aca="false">86400*(AVERAGE(A21,D21)-'Raw IRMS Data'!$A$2)</f>
        <v>933.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238</v>
      </c>
      <c r="V21" s="0" t="n">
        <f aca="false">IF(R21=($J$1-J21)/U21,$J$1/S21-$M$1,IF(K21=0,$J$1/S21-$M$1,K21/ABS(R21-($J$1-J21)/U21)))</f>
        <v>232238</v>
      </c>
      <c r="W21" s="0" t="n">
        <f aca="false">IF(K21=0,ABS(($J$1-J21)/N21-($J$1-J21)/U21),ABS((($J$1-J21)-K21)/(K21/V21+O21)))</f>
        <v>232237.999389499</v>
      </c>
    </row>
    <row r="22" customFormat="false" ht="12.75" hidden="false" customHeight="false" outlineLevel="0" collapsed="false">
      <c r="A22" s="143" t="n">
        <v>38908.4664814815</v>
      </c>
      <c r="B22" s="0" t="n">
        <v>1</v>
      </c>
      <c r="C22" s="0" t="n">
        <v>0</v>
      </c>
      <c r="D22" s="143" t="n">
        <v>38908.4665046296</v>
      </c>
      <c r="E22" s="0" t="n">
        <v>1</v>
      </c>
      <c r="F22" s="0" t="n">
        <v>0</v>
      </c>
      <c r="H22" s="138" t="n">
        <f aca="false">I22-'Shorting Summary'!$A$4</f>
        <v>895.000000551343</v>
      </c>
      <c r="I22" s="138" t="n">
        <f aca="false">86400*(AVERAGE(A22,D22)-'Raw IRMS Data'!$A$2)</f>
        <v>992.00000055134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238</v>
      </c>
      <c r="V22" s="0" t="n">
        <f aca="false">IF(R22=($J$1-J22)/U22,$J$1/S22-$M$1,IF(K22=0,$J$1/S22-$M$1,K22/ABS(R22-($J$1-J22)/U22)))</f>
        <v>232238</v>
      </c>
      <c r="W22" s="0" t="n">
        <f aca="false">IF(K22=0,ABS(($J$1-J22)/N22-($J$1-J22)/U22),ABS((($J$1-J22)-K22)/(K22/V22+O22)))</f>
        <v>232237.999389499</v>
      </c>
    </row>
    <row r="23" customFormat="false" ht="12.75" hidden="false" customHeight="false" outlineLevel="0" collapsed="false">
      <c r="A23" s="143" t="n">
        <v>38908.4671643519</v>
      </c>
      <c r="B23" s="0" t="n">
        <v>1</v>
      </c>
      <c r="C23" s="0" t="n">
        <v>0</v>
      </c>
      <c r="D23" s="143" t="n">
        <v>38908.4671875</v>
      </c>
      <c r="E23" s="0" t="n">
        <v>1</v>
      </c>
      <c r="F23" s="0" t="n">
        <v>0</v>
      </c>
      <c r="H23" s="138" t="n">
        <f aca="false">I23-'Shorting Summary'!$A$4</f>
        <v>953.999999884516</v>
      </c>
      <c r="I23" s="138" t="n">
        <f aca="false">86400*(AVERAGE(A23,D23)-'Raw IRMS Data'!$A$2)</f>
        <v>1050.999999884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238</v>
      </c>
      <c r="V23" s="0" t="n">
        <f aca="false">IF(R23=($J$1-J23)/U23,$J$1/S23-$M$1,IF(K23=0,$J$1/S23-$M$1,K23/ABS(R23-($J$1-J23)/U23)))</f>
        <v>232238</v>
      </c>
      <c r="W23" s="0" t="n">
        <f aca="false">IF(K23=0,ABS(($J$1-J23)/N23-($J$1-J23)/U23),ABS((($J$1-J23)-K23)/(K23/V23+O23)))</f>
        <v>232237.999389499</v>
      </c>
    </row>
    <row r="24" customFormat="false" ht="12.75" hidden="false" customHeight="false" outlineLevel="0" collapsed="false">
      <c r="A24" s="143" t="n">
        <v>38908.4678472222</v>
      </c>
      <c r="B24" s="0" t="n">
        <v>1</v>
      </c>
      <c r="C24" s="0" t="n">
        <v>0</v>
      </c>
      <c r="D24" s="143" t="n">
        <v>38908.4678587963</v>
      </c>
      <c r="E24" s="0" t="n">
        <v>1</v>
      </c>
      <c r="F24" s="0" t="n">
        <v>0</v>
      </c>
      <c r="H24" s="138" t="n">
        <f aca="false">I24-'Shorting Summary'!$A$4</f>
        <v>1012.50000067241</v>
      </c>
      <c r="I24" s="138" t="n">
        <f aca="false">86400*(AVERAGE(A24,D24)-'Raw IRMS Data'!$A$2)</f>
        <v>1109.500000672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238</v>
      </c>
      <c r="V24" s="0" t="n">
        <f aca="false">IF(R24=($J$1-J24)/U24,$J$1/S24-$M$1,IF(K24=0,$J$1/S24-$M$1,K24/ABS(R24-($J$1-J24)/U24)))</f>
        <v>232238</v>
      </c>
      <c r="W24" s="0" t="n">
        <f aca="false">IF(K24=0,ABS(($J$1-J24)/N24-($J$1-J24)/U24),ABS((($J$1-J24)-K24)/(K24/V24+O24)))</f>
        <v>232237.999389499</v>
      </c>
    </row>
    <row r="25" customFormat="false" ht="12.75" hidden="false" customHeight="false" outlineLevel="0" collapsed="false">
      <c r="A25" s="143" t="n">
        <v>38908.4685300926</v>
      </c>
      <c r="B25" s="0" t="n">
        <v>1</v>
      </c>
      <c r="C25" s="0" t="n">
        <v>0</v>
      </c>
      <c r="D25" s="143" t="n">
        <v>38908.4685416667</v>
      </c>
      <c r="E25" s="0" t="n">
        <v>1</v>
      </c>
      <c r="F25" s="0" t="n">
        <v>0</v>
      </c>
      <c r="H25" s="138" t="n">
        <f aca="false">I25-'Shorting Summary'!$A$4</f>
        <v>1071.50000000559</v>
      </c>
      <c r="I25" s="138" t="n">
        <f aca="false">86400*(AVERAGE(A25,D25)-'Raw IRMS Data'!$A$2)</f>
        <v>1168.5000000055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238</v>
      </c>
      <c r="V25" s="0" t="n">
        <f aca="false">IF(R25=($J$1-J25)/U25,$J$1/S25-$M$1,IF(K25=0,$J$1/S25-$M$1,K25/ABS(R25-($J$1-J25)/U25)))</f>
        <v>232238</v>
      </c>
      <c r="W25" s="0" t="n">
        <f aca="false">IF(K25=0,ABS(($J$1-J25)/N25-($J$1-J25)/U25),ABS((($J$1-J25)-K25)/(K25/V25+O25)))</f>
        <v>232237.999389499</v>
      </c>
    </row>
    <row r="26" customFormat="false" ht="12.75" hidden="false" customHeight="false" outlineLevel="0" collapsed="false">
      <c r="A26" s="0" t="s">
        <v>191</v>
      </c>
      <c r="B26" s="0" t="n">
        <v>1</v>
      </c>
      <c r="C26" s="0" t="n">
        <v>0</v>
      </c>
      <c r="D26" s="143" t="n">
        <v>38908.469224537</v>
      </c>
      <c r="E26" s="0" t="n">
        <v>1</v>
      </c>
      <c r="F26" s="0" t="n">
        <v>0</v>
      </c>
      <c r="H26" s="138" t="n">
        <f aca="false">I26-'Shorting Summary'!$A$4</f>
        <v>1131.00000039861</v>
      </c>
      <c r="I26" s="138" t="n">
        <f aca="false">86400*(AVERAGE(A26,D26)-'Raw IRMS Data'!$A$2)</f>
        <v>1228.0000003986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238</v>
      </c>
      <c r="V26" s="0" t="n">
        <f aca="false">IF(R26=($J$1-J26)/U26,$J$1/S26-$M$1,IF(K26=0,$J$1/S26-$M$1,K26/ABS(R26-($J$1-J26)/U26)))</f>
        <v>232238</v>
      </c>
      <c r="W26" s="0" t="n">
        <f aca="false">IF(K26=0,ABS(($J$1-J26)/N26-($J$1-J26)/U26),ABS((($J$1-J26)-K26)/(K26/V26+O26)))</f>
        <v>232237.999389499</v>
      </c>
    </row>
    <row r="27" customFormat="false" ht="12.75" hidden="false" customHeight="false" outlineLevel="0" collapsed="false">
      <c r="A27" s="143" t="n">
        <v>38908.4698842593</v>
      </c>
      <c r="B27" s="0" t="n">
        <v>1</v>
      </c>
      <c r="C27" s="0" t="n">
        <v>0</v>
      </c>
      <c r="D27" s="143" t="n">
        <v>38908.4699074074</v>
      </c>
      <c r="E27" s="0" t="n">
        <v>1</v>
      </c>
      <c r="F27" s="0" t="n">
        <v>0</v>
      </c>
      <c r="H27" s="138" t="n">
        <f aca="false">I27-'Shorting Summary'!$A$4</f>
        <v>1189.00000012666</v>
      </c>
      <c r="I27" s="138" t="n">
        <f aca="false">86400*(AVERAGE(A27,D27)-'Raw IRMS Data'!$A$2)</f>
        <v>1286.0000001266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238</v>
      </c>
      <c r="V27" s="0" t="n">
        <f aca="false">IF(R27=($J$1-J27)/U27,$J$1/S27-$M$1,IF(K27=0,$J$1/S27-$M$1,K27/ABS(R27-($J$1-J27)/U27)))</f>
        <v>232238</v>
      </c>
      <c r="W27" s="0" t="n">
        <f aca="false">IF(K27=0,ABS(($J$1-J27)/N27-($J$1-J27)/U27),ABS((($J$1-J27)-K27)/(K27/V27+O27)))</f>
        <v>232237.999389499</v>
      </c>
    </row>
    <row r="28" customFormat="false" ht="12.75" hidden="false" customHeight="false" outlineLevel="0" collapsed="false">
      <c r="A28" s="143" t="n">
        <v>38908.4705671296</v>
      </c>
      <c r="B28" s="0" t="n">
        <v>2</v>
      </c>
      <c r="C28" s="0" t="n">
        <v>1</v>
      </c>
      <c r="D28" s="143" t="n">
        <v>38908.4705902778</v>
      </c>
      <c r="E28" s="0" t="n">
        <v>501</v>
      </c>
      <c r="F28" s="0" t="n">
        <v>512</v>
      </c>
      <c r="H28" s="138" t="n">
        <f aca="false">I28-'Shorting Summary'!$A$4</f>
        <v>1248.00000071712</v>
      </c>
      <c r="I28" s="138" t="n">
        <f aca="false">86400*(AVERAGE(A28,D28)-'Raw IRMS Data'!$A$2)</f>
        <v>1345.00000071712</v>
      </c>
      <c r="J28" s="0" t="n">
        <f aca="false">B28*250/4095</f>
        <v>0.122100122100122</v>
      </c>
      <c r="K28" s="0" t="n">
        <f aca="false">C28*250/4095</f>
        <v>0.0610500610500611</v>
      </c>
      <c r="L28" s="0" t="n">
        <f aca="false">E28*250/4095</f>
        <v>30.5860805860806</v>
      </c>
      <c r="M28" s="0" t="n">
        <f aca="false">F28*250/4095</f>
        <v>31.2576312576313</v>
      </c>
      <c r="N28" s="0" t="n">
        <f aca="false">J28/$M$1</f>
        <v>0.00122100122100122</v>
      </c>
      <c r="O28" s="0" t="n">
        <f aca="false">K28/$M$1</f>
        <v>0.000610500610500611</v>
      </c>
      <c r="P28" s="0" t="n">
        <f aca="false">L28/$M$1</f>
        <v>0.305860805860806</v>
      </c>
      <c r="Q28" s="0" t="n">
        <f aca="false">M28/$M$1</f>
        <v>0.312576312576313</v>
      </c>
      <c r="R28" s="0" t="n">
        <f aca="false">ABS(N28-O28)</f>
        <v>0.000610500610500611</v>
      </c>
      <c r="S28" s="0" t="n">
        <f aca="false">ABS(P28-Q28)</f>
        <v>0.00671550671550669</v>
      </c>
      <c r="U28" s="0" t="n">
        <f aca="false">ABS((K28*M28-($J$1-J28)*($J$1-L28))/(S28*K28-R28*($J$1-L28)))</f>
        <v>233519.442877806</v>
      </c>
      <c r="V28" s="0" t="n">
        <f aca="false">IF(R28=($J$1-J28)/U28,$J$1/S28-$M$1,IF(K28=0,$J$1/S28-$M$1,K28/ABS(R28-($J$1-J28)/U28)))</f>
        <v>16904.0245260595</v>
      </c>
      <c r="W28" s="0" t="n">
        <f aca="false">IF(K28=0,ABS(($J$1-J28)/N28-($J$1-J28)/U28),ABS((($J$1-J28)-K28)/(K28/V28+O28)))</f>
        <v>230673.393640815</v>
      </c>
    </row>
    <row r="29" customFormat="false" ht="12.75" hidden="false" customHeight="false" outlineLevel="0" collapsed="false">
      <c r="A29" s="143" t="n">
        <v>38908.47125</v>
      </c>
      <c r="B29" s="0" t="n">
        <v>277</v>
      </c>
      <c r="C29" s="0" t="n">
        <v>268</v>
      </c>
      <c r="D29" s="143" t="n">
        <v>38908.4712615741</v>
      </c>
      <c r="E29" s="0" t="n">
        <v>853</v>
      </c>
      <c r="F29" s="0" t="n">
        <v>885</v>
      </c>
      <c r="H29" s="138" t="n">
        <f aca="false">I29-'Shorting Summary'!$A$4</f>
        <v>1306.50000024773</v>
      </c>
      <c r="I29" s="138" t="n">
        <f aca="false">86400*(AVERAGE(A29,D29)-'Raw IRMS Data'!$A$2)</f>
        <v>1403.50000024773</v>
      </c>
      <c r="J29" s="0" t="n">
        <f aca="false">B29*250/4095</f>
        <v>16.9108669108669</v>
      </c>
      <c r="K29" s="0" t="n">
        <f aca="false">C29*250/4095</f>
        <v>16.3614163614164</v>
      </c>
      <c r="L29" s="0" t="n">
        <f aca="false">E29*250/4095</f>
        <v>52.0757020757021</v>
      </c>
      <c r="M29" s="0" t="n">
        <f aca="false">F29*250/4095</f>
        <v>54.029304029304</v>
      </c>
      <c r="N29" s="0" t="n">
        <f aca="false">J29/$M$1</f>
        <v>0.169108669108669</v>
      </c>
      <c r="O29" s="0" t="n">
        <f aca="false">K29/$M$1</f>
        <v>0.163614163614164</v>
      </c>
      <c r="P29" s="0" t="n">
        <f aca="false">L29/$M$1</f>
        <v>0.520757020757021</v>
      </c>
      <c r="Q29" s="0" t="n">
        <f aca="false">M29/$M$1</f>
        <v>0.54029304029304</v>
      </c>
      <c r="R29" s="0" t="n">
        <f aca="false">ABS(N29-O29)</f>
        <v>0.00549450549450553</v>
      </c>
      <c r="S29" s="0" t="n">
        <f aca="false">ABS(P29-Q29)</f>
        <v>0.0195360195360195</v>
      </c>
      <c r="U29" s="0" t="n">
        <f aca="false">ABS((K29*M29-($J$1-J29)*($J$1-L29))/(S29*K29-R29*($J$1-L29)))</f>
        <v>59513.1258164376</v>
      </c>
      <c r="V29" s="0" t="n">
        <f aca="false">IF(R29=($J$1-J29)/U29,$J$1/S29-$M$1,IF(K29=0,$J$1/S29-$M$1,K29/ABS(R29-($J$1-J29)/U29)))</f>
        <v>4818.87465741853</v>
      </c>
      <c r="W29" s="0" t="n">
        <f aca="false">IF(K29=0,ABS(($J$1-J29)/N29-($J$1-J29)/U29),ABS((($J$1-J29)-K29)/(K29/V29+O29)))</f>
        <v>650.084252073037</v>
      </c>
    </row>
    <row r="30" customFormat="false" ht="12.75" hidden="false" customHeight="false" outlineLevel="0" collapsed="false">
      <c r="A30" s="143" t="n">
        <v>38908.4719328704</v>
      </c>
      <c r="B30" s="0" t="n">
        <v>871</v>
      </c>
      <c r="C30" s="0" t="n">
        <v>839</v>
      </c>
      <c r="D30" s="143" t="n">
        <v>38908.4719444444</v>
      </c>
      <c r="E30" s="0" t="n">
        <v>881</v>
      </c>
      <c r="F30" s="0" t="n">
        <v>899</v>
      </c>
      <c r="H30" s="138" t="n">
        <f aca="false">I30-'Shorting Summary'!$A$4</f>
        <v>1365.50000020955</v>
      </c>
      <c r="I30" s="138" t="n">
        <f aca="false">86400*(AVERAGE(A30,D30)-'Raw IRMS Data'!$A$2)</f>
        <v>1462.50000020955</v>
      </c>
      <c r="J30" s="0" t="n">
        <f aca="false">B30*250/4095</f>
        <v>53.1746031746032</v>
      </c>
      <c r="K30" s="0" t="n">
        <f aca="false">C30*250/4095</f>
        <v>51.2210012210012</v>
      </c>
      <c r="L30" s="0" t="n">
        <f aca="false">E30*250/4095</f>
        <v>53.7851037851038</v>
      </c>
      <c r="M30" s="0" t="n">
        <f aca="false">F30*250/4095</f>
        <v>54.8840048840049</v>
      </c>
      <c r="N30" s="0" t="n">
        <f aca="false">J30/$M$1</f>
        <v>0.531746031746032</v>
      </c>
      <c r="O30" s="0" t="n">
        <f aca="false">K30/$M$1</f>
        <v>0.512210012210012</v>
      </c>
      <c r="P30" s="0" t="n">
        <f aca="false">L30/$M$1</f>
        <v>0.537851037851038</v>
      </c>
      <c r="Q30" s="0" t="n">
        <f aca="false">M30/$M$1</f>
        <v>0.548840048840049</v>
      </c>
      <c r="R30" s="0" t="n">
        <f aca="false">ABS(N30-O30)</f>
        <v>0.0195360195360195</v>
      </c>
      <c r="S30" s="0" t="n">
        <f aca="false">ABS(P30-Q30)</f>
        <v>0.010989010989011</v>
      </c>
      <c r="U30" s="0" t="n">
        <f aca="false">ABS((K30*M30-($J$1-J30)*($J$1-L30))/(S30*K30-R30*($J$1-L30)))</f>
        <v>4317.04758525107</v>
      </c>
      <c r="V30" s="0" t="n">
        <f aca="false">IF(R30=($J$1-J30)/U30,$J$1/S30-$M$1,IF(K30=0,$J$1/S30-$M$1,K30/ABS(R30-($J$1-J30)/U30)))</f>
        <v>51068.2344847553</v>
      </c>
      <c r="W30" s="0" t="n">
        <f aca="false">IF(K30=0,ABS(($J$1-J30)/N30-($J$1-J30)/U30),ABS((($J$1-J30)-K30)/(K30/V30+O30)))</f>
        <v>72.965583844792</v>
      </c>
    </row>
    <row r="31" customFormat="false" ht="12.75" hidden="false" customHeight="false" outlineLevel="0" collapsed="false">
      <c r="A31" s="143" t="n">
        <v>38908.4726157407</v>
      </c>
      <c r="B31" s="0" t="n">
        <v>199</v>
      </c>
      <c r="C31" s="0" t="n">
        <v>144</v>
      </c>
      <c r="D31" s="143" t="n">
        <v>38908.4726273148</v>
      </c>
      <c r="E31" s="0" t="n">
        <v>185</v>
      </c>
      <c r="F31" s="0" t="n">
        <v>168</v>
      </c>
      <c r="H31" s="138" t="n">
        <f aca="false">I31-'Shorting Summary'!$A$4</f>
        <v>1424.50000017136</v>
      </c>
      <c r="I31" s="138" t="n">
        <f aca="false">86400*(AVERAGE(A31,D31)-'Raw IRMS Data'!$A$2)</f>
        <v>1521.50000017136</v>
      </c>
      <c r="J31" s="0" t="n">
        <f aca="false">B31*250/4095</f>
        <v>12.1489621489621</v>
      </c>
      <c r="K31" s="0" t="n">
        <f aca="false">C31*250/4095</f>
        <v>8.79120879120879</v>
      </c>
      <c r="L31" s="0" t="n">
        <f aca="false">E31*250/4095</f>
        <v>11.2942612942613</v>
      </c>
      <c r="M31" s="0" t="n">
        <f aca="false">F31*250/4095</f>
        <v>10.2564102564103</v>
      </c>
      <c r="N31" s="0" t="n">
        <f aca="false">J31/$M$1</f>
        <v>0.121489621489621</v>
      </c>
      <c r="O31" s="0" t="n">
        <f aca="false">K31/$M$1</f>
        <v>0.0879120879120879</v>
      </c>
      <c r="P31" s="0" t="n">
        <f aca="false">L31/$M$1</f>
        <v>0.112942612942613</v>
      </c>
      <c r="Q31" s="0" t="n">
        <f aca="false">M31/$M$1</f>
        <v>0.102564102564103</v>
      </c>
      <c r="R31" s="0" t="n">
        <f aca="false">ABS(N31-O31)</f>
        <v>0.0335775335775336</v>
      </c>
      <c r="S31" s="0" t="n">
        <f aca="false">ABS(P31-Q31)</f>
        <v>0.0103785103785104</v>
      </c>
      <c r="U31" s="0" t="n">
        <f aca="false">ABS((K31*M31-($J$1-J31)*($J$1-L31))/(S31*K31-R31*($J$1-L31)))</f>
        <v>3923.60708561525</v>
      </c>
      <c r="V31" s="0" t="n">
        <f aca="false">IF(R31=($J$1-J31)/U31,$J$1/S31-$M$1,IF(K31=0,$J$1/S31-$M$1,K31/ABS(R31-($J$1-J31)/U31)))</f>
        <v>16813.5088273404</v>
      </c>
      <c r="W31" s="0" t="n">
        <f aca="false">IF(K31=0,ABS(($J$1-J31)/N31-($J$1-J31)/U31),ABS((($J$1-J31)-K31)/(K31/V31+O31)))</f>
        <v>1367.13273229135</v>
      </c>
    </row>
    <row r="32" customFormat="false" ht="12.75" hidden="false" customHeight="false" outlineLevel="0" collapsed="false">
      <c r="A32" s="143" t="n">
        <v>38908.473287037</v>
      </c>
      <c r="B32" s="0" t="n">
        <v>2019</v>
      </c>
      <c r="C32" s="0" t="n">
        <v>89</v>
      </c>
      <c r="D32" s="143" t="n">
        <v>38908.4733101852</v>
      </c>
      <c r="E32" s="0" t="n">
        <v>2218</v>
      </c>
      <c r="F32" s="0" t="n">
        <v>80</v>
      </c>
      <c r="H32" s="138" t="n">
        <f aca="false">I32-'Shorting Summary'!$A$4</f>
        <v>1482.99999970198</v>
      </c>
      <c r="I32" s="138" t="n">
        <f aca="false">86400*(AVERAGE(A32,D32)-'Raw IRMS Data'!$A$2)</f>
        <v>1579.99999970198</v>
      </c>
      <c r="J32" s="0" t="n">
        <f aca="false">B32*250/4095</f>
        <v>123.260073260073</v>
      </c>
      <c r="K32" s="0" t="n">
        <f aca="false">C32*250/4095</f>
        <v>5.43345543345543</v>
      </c>
      <c r="L32" s="0" t="n">
        <f aca="false">E32*250/4095</f>
        <v>135.409035409035</v>
      </c>
      <c r="M32" s="0" t="n">
        <f aca="false">F32*250/4095</f>
        <v>4.88400488400488</v>
      </c>
      <c r="N32" s="0" t="n">
        <f aca="false">J32/$M$1</f>
        <v>1.23260073260073</v>
      </c>
      <c r="O32" s="0" t="n">
        <f aca="false">K32/$M$1</f>
        <v>0.0543345543345543</v>
      </c>
      <c r="P32" s="0" t="n">
        <f aca="false">L32/$M$1</f>
        <v>1.35409035409035</v>
      </c>
      <c r="Q32" s="0" t="n">
        <f aca="false">M32/$M$1</f>
        <v>0.0488400488400489</v>
      </c>
      <c r="R32" s="0" t="n">
        <f aca="false">ABS(N32-O32)</f>
        <v>1.17826617826618</v>
      </c>
      <c r="S32" s="0" t="n">
        <f aca="false">ABS(P32-Q32)</f>
        <v>1.30525030525031</v>
      </c>
      <c r="U32" s="0" t="n">
        <f aca="false">ABS((K32*M32-($J$1-J32)*($J$1-L32))/(S32*K32-R32*($J$1-L32)))</f>
        <v>190.480134947409</v>
      </c>
      <c r="V32" s="0" t="n">
        <f aca="false">IF(R32=($J$1-J32)/U32,$J$1/S32-$M$1,IF(K32=0,$J$1/S32-$M$1,K32/ABS(R32-($J$1-J32)/U32)))</f>
        <v>5.02766966948721</v>
      </c>
      <c r="W32" s="0" t="n">
        <f aca="false">IF(K32=0,ABS(($J$1-J32)/N32-($J$1-J32)/U32),ABS((($J$1-J32)-K32)/(K32/V32+O32)))</f>
        <v>11.5845287612754</v>
      </c>
    </row>
    <row r="33" customFormat="false" ht="12.75" hidden="false" customHeight="false" outlineLevel="0" collapsed="false">
      <c r="A33" s="143" t="n">
        <v>38908.4739699074</v>
      </c>
      <c r="B33" s="0" t="n">
        <v>1459</v>
      </c>
      <c r="C33" s="0" t="n">
        <v>653</v>
      </c>
      <c r="D33" s="143" t="n">
        <v>38908.4739930556</v>
      </c>
      <c r="E33" s="0" t="n">
        <v>1574</v>
      </c>
      <c r="F33" s="0" t="n">
        <v>515</v>
      </c>
      <c r="H33" s="138" t="n">
        <f aca="false">I33-'Shorting Summary'!$A$4</f>
        <v>1542.00000029244</v>
      </c>
      <c r="I33" s="138" t="n">
        <f aca="false">86400*(AVERAGE(A33,D33)-'Raw IRMS Data'!$A$2)</f>
        <v>1639.00000029244</v>
      </c>
      <c r="J33" s="0" t="n">
        <f aca="false">B33*250/4095</f>
        <v>89.0720390720391</v>
      </c>
      <c r="K33" s="0" t="n">
        <f aca="false">C33*250/4095</f>
        <v>39.8656898656899</v>
      </c>
      <c r="L33" s="0" t="n">
        <f aca="false">E33*250/4095</f>
        <v>96.0927960927961</v>
      </c>
      <c r="M33" s="0" t="n">
        <f aca="false">F33*250/4095</f>
        <v>31.4407814407814</v>
      </c>
      <c r="N33" s="0" t="n">
        <f aca="false">J33/$M$1</f>
        <v>0.890720390720391</v>
      </c>
      <c r="O33" s="0" t="n">
        <f aca="false">K33/$M$1</f>
        <v>0.398656898656899</v>
      </c>
      <c r="P33" s="0" t="n">
        <f aca="false">L33/$M$1</f>
        <v>0.960927960927961</v>
      </c>
      <c r="Q33" s="0" t="n">
        <f aca="false">M33/$M$1</f>
        <v>0.314407814407814</v>
      </c>
      <c r="R33" s="0" t="n">
        <f aca="false">ABS(N33-O33)</f>
        <v>0.492063492063492</v>
      </c>
      <c r="S33" s="0" t="n">
        <f aca="false">ABS(P33-Q33)</f>
        <v>0.646520146520147</v>
      </c>
      <c r="U33" s="0" t="n">
        <f aca="false">ABS((K33*M33-($J$1-J33)*($J$1-L33))/(S33*K33-R33*($J$1-L33)))</f>
        <v>355.838862006938</v>
      </c>
      <c r="V33" s="0" t="n">
        <f aca="false">IF(R33=($J$1-J33)/U33,$J$1/S33-$M$1,IF(K33=0,$J$1/S33-$M$1,K33/ABS(R33-($J$1-J33)/U33)))</f>
        <v>115.967936251243</v>
      </c>
      <c r="W33" s="0" t="n">
        <f aca="false">IF(K33=0,ABS(($J$1-J33)/N33-($J$1-J33)/U33),ABS((($J$1-J33)-K33)/(K33/V33+O33)))</f>
        <v>17.381984671932</v>
      </c>
    </row>
    <row r="34" customFormat="false" ht="12.75" hidden="false" customHeight="false" outlineLevel="0" collapsed="false">
      <c r="A34" s="143" t="n">
        <v>38908.4746527778</v>
      </c>
      <c r="B34" s="0" t="n">
        <v>2128</v>
      </c>
      <c r="C34" s="0" t="n">
        <v>109</v>
      </c>
      <c r="D34" s="143" t="n">
        <v>38908.4746643519</v>
      </c>
      <c r="E34" s="0" t="n">
        <v>1753</v>
      </c>
      <c r="F34" s="0" t="n">
        <v>84</v>
      </c>
      <c r="H34" s="138" t="n">
        <f aca="false">I34-'Shorting Summary'!$A$4</f>
        <v>1600.49999982305</v>
      </c>
      <c r="I34" s="138" t="n">
        <f aca="false">86400*(AVERAGE(A34,D34)-'Raw IRMS Data'!$A$2)</f>
        <v>1697.49999982305</v>
      </c>
      <c r="J34" s="0" t="n">
        <f aca="false">B34*250/4095</f>
        <v>129.91452991453</v>
      </c>
      <c r="K34" s="0" t="n">
        <f aca="false">C34*250/4095</f>
        <v>6.65445665445666</v>
      </c>
      <c r="L34" s="0" t="n">
        <f aca="false">E34*250/4095</f>
        <v>107.020757020757</v>
      </c>
      <c r="M34" s="0" t="n">
        <f aca="false">F34*250/4095</f>
        <v>5.12820512820513</v>
      </c>
      <c r="N34" s="0" t="n">
        <f aca="false">J34/$M$1</f>
        <v>1.2991452991453</v>
      </c>
      <c r="O34" s="0" t="n">
        <f aca="false">K34/$M$1</f>
        <v>0.0665445665445665</v>
      </c>
      <c r="P34" s="0" t="n">
        <f aca="false">L34/$M$1</f>
        <v>1.07020757020757</v>
      </c>
      <c r="Q34" s="0" t="n">
        <f aca="false">M34/$M$1</f>
        <v>0.0512820512820513</v>
      </c>
      <c r="R34" s="0" t="n">
        <f aca="false">ABS(N34-O34)</f>
        <v>1.23260073260073</v>
      </c>
      <c r="S34" s="0" t="n">
        <f aca="false">ABS(P34-Q34)</f>
        <v>1.01892551892552</v>
      </c>
      <c r="U34" s="0" t="n">
        <f aca="false">ABS((K34*M34-($J$1-J34)*($J$1-L34))/(S34*K34-R34*($J$1-L34)))</f>
        <v>10.5483502936681</v>
      </c>
      <c r="V34" s="0" t="n">
        <f aca="false">IF(R34=($J$1-J34)/U34,$J$1/S34-$M$1,IF(K34=0,$J$1/S34-$M$1,K34/ABS(R34-($J$1-J34)/U34)))</f>
        <v>65.3605596459707</v>
      </c>
      <c r="W34" s="0" t="n">
        <f aca="false">IF(K34=0,ABS(($J$1-J34)/N34-($J$1-J34)/U34),ABS((($J$1-J34)-K34)/(K34/V34+O34)))</f>
        <v>31.3235178539075</v>
      </c>
    </row>
    <row r="35" customFormat="false" ht="12.75" hidden="false" customHeight="false" outlineLevel="0" collapsed="false">
      <c r="A35" s="143" t="n">
        <v>38908.4753356481</v>
      </c>
      <c r="B35" s="0" t="n">
        <v>2307</v>
      </c>
      <c r="C35" s="0" t="n">
        <v>20</v>
      </c>
      <c r="D35" s="143" t="n">
        <v>38908.4753472222</v>
      </c>
      <c r="E35" s="0" t="n">
        <v>2060</v>
      </c>
      <c r="F35" s="0" t="n">
        <v>17</v>
      </c>
      <c r="H35" s="138" t="n">
        <f aca="false">I35-'Shorting Summary'!$A$4</f>
        <v>1659.50000041351</v>
      </c>
      <c r="I35" s="138" t="n">
        <f aca="false">86400*(AVERAGE(A35,D35)-'Raw IRMS Data'!$A$2)</f>
        <v>1756.50000041351</v>
      </c>
      <c r="J35" s="0" t="n">
        <f aca="false">B35*250/4095</f>
        <v>140.842490842491</v>
      </c>
      <c r="K35" s="0" t="n">
        <f aca="false">C35*250/4095</f>
        <v>1.22100122100122</v>
      </c>
      <c r="L35" s="0" t="n">
        <f aca="false">E35*250/4095</f>
        <v>125.763125763126</v>
      </c>
      <c r="M35" s="0" t="n">
        <f aca="false">F35*250/4095</f>
        <v>1.03785103785104</v>
      </c>
      <c r="N35" s="0" t="n">
        <f aca="false">J35/$M$1</f>
        <v>1.40842490842491</v>
      </c>
      <c r="O35" s="0" t="n">
        <f aca="false">K35/$M$1</f>
        <v>0.0122100122100122</v>
      </c>
      <c r="P35" s="0" t="n">
        <f aca="false">L35/$M$1</f>
        <v>1.25763125763126</v>
      </c>
      <c r="Q35" s="0" t="n">
        <f aca="false">M35/$M$1</f>
        <v>0.0103785103785104</v>
      </c>
      <c r="R35" s="0" t="n">
        <f aca="false">ABS(N35-O35)</f>
        <v>1.3962148962149</v>
      </c>
      <c r="S35" s="0" t="n">
        <f aca="false">ABS(P35-Q35)</f>
        <v>1.24725274725275</v>
      </c>
      <c r="U35" s="0" t="n">
        <f aca="false">ABS((K35*M35-($J$1-J35)*($J$1-L35))/(S35*K35-R35*($J$1-L35)))</f>
        <v>0.707788914375439</v>
      </c>
      <c r="V35" s="0" t="n">
        <f aca="false">IF(R35=($J$1-J35)/U35,$J$1/S35-$M$1,IF(K35=0,$J$1/S35-$M$1,K35/ABS(R35-($J$1-J35)/U35)))</f>
        <v>73.3963794587295</v>
      </c>
      <c r="W35" s="0" t="n">
        <f aca="false">IF(K35=0,ABS(($J$1-J35)/N35-($J$1-J35)/U35),ABS((($J$1-J35)-K35)/(K35/V35+O35)))</f>
        <v>7.6614890827014</v>
      </c>
    </row>
    <row r="36" customFormat="false" ht="12.75" hidden="false" customHeight="false" outlineLevel="0" collapsed="false">
      <c r="A36" s="143" t="n">
        <v>38908.4760185185</v>
      </c>
      <c r="B36" s="0" t="n">
        <v>1825</v>
      </c>
      <c r="C36" s="0" t="n">
        <v>16</v>
      </c>
      <c r="D36" s="143" t="n">
        <v>38908.4760300926</v>
      </c>
      <c r="E36" s="0" t="n">
        <v>1988</v>
      </c>
      <c r="F36" s="0" t="n">
        <v>17</v>
      </c>
      <c r="H36" s="138" t="n">
        <f aca="false">I36-'Shorting Summary'!$A$4</f>
        <v>1718.49999974668</v>
      </c>
      <c r="I36" s="138" t="n">
        <f aca="false">86400*(AVERAGE(A36,D36)-'Raw IRMS Data'!$A$2)</f>
        <v>1815.49999974668</v>
      </c>
      <c r="J36" s="0" t="n">
        <f aca="false">B36*250/4095</f>
        <v>111.416361416361</v>
      </c>
      <c r="K36" s="0" t="n">
        <f aca="false">C36*250/4095</f>
        <v>0.976800976800977</v>
      </c>
      <c r="L36" s="0" t="n">
        <f aca="false">E36*250/4095</f>
        <v>121.367521367521</v>
      </c>
      <c r="M36" s="0" t="n">
        <f aca="false">F36*250/4095</f>
        <v>1.03785103785104</v>
      </c>
      <c r="N36" s="0" t="n">
        <f aca="false">J36/$M$1</f>
        <v>1.11416361416361</v>
      </c>
      <c r="O36" s="0" t="n">
        <f aca="false">K36/$M$1</f>
        <v>0.00976800976800977</v>
      </c>
      <c r="P36" s="0" t="n">
        <f aca="false">L36/$M$1</f>
        <v>1.21367521367521</v>
      </c>
      <c r="Q36" s="0" t="n">
        <f aca="false">M36/$M$1</f>
        <v>0.0103785103785104</v>
      </c>
      <c r="R36" s="0" t="n">
        <f aca="false">ABS(N36-O36)</f>
        <v>1.1043956043956</v>
      </c>
      <c r="S36" s="0" t="n">
        <f aca="false">ABS(P36-Q36)</f>
        <v>1.2032967032967</v>
      </c>
      <c r="U36" s="0" t="n">
        <f aca="false">ABS((K36*M36-($J$1-J36)*($J$1-L36))/(S36*K36-R36*($J$1-L36)))</f>
        <v>29.0132870413401</v>
      </c>
      <c r="V36" s="0" t="n">
        <f aca="false">IF(R36=($J$1-J36)/U36,$J$1/S36-$M$1,IF(K36=0,$J$1/S36-$M$1,K36/ABS(R36-($J$1-J36)/U36)))</f>
        <v>17.5370696678711</v>
      </c>
      <c r="W36" s="0" t="n">
        <f aca="false">IF(K36=0,ABS(($J$1-J36)/N36-($J$1-J36)/U36),ABS((($J$1-J36)-K36)/(K36/V36+O36)))</f>
        <v>449.833172328742</v>
      </c>
    </row>
    <row r="37" customFormat="false" ht="12.75" hidden="false" customHeight="false" outlineLevel="0" collapsed="false">
      <c r="A37" s="143" t="n">
        <v>38908.4766898148</v>
      </c>
      <c r="B37" s="0" t="n">
        <v>1961</v>
      </c>
      <c r="C37" s="0" t="n">
        <v>21</v>
      </c>
      <c r="D37" s="143" t="n">
        <v>38908.476712963</v>
      </c>
      <c r="E37" s="0" t="n">
        <v>1983</v>
      </c>
      <c r="F37" s="0" t="n">
        <v>23</v>
      </c>
      <c r="H37" s="138" t="n">
        <f aca="false">I37-'Shorting Summary'!$A$4</f>
        <v>1777.00000053458</v>
      </c>
      <c r="I37" s="138" t="n">
        <f aca="false">86400*(AVERAGE(A37,D37)-'Raw IRMS Data'!$A$2)</f>
        <v>1874.00000053458</v>
      </c>
      <c r="J37" s="0" t="n">
        <f aca="false">B37*250/4095</f>
        <v>119.71916971917</v>
      </c>
      <c r="K37" s="0" t="n">
        <f aca="false">C37*250/4095</f>
        <v>1.28205128205128</v>
      </c>
      <c r="L37" s="0" t="n">
        <f aca="false">E37*250/4095</f>
        <v>121.062271062271</v>
      </c>
      <c r="M37" s="0" t="n">
        <f aca="false">F37*250/4095</f>
        <v>1.4041514041514</v>
      </c>
      <c r="N37" s="0" t="n">
        <f aca="false">J37/$M$1</f>
        <v>1.1971916971917</v>
      </c>
      <c r="O37" s="0" t="n">
        <f aca="false">K37/$M$1</f>
        <v>0.0128205128205128</v>
      </c>
      <c r="P37" s="0" t="n">
        <f aca="false">L37/$M$1</f>
        <v>1.21062271062271</v>
      </c>
      <c r="Q37" s="0" t="n">
        <f aca="false">M37/$M$1</f>
        <v>0.014041514041514</v>
      </c>
      <c r="R37" s="0" t="n">
        <f aca="false">ABS(N37-O37)</f>
        <v>1.18437118437118</v>
      </c>
      <c r="S37" s="0" t="n">
        <f aca="false">ABS(P37-Q37)</f>
        <v>1.1965811965812</v>
      </c>
      <c r="U37" s="0" t="n">
        <f aca="false">ABS((K37*M37-($J$1-J37)*($J$1-L37))/(S37*K37-R37*($J$1-L37)))</f>
        <v>19.8430924782114</v>
      </c>
      <c r="V37" s="0" t="n">
        <f aca="false">IF(R37=($J$1-J37)/U37,$J$1/S37-$M$1,IF(K37=0,$J$1/S37-$M$1,K37/ABS(R37-($J$1-J37)/U37)))</f>
        <v>18.4578778952378</v>
      </c>
      <c r="W37" s="0" t="n">
        <f aca="false">IF(K37=0,ABS(($J$1-J37)/N37-($J$1-J37)/U37),ABS((($J$1-J37)-K37)/(K37/V37+O37)))</f>
        <v>253.300822353592</v>
      </c>
    </row>
    <row r="38" customFormat="false" ht="12.75" hidden="false" customHeight="false" outlineLevel="0" collapsed="false">
      <c r="A38" s="143" t="n">
        <v>38908.4773726852</v>
      </c>
      <c r="B38" s="0" t="n">
        <v>1874</v>
      </c>
      <c r="C38" s="0" t="n">
        <v>37</v>
      </c>
      <c r="D38" s="143" t="n">
        <v>38908.4773958333</v>
      </c>
      <c r="E38" s="0" t="n">
        <v>2253</v>
      </c>
      <c r="F38" s="0" t="n">
        <v>41</v>
      </c>
      <c r="H38" s="138" t="n">
        <f aca="false">I38-'Shorting Summary'!$A$4</f>
        <v>1835.99999986775</v>
      </c>
      <c r="I38" s="138" t="n">
        <f aca="false">86400*(AVERAGE(A38,D38)-'Raw IRMS Data'!$A$2)</f>
        <v>1932.99999986775</v>
      </c>
      <c r="J38" s="0" t="n">
        <f aca="false">B38*250/4095</f>
        <v>114.407814407814</v>
      </c>
      <c r="K38" s="0" t="n">
        <f aca="false">C38*250/4095</f>
        <v>2.25885225885226</v>
      </c>
      <c r="L38" s="0" t="n">
        <f aca="false">E38*250/4095</f>
        <v>137.545787545788</v>
      </c>
      <c r="M38" s="0" t="n">
        <f aca="false">F38*250/4095</f>
        <v>2.5030525030525</v>
      </c>
      <c r="N38" s="0" t="n">
        <f aca="false">J38/$M$1</f>
        <v>1.14407814407814</v>
      </c>
      <c r="O38" s="0" t="n">
        <f aca="false">K38/$M$1</f>
        <v>0.0225885225885226</v>
      </c>
      <c r="P38" s="0" t="n">
        <f aca="false">L38/$M$1</f>
        <v>1.37545787545788</v>
      </c>
      <c r="Q38" s="0" t="n">
        <f aca="false">M38/$M$1</f>
        <v>0.025030525030525</v>
      </c>
      <c r="R38" s="0" t="n">
        <f aca="false">ABS(N38-O38)</f>
        <v>1.12148962148962</v>
      </c>
      <c r="S38" s="0" t="n">
        <f aca="false">ABS(P38-Q38)</f>
        <v>1.35042735042735</v>
      </c>
      <c r="U38" s="0" t="n">
        <f aca="false">ABS((K38*M38-($J$1-J38)*($J$1-L38))/(S38*K38-R38*($J$1-L38)))</f>
        <v>63.4649825499756</v>
      </c>
      <c r="V38" s="0" t="n">
        <f aca="false">IF(R38=($J$1-J38)/U38,$J$1/S38-$M$1,IF(K38=0,$J$1/S38-$M$1,K38/ABS(R38-($J$1-J38)/U38)))</f>
        <v>3.27745570111255</v>
      </c>
      <c r="W38" s="0" t="n">
        <f aca="false">IF(K38=0,ABS(($J$1-J38)/N38-($J$1-J38)/U38),ABS((($J$1-J38)-K38)/(K38/V38+O38)))</f>
        <v>35.3693574644897</v>
      </c>
    </row>
    <row r="39" customFormat="false" ht="12.75" hidden="false" customHeight="false" outlineLevel="0" collapsed="false">
      <c r="A39" s="143" t="n">
        <v>38908.4780555556</v>
      </c>
      <c r="B39" s="0" t="n">
        <v>1465</v>
      </c>
      <c r="C39" s="0" t="n">
        <v>914</v>
      </c>
      <c r="D39" s="143" t="n">
        <v>38908.4780671296</v>
      </c>
      <c r="E39" s="0" t="n">
        <v>1406</v>
      </c>
      <c r="F39" s="0" t="n">
        <v>731</v>
      </c>
      <c r="H39" s="138" t="n">
        <f aca="false">I39-'Shorting Summary'!$A$4</f>
        <v>1894.50000065565</v>
      </c>
      <c r="I39" s="138" t="n">
        <f aca="false">86400*(AVERAGE(A39,D39)-'Raw IRMS Data'!$A$2)</f>
        <v>1991.50000065565</v>
      </c>
      <c r="J39" s="0" t="n">
        <f aca="false">B39*250/4095</f>
        <v>89.4383394383394</v>
      </c>
      <c r="K39" s="0" t="n">
        <f aca="false">C39*250/4095</f>
        <v>55.7997557997558</v>
      </c>
      <c r="L39" s="0" t="n">
        <f aca="false">E39*250/4095</f>
        <v>85.8363858363858</v>
      </c>
      <c r="M39" s="0" t="n">
        <f aca="false">F39*250/4095</f>
        <v>44.6275946275946</v>
      </c>
      <c r="N39" s="0" t="n">
        <f aca="false">J39/$M$1</f>
        <v>0.894383394383394</v>
      </c>
      <c r="O39" s="0" t="n">
        <f aca="false">K39/$M$1</f>
        <v>0.557997557997558</v>
      </c>
      <c r="P39" s="0" t="n">
        <f aca="false">L39/$M$1</f>
        <v>0.858363858363858</v>
      </c>
      <c r="Q39" s="0" t="n">
        <f aca="false">M39/$M$1</f>
        <v>0.446275946275946</v>
      </c>
      <c r="R39" s="0" t="n">
        <f aca="false">ABS(N39-O39)</f>
        <v>0.336385836385836</v>
      </c>
      <c r="S39" s="0" t="n">
        <f aca="false">ABS(P39-Q39)</f>
        <v>0.412087912087912</v>
      </c>
      <c r="U39" s="0" t="n">
        <f aca="false">ABS((K39*M39-($J$1-J39)*($J$1-L39))/(S39*K39-R39*($J$1-L39)))</f>
        <v>107.044737938895</v>
      </c>
      <c r="V39" s="0" t="n">
        <f aca="false">IF(R39=($J$1-J39)/U39,$J$1/S39-$M$1,IF(K39=0,$J$1/S39-$M$1,K39/ABS(R39-($J$1-J39)/U39)))</f>
        <v>364.304504066101</v>
      </c>
      <c r="W39" s="0" t="n">
        <f aca="false">IF(K39=0,ABS(($J$1-J39)/N39-($J$1-J39)/U39),ABS((($J$1-J39)-K39)/(K39/V39+O39)))</f>
        <v>4.77470377400263</v>
      </c>
    </row>
    <row r="40" customFormat="false" ht="12.75" hidden="false" customHeight="false" outlineLevel="0" collapsed="false">
      <c r="A40" s="143" t="n">
        <v>38908.4787384259</v>
      </c>
      <c r="B40" s="0" t="n">
        <v>1153</v>
      </c>
      <c r="C40" s="0" t="n">
        <v>1012</v>
      </c>
      <c r="D40" s="143" t="n">
        <v>38908.47875</v>
      </c>
      <c r="E40" s="0" t="n">
        <v>1206</v>
      </c>
      <c r="F40" s="0" t="n">
        <v>847</v>
      </c>
      <c r="H40" s="138" t="n">
        <f aca="false">I40-'Shorting Summary'!$A$4</f>
        <v>1953.49999998882</v>
      </c>
      <c r="I40" s="138" t="n">
        <f aca="false">86400*(AVERAGE(A40,D40)-'Raw IRMS Data'!$A$2)</f>
        <v>2050.49999998882</v>
      </c>
      <c r="J40" s="0" t="n">
        <f aca="false">B40*250/4095</f>
        <v>70.3907203907204</v>
      </c>
      <c r="K40" s="0" t="n">
        <f aca="false">C40*250/4095</f>
        <v>61.7826617826618</v>
      </c>
      <c r="L40" s="0" t="n">
        <f aca="false">E40*250/4095</f>
        <v>73.6263736263736</v>
      </c>
      <c r="M40" s="0" t="n">
        <f aca="false">F40*250/4095</f>
        <v>51.7094017094017</v>
      </c>
      <c r="N40" s="0" t="n">
        <f aca="false">J40/$M$1</f>
        <v>0.703907203907204</v>
      </c>
      <c r="O40" s="0" t="n">
        <f aca="false">K40/$M$1</f>
        <v>0.617826617826618</v>
      </c>
      <c r="P40" s="0" t="n">
        <f aca="false">L40/$M$1</f>
        <v>0.736263736263736</v>
      </c>
      <c r="Q40" s="0" t="n">
        <f aca="false">M40/$M$1</f>
        <v>0.517094017094017</v>
      </c>
      <c r="R40" s="0" t="n">
        <f aca="false">ABS(N40-O40)</f>
        <v>0.086080586080586</v>
      </c>
      <c r="S40" s="0" t="n">
        <f aca="false">ABS(P40-Q40)</f>
        <v>0.219169719169719</v>
      </c>
      <c r="U40" s="0" t="n">
        <f aca="false">ABS((K40*M40-($J$1-J40)*($J$1-L40))/(S40*K40-R40*($J$1-L40)))</f>
        <v>218.993416810922</v>
      </c>
      <c r="V40" s="0" t="n">
        <f aca="false">IF(R40=($J$1-J40)/U40,$J$1/S40-$M$1,IF(K40=0,$J$1/S40-$M$1,K40/ABS(R40-($J$1-J40)/U40)))</f>
        <v>257.220894174749</v>
      </c>
      <c r="W40" s="0" t="n">
        <f aca="false">IF(K40=0,ABS(($J$1-J40)/N40-($J$1-J40)/U40),ABS((($J$1-J40)-K40)/(K40/V40+O40)))</f>
        <v>11.26909957857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9.33943833943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2</v>
      </c>
      <c r="I3" s="138"/>
    </row>
    <row r="4" customFormat="false" ht="12.75" hidden="false" customHeight="false" outlineLevel="0" collapsed="false">
      <c r="I4" s="138"/>
    </row>
    <row r="5" customFormat="false" ht="12.75" hidden="false" customHeight="false" outlineLevel="0" collapsed="false">
      <c r="A5" s="0" t="s">
        <v>193</v>
      </c>
      <c r="B5" s="0" t="s">
        <v>164</v>
      </c>
      <c r="C5" s="0" t="s">
        <v>165</v>
      </c>
      <c r="D5" s="0" t="s">
        <v>19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80</v>
      </c>
      <c r="W5" s="0" t="s">
        <v>196</v>
      </c>
    </row>
    <row r="6" customFormat="false" ht="12.75" hidden="false" customHeight="false" outlineLevel="0" collapsed="false">
      <c r="A6" s="143" t="n">
        <v>38908.4555671296</v>
      </c>
      <c r="B6" s="0" t="n">
        <v>1</v>
      </c>
      <c r="C6" s="0" t="n">
        <v>0</v>
      </c>
      <c r="D6" s="143" t="n">
        <v>38908.4555787037</v>
      </c>
      <c r="E6" s="0" t="n">
        <v>1</v>
      </c>
      <c r="F6" s="0" t="n">
        <v>0</v>
      </c>
      <c r="H6" s="138" t="n">
        <f aca="false">I6-'Shorting Summary'!$A$4</f>
        <v>-48.4999996637926</v>
      </c>
      <c r="I6" s="138"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43" t="n">
        <v>38908.45625</v>
      </c>
      <c r="B7" s="0" t="n">
        <v>1</v>
      </c>
      <c r="C7" s="0" t="n">
        <v>0</v>
      </c>
      <c r="D7" s="143" t="n">
        <v>38908.4562615741</v>
      </c>
      <c r="E7" s="0" t="n">
        <v>1</v>
      </c>
      <c r="F7" s="0" t="n">
        <v>0</v>
      </c>
      <c r="H7" s="138" t="n">
        <f aca="false">I7-'Shorting Summary'!$A$4</f>
        <v>10.5000002980232</v>
      </c>
      <c r="I7" s="138" t="n">
        <f aca="false">86400*(AVERAGE(A7,D7)-'Raw IRMS Data'!$A$2)</f>
        <v>107.5000002980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43" t="n">
        <v>38908.4569328704</v>
      </c>
      <c r="B8" s="0" t="n">
        <v>1</v>
      </c>
      <c r="C8" s="0" t="n">
        <v>0</v>
      </c>
      <c r="D8" s="143" t="n">
        <v>38908.4569444444</v>
      </c>
      <c r="E8" s="0" t="n">
        <v>1</v>
      </c>
      <c r="F8" s="0" t="n">
        <v>0</v>
      </c>
      <c r="H8" s="138" t="n">
        <f aca="false">I8-'Shorting Summary'!$A$4</f>
        <v>69.500000259839</v>
      </c>
      <c r="I8" s="138" t="n">
        <f aca="false">86400*(AVERAGE(A8,D8)-'Raw IRMS Data'!$A$2)</f>
        <v>166.5000002598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43" t="n">
        <v>38908.4576041667</v>
      </c>
      <c r="B9" s="0" t="n">
        <v>1</v>
      </c>
      <c r="C9" s="0" t="n">
        <v>0</v>
      </c>
      <c r="D9" s="143" t="n">
        <v>38908.4576273148</v>
      </c>
      <c r="E9" s="0" t="n">
        <v>1</v>
      </c>
      <c r="F9" s="0" t="n">
        <v>0</v>
      </c>
      <c r="H9" s="138" t="n">
        <f aca="false">I9-'Shorting Summary'!$A$4</f>
        <v>128.000000419095</v>
      </c>
      <c r="I9" s="138" t="n">
        <f aca="false">86400*(AVERAGE(A9,D9)-'Raw IRMS Data'!$A$2)</f>
        <v>225.0000004190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43" t="n">
        <v>38908.458287037</v>
      </c>
      <c r="B10" s="0" t="n">
        <v>1</v>
      </c>
      <c r="C10" s="0" t="n">
        <v>0</v>
      </c>
      <c r="D10" s="143" t="n">
        <v>38908.4583101852</v>
      </c>
      <c r="E10" s="0" t="n">
        <v>1</v>
      </c>
      <c r="F10" s="0" t="n">
        <v>0</v>
      </c>
      <c r="H10" s="138" t="n">
        <f aca="false">I10-'Shorting Summary'!$A$4</f>
        <v>186.999999752268</v>
      </c>
      <c r="I10" s="138" t="n">
        <f aca="false">86400*(AVERAGE(A10,D10)-'Raw IRMS Data'!$A$2)</f>
        <v>283.999999752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43" t="n">
        <v>38908.4589699074</v>
      </c>
      <c r="B11" s="0" t="n">
        <v>1</v>
      </c>
      <c r="C11" s="0" t="n">
        <v>0</v>
      </c>
      <c r="D11" s="143" t="n">
        <v>38908.4589814815</v>
      </c>
      <c r="E11" s="0" t="n">
        <v>1</v>
      </c>
      <c r="F11" s="0" t="n">
        <v>0</v>
      </c>
      <c r="H11" s="138" t="n">
        <f aca="false">I11-'Shorting Summary'!$A$4</f>
        <v>245.500000540167</v>
      </c>
      <c r="I11" s="138" t="n">
        <f aca="false">86400*(AVERAGE(A11,D11)-'Raw IRMS Data'!$A$2)</f>
        <v>342.5000005401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43" t="n">
        <v>38908.4596527778</v>
      </c>
      <c r="B12" s="0" t="n">
        <v>1</v>
      </c>
      <c r="C12" s="0" t="n">
        <v>0</v>
      </c>
      <c r="D12" s="143" t="n">
        <v>38908.4596643519</v>
      </c>
      <c r="E12" s="0" t="n">
        <v>1</v>
      </c>
      <c r="F12" s="0" t="n">
        <v>0</v>
      </c>
      <c r="H12" s="138" t="n">
        <f aca="false">I12-'Shorting Summary'!$A$4</f>
        <v>304.49999987334</v>
      </c>
      <c r="I12" s="138" t="n">
        <f aca="false">86400*(AVERAGE(A12,D12)-'Raw IRMS Data'!$A$2)</f>
        <v>401.4999998733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43" t="n">
        <v>38908.4603356481</v>
      </c>
      <c r="B13" s="0" t="n">
        <v>1</v>
      </c>
      <c r="C13" s="0" t="n">
        <v>0</v>
      </c>
      <c r="D13" s="143" t="n">
        <v>38908.4603472222</v>
      </c>
      <c r="E13" s="0" t="n">
        <v>1</v>
      </c>
      <c r="F13" s="0" t="n">
        <v>0</v>
      </c>
      <c r="H13" s="138" t="n">
        <f aca="false">I13-'Shorting Summary'!$A$4</f>
        <v>363.500000463799</v>
      </c>
      <c r="I13" s="138" t="n">
        <f aca="false">86400*(AVERAGE(A13,D13)-'Raw IRMS Data'!$A$2)</f>
        <v>460.500000463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43" t="n">
        <v>38908.4610069444</v>
      </c>
      <c r="B14" s="0" t="n">
        <v>1</v>
      </c>
      <c r="C14" s="0" t="n">
        <v>0</v>
      </c>
      <c r="D14" s="143" t="n">
        <v>38908.4610300926</v>
      </c>
      <c r="E14" s="0" t="n">
        <v>1</v>
      </c>
      <c r="F14" s="0" t="n">
        <v>0</v>
      </c>
      <c r="H14" s="138" t="n">
        <f aca="false">I14-'Shorting Summary'!$A$4</f>
        <v>421.999999994412</v>
      </c>
      <c r="I14" s="138" t="n">
        <f aca="false">86400*(AVERAGE(A14,D14)-'Raw IRMS Data'!$A$2)</f>
        <v>518.9999999944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43" t="n">
        <v>38908.4616898148</v>
      </c>
      <c r="B15" s="0" t="n">
        <v>1</v>
      </c>
      <c r="C15" s="0" t="n">
        <v>0</v>
      </c>
      <c r="D15" s="143" t="n">
        <v>38908.4617013889</v>
      </c>
      <c r="E15" s="0" t="n">
        <v>1</v>
      </c>
      <c r="F15" s="0" t="n">
        <v>0</v>
      </c>
      <c r="H15" s="138" t="n">
        <f aca="false">I15-'Shorting Summary'!$A$4</f>
        <v>480.500000153668</v>
      </c>
      <c r="I15" s="138" t="n">
        <f aca="false">86400*(AVERAGE(A15,D15)-'Raw IRMS Data'!$A$2)</f>
        <v>577.50000015366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43" t="n">
        <v>38908.4623726852</v>
      </c>
      <c r="B16" s="0" t="n">
        <v>1</v>
      </c>
      <c r="C16" s="0" t="n">
        <v>0</v>
      </c>
      <c r="D16" s="143" t="n">
        <v>38908.4623842593</v>
      </c>
      <c r="E16" s="0" t="n">
        <v>1</v>
      </c>
      <c r="F16" s="0" t="n">
        <v>0</v>
      </c>
      <c r="H16" s="138" t="n">
        <f aca="false">I16-'Shorting Summary'!$A$4</f>
        <v>539.500000115484</v>
      </c>
      <c r="I16" s="138" t="n">
        <f aca="false">86400*(AVERAGE(A16,D16)-'Raw IRMS Data'!$A$2)</f>
        <v>636.5000001154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43" t="n">
        <v>38908.4630555556</v>
      </c>
      <c r="B17" s="0" t="n">
        <v>1</v>
      </c>
      <c r="C17" s="0" t="n">
        <v>0</v>
      </c>
      <c r="D17" s="143" t="n">
        <v>38908.4630671296</v>
      </c>
      <c r="E17" s="0" t="n">
        <v>1</v>
      </c>
      <c r="F17" s="0" t="n">
        <v>0</v>
      </c>
      <c r="H17" s="138" t="n">
        <f aca="false">I17-'Shorting Summary'!$A$4</f>
        <v>598.500000705943</v>
      </c>
      <c r="I17" s="138" t="n">
        <f aca="false">86400*(AVERAGE(A17,D17)-'Raw IRMS Data'!$A$2)</f>
        <v>695.5000007059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43" t="n">
        <v>38908.4637268519</v>
      </c>
      <c r="B18" s="0" t="n">
        <v>1</v>
      </c>
      <c r="C18" s="0" t="n">
        <v>0</v>
      </c>
      <c r="D18" s="143" t="n">
        <v>38908.46375</v>
      </c>
      <c r="E18" s="0" t="n">
        <v>1</v>
      </c>
      <c r="F18" s="0" t="n">
        <v>0</v>
      </c>
      <c r="H18" s="138" t="n">
        <f aca="false">I18-'Shorting Summary'!$A$4</f>
        <v>657.000000236556</v>
      </c>
      <c r="I18" s="138" t="n">
        <f aca="false">86400*(AVERAGE(A18,D18)-'Raw IRMS Data'!$A$2)</f>
        <v>754.0000002365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43" t="n">
        <v>38908.4644097222</v>
      </c>
      <c r="B19" s="0" t="n">
        <v>1</v>
      </c>
      <c r="C19" s="0" t="n">
        <v>0</v>
      </c>
      <c r="D19" s="143" t="n">
        <v>38908.4644328704</v>
      </c>
      <c r="E19" s="0" t="n">
        <v>1</v>
      </c>
      <c r="F19" s="0" t="n">
        <v>0</v>
      </c>
      <c r="H19" s="138" t="n">
        <f aca="false">I19-'Shorting Summary'!$A$4</f>
        <v>716.000000198372</v>
      </c>
      <c r="I19" s="138" t="n">
        <f aca="false">86400*(AVERAGE(A19,D19)-'Raw IRMS Data'!$A$2)</f>
        <v>813.0000001983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43" t="n">
        <v>38908.4650925926</v>
      </c>
      <c r="B20" s="0" t="n">
        <v>1</v>
      </c>
      <c r="C20" s="0" t="n">
        <v>0</v>
      </c>
      <c r="D20" s="143" t="n">
        <v>38908.4651041667</v>
      </c>
      <c r="E20" s="0" t="n">
        <v>1</v>
      </c>
      <c r="F20" s="0" t="n">
        <v>0</v>
      </c>
      <c r="H20" s="138" t="n">
        <f aca="false">I20-'Shorting Summary'!$A$4</f>
        <v>774.500000357628</v>
      </c>
      <c r="I20" s="138"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43" t="n">
        <v>38908.465775463</v>
      </c>
      <c r="B21" s="0" t="n">
        <v>1</v>
      </c>
      <c r="C21" s="0" t="n">
        <v>0</v>
      </c>
      <c r="D21" s="143" t="n">
        <v>38908.465787037</v>
      </c>
      <c r="E21" s="0" t="n">
        <v>1</v>
      </c>
      <c r="F21" s="0" t="n">
        <v>0</v>
      </c>
      <c r="H21" s="138" t="n">
        <f aca="false">I21-'Shorting Summary'!$A$4</f>
        <v>833.500000319444</v>
      </c>
      <c r="I21" s="138" t="n">
        <f aca="false">86400*(AVERAGE(A21,D21)-'Raw IRMS Data'!$A$2)</f>
        <v>930.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43" t="n">
        <v>38908.4664583333</v>
      </c>
      <c r="B22" s="0" t="n">
        <v>1</v>
      </c>
      <c r="C22" s="0" t="n">
        <v>0</v>
      </c>
      <c r="D22" s="143" t="n">
        <v>38908.4664699074</v>
      </c>
      <c r="E22" s="0" t="n">
        <v>1</v>
      </c>
      <c r="F22" s="0" t="n">
        <v>0</v>
      </c>
      <c r="H22" s="138" t="n">
        <f aca="false">I22-'Shorting Summary'!$A$4</f>
        <v>892.500000281259</v>
      </c>
      <c r="I22" s="138" t="n">
        <f aca="false">86400*(AVERAGE(A22,D22)-'Raw IRMS Data'!$A$2)</f>
        <v>989.5000002812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43" t="n">
        <v>38908.4671296296</v>
      </c>
      <c r="B23" s="0" t="n">
        <v>1</v>
      </c>
      <c r="C23" s="0" t="n">
        <v>0</v>
      </c>
      <c r="D23" s="143" t="n">
        <v>38908.4671527778</v>
      </c>
      <c r="E23" s="0" t="n">
        <v>1</v>
      </c>
      <c r="F23" s="0" t="n">
        <v>0</v>
      </c>
      <c r="H23" s="138" t="n">
        <f aca="false">I23-'Shorting Summary'!$A$4</f>
        <v>950.999999811873</v>
      </c>
      <c r="I23" s="138" t="n">
        <f aca="false">86400*(AVERAGE(A23,D23)-'Raw IRMS Data'!$A$2)</f>
        <v>1047.9999998118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43" t="n">
        <v>38908.4678125</v>
      </c>
      <c r="B24" s="0" t="n">
        <v>1</v>
      </c>
      <c r="C24" s="0" t="n">
        <v>0</v>
      </c>
      <c r="D24" s="143" t="n">
        <v>38908.4678356481</v>
      </c>
      <c r="E24" s="0" t="n">
        <v>1</v>
      </c>
      <c r="F24" s="0" t="n">
        <v>0</v>
      </c>
      <c r="H24" s="138" t="n">
        <f aca="false">I24-'Shorting Summary'!$A$4</f>
        <v>1010.00000040233</v>
      </c>
      <c r="I24" s="138" t="n">
        <f aca="false">86400*(AVERAGE(A24,D24)-'Raw IRMS Data'!$A$2)</f>
        <v>1107.000000402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138</v>
      </c>
      <c r="V24" s="0" t="n">
        <f aca="false">IF(R24=($J$1-J24)/U24,$J$1/S24-$M$1,IF(K24=0,$J$1/S24-$M$1,K24/ABS(R24-($J$1-J24)/U24)))</f>
        <v>228138</v>
      </c>
      <c r="W24" s="0" t="n">
        <f aca="false">IF(K24=0,ABS(($J$1-J24)/N24-($J$1-J24)/U24),ABS((($J$1-J24)-K24)/(K24/V24+O24)))</f>
        <v>228137.999389499</v>
      </c>
    </row>
    <row r="25" customFormat="false" ht="12.75" hidden="false" customHeight="false" outlineLevel="0" collapsed="false">
      <c r="A25" s="143" t="n">
        <v>38908.4684953704</v>
      </c>
      <c r="B25" s="0" t="n">
        <v>1</v>
      </c>
      <c r="C25" s="0" t="n">
        <v>0</v>
      </c>
      <c r="D25" s="143" t="n">
        <v>38908.4685069444</v>
      </c>
      <c r="E25" s="0" t="n">
        <v>1</v>
      </c>
      <c r="F25" s="0" t="n">
        <v>0</v>
      </c>
      <c r="H25" s="138" t="n">
        <f aca="false">I25-'Shorting Summary'!$A$4</f>
        <v>1068.49999993294</v>
      </c>
      <c r="I25" s="138" t="n">
        <f aca="false">86400*(AVERAGE(A25,D25)-'Raw IRMS Data'!$A$2)</f>
        <v>1165.499999932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138</v>
      </c>
      <c r="V25" s="0" t="n">
        <f aca="false">IF(R25=($J$1-J25)/U25,$J$1/S25-$M$1,IF(K25=0,$J$1/S25-$M$1,K25/ABS(R25-($J$1-J25)/U25)))</f>
        <v>228138</v>
      </c>
      <c r="W25" s="0" t="n">
        <f aca="false">IF(K25=0,ABS(($J$1-J25)/N25-($J$1-J25)/U25),ABS((($J$1-J25)-K25)/(K25/V25+O25)))</f>
        <v>228137.999389499</v>
      </c>
    </row>
    <row r="26" customFormat="false" ht="12.75" hidden="false" customHeight="false" outlineLevel="0" collapsed="false">
      <c r="A26" s="143" t="n">
        <v>38908.4691782407</v>
      </c>
      <c r="B26" s="0" t="n">
        <v>1</v>
      </c>
      <c r="C26" s="0" t="n">
        <v>0</v>
      </c>
      <c r="D26" s="143" t="n">
        <v>38908.4691898148</v>
      </c>
      <c r="E26" s="0" t="n">
        <v>1</v>
      </c>
      <c r="F26" s="0" t="n">
        <v>0</v>
      </c>
      <c r="H26" s="138" t="n">
        <f aca="false">I26-'Shorting Summary'!$A$4</f>
        <v>1127.5000005234</v>
      </c>
      <c r="I26" s="138" t="n">
        <f aca="false">86400*(AVERAGE(A26,D26)-'Raw IRMS Data'!$A$2)</f>
        <v>1224.500000523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138</v>
      </c>
      <c r="V26" s="0" t="n">
        <f aca="false">IF(R26=($J$1-J26)/U26,$J$1/S26-$M$1,IF(K26=0,$J$1/S26-$M$1,K26/ABS(R26-($J$1-J26)/U26)))</f>
        <v>228138</v>
      </c>
      <c r="W26" s="0" t="n">
        <f aca="false">IF(K26=0,ABS(($J$1-J26)/N26-($J$1-J26)/U26),ABS((($J$1-J26)-K26)/(K26/V26+O26)))</f>
        <v>228137.999389499</v>
      </c>
    </row>
    <row r="27" customFormat="false" ht="12.75" hidden="false" customHeight="false" outlineLevel="0" collapsed="false">
      <c r="A27" s="143" t="n">
        <v>38908.4698611111</v>
      </c>
      <c r="B27" s="0" t="n">
        <v>1</v>
      </c>
      <c r="C27" s="0" t="n">
        <v>0</v>
      </c>
      <c r="D27" s="143" t="n">
        <v>38908.4698726852</v>
      </c>
      <c r="E27" s="0" t="n">
        <v>1</v>
      </c>
      <c r="F27" s="0" t="n">
        <v>0</v>
      </c>
      <c r="H27" s="138" t="n">
        <f aca="false">I27-'Shorting Summary'!$A$4</f>
        <v>1186.49999985658</v>
      </c>
      <c r="I27" s="138" t="n">
        <f aca="false">86400*(AVERAGE(A27,D27)-'Raw IRMS Data'!$A$2)</f>
        <v>1283.499999856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138</v>
      </c>
      <c r="V27" s="0" t="n">
        <f aca="false">IF(R27=($J$1-J27)/U27,$J$1/S27-$M$1,IF(K27=0,$J$1/S27-$M$1,K27/ABS(R27-($J$1-J27)/U27)))</f>
        <v>228138</v>
      </c>
      <c r="W27" s="0" t="n">
        <f aca="false">IF(K27=0,ABS(($J$1-J27)/N27-($J$1-J27)/U27),ABS((($J$1-J27)-K27)/(K27/V27+O27)))</f>
        <v>228137.999389499</v>
      </c>
    </row>
    <row r="28" customFormat="false" ht="12.75" hidden="false" customHeight="false" outlineLevel="0" collapsed="false">
      <c r="A28" s="143" t="n">
        <v>38908.4705324074</v>
      </c>
      <c r="B28" s="0" t="n">
        <v>1</v>
      </c>
      <c r="C28" s="0" t="n">
        <v>0</v>
      </c>
      <c r="D28" s="143" t="n">
        <v>38908.4705555556</v>
      </c>
      <c r="E28" s="0" t="n">
        <v>1</v>
      </c>
      <c r="F28" s="0" t="n">
        <v>0</v>
      </c>
      <c r="H28" s="138" t="n">
        <f aca="false">I28-'Shorting Summary'!$A$4</f>
        <v>1245.00000064448</v>
      </c>
      <c r="I28" s="138" t="n">
        <f aca="false">86400*(AVERAGE(A28,D28)-'Raw IRMS Data'!$A$2)</f>
        <v>1342.0000006444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138</v>
      </c>
      <c r="V28" s="0" t="n">
        <f aca="false">IF(R28=($J$1-J28)/U28,$J$1/S28-$M$1,IF(K28=0,$J$1/S28-$M$1,K28/ABS(R28-($J$1-J28)/U28)))</f>
        <v>228138</v>
      </c>
      <c r="W28" s="0" t="n">
        <f aca="false">IF(K28=0,ABS(($J$1-J28)/N28-($J$1-J28)/U28),ABS((($J$1-J28)-K28)/(K28/V28+O28)))</f>
        <v>228137.999389499</v>
      </c>
    </row>
    <row r="29" customFormat="false" ht="12.75" hidden="false" customHeight="false" outlineLevel="0" collapsed="false">
      <c r="A29" s="143" t="n">
        <v>38908.4712152778</v>
      </c>
      <c r="B29" s="0" t="n">
        <v>868</v>
      </c>
      <c r="C29" s="0" t="n">
        <v>931</v>
      </c>
      <c r="D29" s="143" t="n">
        <v>38908.4712384259</v>
      </c>
      <c r="E29" s="0" t="n">
        <v>807</v>
      </c>
      <c r="F29" s="0" t="n">
        <v>838</v>
      </c>
      <c r="H29" s="138" t="n">
        <f aca="false">I29-'Shorting Summary'!$A$4</f>
        <v>1303.99999997765</v>
      </c>
      <c r="I29" s="138" t="n">
        <f aca="false">86400*(AVERAGE(A29,D29)-'Raw IRMS Data'!$A$2)</f>
        <v>1400.99999997765</v>
      </c>
      <c r="J29" s="0" t="n">
        <f aca="false">B29*250/4095</f>
        <v>52.991452991453</v>
      </c>
      <c r="K29" s="0" t="n">
        <f aca="false">C29*250/4095</f>
        <v>56.8376068376068</v>
      </c>
      <c r="L29" s="0" t="n">
        <f aca="false">E29*250/4095</f>
        <v>49.2673992673993</v>
      </c>
      <c r="M29" s="0" t="n">
        <f aca="false">F29*250/4095</f>
        <v>51.1599511599512</v>
      </c>
      <c r="N29" s="0" t="n">
        <f aca="false">J29/$M$1</f>
        <v>0.52991452991453</v>
      </c>
      <c r="O29" s="0" t="n">
        <f aca="false">K29/$M$1</f>
        <v>0.568376068376068</v>
      </c>
      <c r="P29" s="0" t="n">
        <f aca="false">L29/$M$1</f>
        <v>0.492673992673993</v>
      </c>
      <c r="Q29" s="0" t="n">
        <f aca="false">M29/$M$1</f>
        <v>0.511599511599512</v>
      </c>
      <c r="R29" s="0" t="n">
        <f aca="false">ABS(N29-O29)</f>
        <v>0.0384615384615384</v>
      </c>
      <c r="S29" s="0" t="n">
        <f aca="false">ABS(P29-Q29)</f>
        <v>0.018925518925519</v>
      </c>
      <c r="U29" s="0" t="n">
        <f aca="false">ABS((K29*M29-($J$1-J29)*($J$1-L29))/(S29*K29-R29*($J$1-L29)))</f>
        <v>2038.71424857782</v>
      </c>
      <c r="V29" s="0" t="n">
        <f aca="false">IF(R29=($J$1-J29)/U29,$J$1/S29-$M$1,IF(K29=0,$J$1/S29-$M$1,K29/ABS(R29-($J$1-J29)/U29)))</f>
        <v>14601.4510640107</v>
      </c>
      <c r="W29" s="0" t="n">
        <f aca="false">IF(K29=0,ABS(($J$1-J29)/N29-($J$1-J29)/U29),ABS((($J$1-J29)-K29)/(K29/V29+O29)))</f>
        <v>51.5673496500862</v>
      </c>
    </row>
    <row r="30" customFormat="false" ht="12.75" hidden="false" customHeight="false" outlineLevel="0" collapsed="false">
      <c r="A30" s="143" t="n">
        <v>38908.4718981482</v>
      </c>
      <c r="B30" s="0" t="n">
        <v>1124</v>
      </c>
      <c r="C30" s="0" t="n">
        <v>1084</v>
      </c>
      <c r="D30" s="143" t="n">
        <v>38908.4719097222</v>
      </c>
      <c r="E30" s="0" t="n">
        <v>1041</v>
      </c>
      <c r="F30" s="0" t="n">
        <v>1001</v>
      </c>
      <c r="H30" s="138" t="n">
        <f aca="false">I30-'Shorting Summary'!$A$4</f>
        <v>1362.5000001369</v>
      </c>
      <c r="I30" s="138" t="n">
        <f aca="false">86400*(AVERAGE(A30,D30)-'Raw IRMS Data'!$A$2)</f>
        <v>1459.5000001369</v>
      </c>
      <c r="J30" s="0" t="n">
        <f aca="false">B30*250/4095</f>
        <v>68.6202686202686</v>
      </c>
      <c r="K30" s="0" t="n">
        <f aca="false">C30*250/4095</f>
        <v>66.1782661782662</v>
      </c>
      <c r="L30" s="0" t="n">
        <f aca="false">E30*250/4095</f>
        <v>63.5531135531136</v>
      </c>
      <c r="M30" s="0" t="n">
        <f aca="false">F30*250/4095</f>
        <v>61.1111111111111</v>
      </c>
      <c r="N30" s="0" t="n">
        <f aca="false">J30/$M$1</f>
        <v>0.686202686202686</v>
      </c>
      <c r="O30" s="0" t="n">
        <f aca="false">K30/$M$1</f>
        <v>0.661782661782662</v>
      </c>
      <c r="P30" s="0" t="n">
        <f aca="false">L30/$M$1</f>
        <v>0.635531135531136</v>
      </c>
      <c r="Q30" s="0" t="n">
        <f aca="false">M30/$M$1</f>
        <v>0.611111111111111</v>
      </c>
      <c r="R30" s="0" t="n">
        <f aca="false">ABS(N30-O30)</f>
        <v>0.0244200244200243</v>
      </c>
      <c r="S30" s="0" t="n">
        <f aca="false">ABS(P30-Q30)</f>
        <v>0.0244200244200243</v>
      </c>
      <c r="U30" s="0" t="n">
        <f aca="false">ABS((K30*M30-($J$1-J30)*($J$1-L30))/(S30*K30-R30*($J$1-L30)))</f>
        <v>5605.95000000002</v>
      </c>
      <c r="V30" s="0" t="n">
        <f aca="false">IF(R30=($J$1-J30)/U30,$J$1/S30-$M$1,IF(K30=0,$J$1/S30-$M$1,K30/ABS(R30-($J$1-J30)/U30)))</f>
        <v>5605.95000000002</v>
      </c>
      <c r="W30" s="0" t="n">
        <f aca="false">IF(K30=0,ABS(($J$1-J30)/N30-($J$1-J30)/U30),ABS((($J$1-J30)-K30)/(K30/V30+O30)))</f>
        <v>6.74136978267232</v>
      </c>
    </row>
    <row r="31" customFormat="false" ht="12.75" hidden="false" customHeight="false" outlineLevel="0" collapsed="false">
      <c r="A31" s="143" t="n">
        <v>38908.4725810185</v>
      </c>
      <c r="B31" s="0" t="n">
        <v>923</v>
      </c>
      <c r="C31" s="0" t="n">
        <v>859</v>
      </c>
      <c r="D31" s="143" t="n">
        <v>38908.4725925926</v>
      </c>
      <c r="E31" s="0" t="n">
        <v>1098</v>
      </c>
      <c r="F31" s="0" t="n">
        <v>1030</v>
      </c>
      <c r="H31" s="138" t="n">
        <f aca="false">I31-'Shorting Summary'!$A$4</f>
        <v>1421.50000009872</v>
      </c>
      <c r="I31" s="138" t="n">
        <f aca="false">86400*(AVERAGE(A31,D31)-'Raw IRMS Data'!$A$2)</f>
        <v>1518.50000009872</v>
      </c>
      <c r="J31" s="0" t="n">
        <f aca="false">B31*250/4095</f>
        <v>56.3492063492064</v>
      </c>
      <c r="K31" s="0" t="n">
        <f aca="false">C31*250/4095</f>
        <v>52.4420024420024</v>
      </c>
      <c r="L31" s="0" t="n">
        <f aca="false">E31*250/4095</f>
        <v>67.032967032967</v>
      </c>
      <c r="M31" s="0" t="n">
        <f aca="false">F31*250/4095</f>
        <v>62.8815628815629</v>
      </c>
      <c r="N31" s="0" t="n">
        <f aca="false">J31/$M$1</f>
        <v>0.563492063492064</v>
      </c>
      <c r="O31" s="0" t="n">
        <f aca="false">K31/$M$1</f>
        <v>0.524420024420024</v>
      </c>
      <c r="P31" s="0" t="n">
        <f aca="false">L31/$M$1</f>
        <v>0.67032967032967</v>
      </c>
      <c r="Q31" s="0" t="n">
        <f aca="false">M31/$M$1</f>
        <v>0.628815628815629</v>
      </c>
      <c r="R31" s="0" t="n">
        <f aca="false">ABS(N31-O31)</f>
        <v>0.039072039072039</v>
      </c>
      <c r="S31" s="0" t="n">
        <f aca="false">ABS(P31-Q31)</f>
        <v>0.0415140415140416</v>
      </c>
      <c r="U31" s="0" t="n">
        <f aca="false">ABS((K31*M31-($J$1-J31)*($J$1-L31))/(S31*K31-R31*($J$1-L31)))</f>
        <v>4170.91751474557</v>
      </c>
      <c r="V31" s="0" t="n">
        <f aca="false">IF(R31=($J$1-J31)/U31,$J$1/S31-$M$1,IF(K31=0,$J$1/S31-$M$1,K31/ABS(R31-($J$1-J31)/U31)))</f>
        <v>2734.96063178598</v>
      </c>
      <c r="W31" s="0" t="n">
        <f aca="false">IF(K31=0,ABS(($J$1-J31)/N31-($J$1-J31)/U31),ABS((($J$1-J31)-K31)/(K31/V31+O31)))</f>
        <v>56.19670159666</v>
      </c>
    </row>
    <row r="32" customFormat="false" ht="12.75" hidden="false" customHeight="false" outlineLevel="0" collapsed="false">
      <c r="A32" s="143" t="n">
        <v>38908.4732638889</v>
      </c>
      <c r="B32" s="0" t="n">
        <v>1705</v>
      </c>
      <c r="C32" s="0" t="n">
        <v>99</v>
      </c>
      <c r="D32" s="143" t="n">
        <v>38908.473275463</v>
      </c>
      <c r="E32" s="0" t="n">
        <v>2211</v>
      </c>
      <c r="F32" s="0" t="n">
        <v>109</v>
      </c>
      <c r="H32" s="138" t="n">
        <f aca="false">I32-'Shorting Summary'!$A$4</f>
        <v>1480.50000068918</v>
      </c>
      <c r="I32" s="138" t="n">
        <f aca="false">86400*(AVERAGE(A32,D32)-'Raw IRMS Data'!$A$2)</f>
        <v>1577.50000068918</v>
      </c>
      <c r="J32" s="0" t="n">
        <f aca="false">B32*250/4095</f>
        <v>104.090354090354</v>
      </c>
      <c r="K32" s="0" t="n">
        <f aca="false">C32*250/4095</f>
        <v>6.04395604395604</v>
      </c>
      <c r="L32" s="0" t="n">
        <f aca="false">E32*250/4095</f>
        <v>134.981684981685</v>
      </c>
      <c r="M32" s="0" t="n">
        <f aca="false">F32*250/4095</f>
        <v>6.65445665445666</v>
      </c>
      <c r="N32" s="0" t="n">
        <f aca="false">J32/$M$1</f>
        <v>1.04090354090354</v>
      </c>
      <c r="O32" s="0" t="n">
        <f aca="false">K32/$M$1</f>
        <v>0.0604395604395604</v>
      </c>
      <c r="P32" s="0" t="n">
        <f aca="false">L32/$M$1</f>
        <v>1.34981684981685</v>
      </c>
      <c r="Q32" s="0" t="n">
        <f aca="false">M32/$M$1</f>
        <v>0.0665445665445665</v>
      </c>
      <c r="R32" s="0" t="n">
        <f aca="false">ABS(N32-O32)</f>
        <v>0.980463980463981</v>
      </c>
      <c r="S32" s="0" t="n">
        <f aca="false">ABS(P32-Q32)</f>
        <v>1.28327228327228</v>
      </c>
      <c r="U32" s="0" t="n">
        <f aca="false">ABS((K32*M32-($J$1-J32)*($J$1-L32))/(S32*K32-R32*($J$1-L32)))</f>
        <v>32.5506361320976</v>
      </c>
      <c r="V32" s="0" t="n">
        <f aca="false">IF(R32=($J$1-J32)/U32,$J$1/S32-$M$1,IF(K32=0,$J$1/S32-$M$1,K32/ABS(R32-($J$1-J32)/U32)))</f>
        <v>59.0022472521648</v>
      </c>
      <c r="W32" s="0" t="n">
        <f aca="false">IF(K32=0,ABS(($J$1-J32)/N32-($J$1-J32)/U32),ABS((($J$1-J32)-K32)/(K32/V32+O32)))</f>
        <v>179.309421996943</v>
      </c>
    </row>
    <row r="33" customFormat="false" ht="12.75" hidden="false" customHeight="false" outlineLevel="0" collapsed="false">
      <c r="A33" s="143" t="n">
        <v>38908.4739351852</v>
      </c>
      <c r="B33" s="0" t="n">
        <v>1653</v>
      </c>
      <c r="C33" s="0" t="n">
        <v>621</v>
      </c>
      <c r="D33" s="143" t="n">
        <v>38908.4739583333</v>
      </c>
      <c r="E33" s="0" t="n">
        <v>1530</v>
      </c>
      <c r="F33" s="0" t="n">
        <v>468</v>
      </c>
      <c r="H33" s="138" t="n">
        <f aca="false">I33-'Shorting Summary'!$A$4</f>
        <v>1539.00000021979</v>
      </c>
      <c r="I33" s="138" t="n">
        <f aca="false">86400*(AVERAGE(A33,D33)-'Raw IRMS Data'!$A$2)</f>
        <v>1636.00000021979</v>
      </c>
      <c r="J33" s="0" t="n">
        <f aca="false">B33*250/4095</f>
        <v>100.915750915751</v>
      </c>
      <c r="K33" s="0" t="n">
        <f aca="false">C33*250/4095</f>
        <v>37.9120879120879</v>
      </c>
      <c r="L33" s="0" t="n">
        <f aca="false">E33*250/4095</f>
        <v>93.4065934065934</v>
      </c>
      <c r="M33" s="0" t="n">
        <f aca="false">F33*250/4095</f>
        <v>28.5714285714286</v>
      </c>
      <c r="N33" s="0" t="n">
        <f aca="false">J33/$M$1</f>
        <v>1.00915750915751</v>
      </c>
      <c r="O33" s="0" t="n">
        <f aca="false">K33/$M$1</f>
        <v>0.379120879120879</v>
      </c>
      <c r="P33" s="0" t="n">
        <f aca="false">L33/$M$1</f>
        <v>0.934065934065934</v>
      </c>
      <c r="Q33" s="0" t="n">
        <f aca="false">M33/$M$1</f>
        <v>0.285714285714286</v>
      </c>
      <c r="R33" s="0" t="n">
        <f aca="false">ABS(N33-O33)</f>
        <v>0.63003663003663</v>
      </c>
      <c r="S33" s="0" t="n">
        <f aca="false">ABS(P33-Q33)</f>
        <v>0.648351648351648</v>
      </c>
      <c r="U33" s="0" t="n">
        <f aca="false">ABS((K33*M33-($J$1-J33)*($J$1-L33))/(S33*K33-R33*($J$1-L33)))</f>
        <v>156.390268118722</v>
      </c>
      <c r="V33" s="0" t="n">
        <f aca="false">IF(R33=($J$1-J33)/U33,$J$1/S33-$M$1,IF(K33=0,$J$1/S33-$M$1,K33/ABS(R33-($J$1-J33)/U33)))</f>
        <v>98.6406212822009</v>
      </c>
      <c r="W33" s="0" t="n">
        <f aca="false">IF(K33=0,ABS(($J$1-J33)/N33-($J$1-J33)/U33),ABS((($J$1-J33)-K33)/(K33/V33+O33)))</f>
        <v>0.670100824890248</v>
      </c>
    </row>
    <row r="34" customFormat="false" ht="12.75" hidden="false" customHeight="false" outlineLevel="0" collapsed="false">
      <c r="A34" s="143" t="n">
        <v>38908.4746180556</v>
      </c>
      <c r="B34" s="0" t="n">
        <v>2094</v>
      </c>
      <c r="C34" s="0" t="n">
        <v>131</v>
      </c>
      <c r="D34" s="143" t="n">
        <v>38908.4746412037</v>
      </c>
      <c r="E34" s="0" t="n">
        <v>2172</v>
      </c>
      <c r="F34" s="0" t="n">
        <v>117</v>
      </c>
      <c r="H34" s="138" t="n">
        <f aca="false">I34-'Shorting Summary'!$A$4</f>
        <v>1598.00000018161</v>
      </c>
      <c r="I34" s="138" t="n">
        <f aca="false">86400*(AVERAGE(A34,D34)-'Raw IRMS Data'!$A$2)</f>
        <v>1695.00000018161</v>
      </c>
      <c r="J34" s="0" t="n">
        <f aca="false">B34*250/4095</f>
        <v>127.838827838828</v>
      </c>
      <c r="K34" s="0" t="n">
        <f aca="false">C34*250/4095</f>
        <v>7.997557997558</v>
      </c>
      <c r="L34" s="0" t="n">
        <f aca="false">E34*250/4095</f>
        <v>132.600732600733</v>
      </c>
      <c r="M34" s="0" t="n">
        <f aca="false">F34*250/4095</f>
        <v>7.14285714285714</v>
      </c>
      <c r="N34" s="0" t="n">
        <f aca="false">J34/$M$1</f>
        <v>1.27838827838828</v>
      </c>
      <c r="O34" s="0" t="n">
        <f aca="false">K34/$M$1</f>
        <v>0.07997557997558</v>
      </c>
      <c r="P34" s="0" t="n">
        <f aca="false">L34/$M$1</f>
        <v>1.32600732600733</v>
      </c>
      <c r="Q34" s="0" t="n">
        <f aca="false">M34/$M$1</f>
        <v>0.0714285714285714</v>
      </c>
      <c r="R34" s="0" t="n">
        <f aca="false">ABS(N34-O34)</f>
        <v>1.1984126984127</v>
      </c>
      <c r="S34" s="0" t="n">
        <f aca="false">ABS(P34-Q34)</f>
        <v>1.25457875457875</v>
      </c>
      <c r="U34" s="0" t="n">
        <f aca="false">ABS((K34*M34-($J$1-J34)*($J$1-L34))/(S34*K34-R34*($J$1-L34)))</f>
        <v>10.406400571417</v>
      </c>
      <c r="V34" s="0" t="n">
        <f aca="false">IF(R34=($J$1-J34)/U34,$J$1/S34-$M$1,IF(K34=0,$J$1/S34-$M$1,K34/ABS(R34-($J$1-J34)/U34)))</f>
        <v>85.7509793278762</v>
      </c>
      <c r="W34" s="0" t="n">
        <f aca="false">IF(K34=0,ABS(($J$1-J34)/N34-($J$1-J34)/U34),ABS((($J$1-J34)-K34)/(K34/V34+O34)))</f>
        <v>20.220748367936</v>
      </c>
    </row>
    <row r="35" customFormat="false" ht="12.75" hidden="false" customHeight="false" outlineLevel="0" collapsed="false">
      <c r="A35" s="143" t="n">
        <v>38908.4753009259</v>
      </c>
      <c r="B35" s="0" t="n">
        <v>1967</v>
      </c>
      <c r="C35" s="0" t="n">
        <v>15</v>
      </c>
      <c r="D35" s="143" t="n">
        <v>38908.4753125</v>
      </c>
      <c r="E35" s="0" t="n">
        <v>1870</v>
      </c>
      <c r="F35" s="0" t="n">
        <v>15</v>
      </c>
      <c r="H35" s="138" t="n">
        <f aca="false">I35-'Shorting Summary'!$A$4</f>
        <v>1656.50000034086</v>
      </c>
      <c r="I35" s="138" t="n">
        <f aca="false">86400*(AVERAGE(A35,D35)-'Raw IRMS Data'!$A$2)</f>
        <v>1753.50000034086</v>
      </c>
      <c r="J35" s="0" t="n">
        <f aca="false">B35*250/4095</f>
        <v>120.08547008547</v>
      </c>
      <c r="K35" s="0" t="n">
        <f aca="false">C35*250/4095</f>
        <v>0.915750915750916</v>
      </c>
      <c r="L35" s="0" t="n">
        <f aca="false">E35*250/4095</f>
        <v>114.163614163614</v>
      </c>
      <c r="M35" s="0" t="n">
        <f aca="false">F35*250/4095</f>
        <v>0.915750915750916</v>
      </c>
      <c r="N35" s="0" t="n">
        <f aca="false">J35/$M$1</f>
        <v>1.2008547008547</v>
      </c>
      <c r="O35" s="0" t="n">
        <f aca="false">K35/$M$1</f>
        <v>0.00915750915750916</v>
      </c>
      <c r="P35" s="0" t="n">
        <f aca="false">L35/$M$1</f>
        <v>1.14163614163614</v>
      </c>
      <c r="Q35" s="0" t="n">
        <f aca="false">M35/$M$1</f>
        <v>0.00915750915750916</v>
      </c>
      <c r="R35" s="0" t="n">
        <f aca="false">ABS(N35-O35)</f>
        <v>1.19169719169719</v>
      </c>
      <c r="S35" s="0" t="n">
        <f aca="false">ABS(P35-Q35)</f>
        <v>1.13247863247863</v>
      </c>
      <c r="U35" s="0" t="n">
        <f aca="false">ABS((K35*M35-($J$1-J35)*($J$1-L35))/(S35*K35-R35*($J$1-L35)))</f>
        <v>16.7062919721261</v>
      </c>
      <c r="V35" s="0" t="n">
        <f aca="false">IF(R35=($J$1-J35)/U35,$J$1/S35-$M$1,IF(K35=0,$J$1/S35-$M$1,K35/ABS(R35-($J$1-J35)/U35)))</f>
        <v>23.3614804788989</v>
      </c>
      <c r="W35" s="0" t="n">
        <f aca="false">IF(K35=0,ABS(($J$1-J35)/N35-($J$1-J35)/U35),ABS((($J$1-J35)-K35)/(K35/V35+O35)))</f>
        <v>379.228128532497</v>
      </c>
    </row>
    <row r="36" customFormat="false" ht="12.75" hidden="false" customHeight="false" outlineLevel="0" collapsed="false">
      <c r="A36" s="143" t="n">
        <v>38908.4759837963</v>
      </c>
      <c r="B36" s="0" t="n">
        <v>2044</v>
      </c>
      <c r="C36" s="0" t="n">
        <v>13</v>
      </c>
      <c r="D36" s="143" t="n">
        <v>38908.4759953704</v>
      </c>
      <c r="E36" s="0" t="n">
        <v>2088</v>
      </c>
      <c r="F36" s="0" t="n">
        <v>14</v>
      </c>
      <c r="H36" s="138" t="n">
        <f aca="false">I36-'Shorting Summary'!$A$4</f>
        <v>1715.50000030268</v>
      </c>
      <c r="I36" s="138" t="n">
        <f aca="false">86400*(AVERAGE(A36,D36)-'Raw IRMS Data'!$A$2)</f>
        <v>1812.50000030268</v>
      </c>
      <c r="J36" s="0" t="n">
        <f aca="false">B36*250/4095</f>
        <v>124.786324786325</v>
      </c>
      <c r="K36" s="0" t="n">
        <f aca="false">C36*250/4095</f>
        <v>0.793650793650794</v>
      </c>
      <c r="L36" s="0" t="n">
        <f aca="false">E36*250/4095</f>
        <v>127.472527472527</v>
      </c>
      <c r="M36" s="0" t="n">
        <f aca="false">F36*250/4095</f>
        <v>0.854700854700855</v>
      </c>
      <c r="N36" s="0" t="n">
        <f aca="false">J36/$M$1</f>
        <v>1.24786324786325</v>
      </c>
      <c r="O36" s="0" t="n">
        <f aca="false">K36/$M$1</f>
        <v>0.00793650793650794</v>
      </c>
      <c r="P36" s="0" t="n">
        <f aca="false">L36/$M$1</f>
        <v>1.27472527472527</v>
      </c>
      <c r="Q36" s="0" t="n">
        <f aca="false">M36/$M$1</f>
        <v>0.00854700854700855</v>
      </c>
      <c r="R36" s="0" t="n">
        <f aca="false">ABS(N36-O36)</f>
        <v>1.23992673992674</v>
      </c>
      <c r="S36" s="0" t="n">
        <f aca="false">ABS(P36-Q36)</f>
        <v>1.26617826617827</v>
      </c>
      <c r="U36" s="0" t="n">
        <f aca="false">ABS((K36*M36-($J$1-J36)*($J$1-L36))/(S36*K36-R36*($J$1-L36)))</f>
        <v>12.5479392332926</v>
      </c>
      <c r="V36" s="0" t="n">
        <f aca="false">IF(R36=($J$1-J36)/U36,$J$1/S36-$M$1,IF(K36=0,$J$1/S36-$M$1,K36/ABS(R36-($J$1-J36)/U36)))</f>
        <v>9.90507730476197</v>
      </c>
      <c r="W36" s="0" t="n">
        <f aca="false">IF(K36=0,ABS(($J$1-J36)/N36-($J$1-J36)/U36),ABS((($J$1-J36)-K36)/(K36/V36+O36)))</f>
        <v>156.247161200254</v>
      </c>
    </row>
    <row r="37" customFormat="false" ht="12.75" hidden="false" customHeight="false" outlineLevel="0" collapsed="false">
      <c r="A37" s="143" t="n">
        <v>38908.4766666667</v>
      </c>
      <c r="B37" s="0" t="n">
        <v>2163</v>
      </c>
      <c r="C37" s="0" t="n">
        <v>17</v>
      </c>
      <c r="D37" s="143" t="n">
        <v>38908.4766782407</v>
      </c>
      <c r="E37" s="0" t="n">
        <v>2266</v>
      </c>
      <c r="F37" s="0" t="n">
        <v>18</v>
      </c>
      <c r="H37" s="138" t="n">
        <f aca="false">I37-'Shorting Summary'!$A$4</f>
        <v>1774.5000002645</v>
      </c>
      <c r="I37" s="138" t="n">
        <f aca="false">86400*(AVERAGE(A37,D37)-'Raw IRMS Data'!$A$2)</f>
        <v>1871.5000002645</v>
      </c>
      <c r="J37" s="0" t="n">
        <f aca="false">B37*250/4095</f>
        <v>132.051282051282</v>
      </c>
      <c r="K37" s="0" t="n">
        <f aca="false">C37*250/4095</f>
        <v>1.03785103785104</v>
      </c>
      <c r="L37" s="0" t="n">
        <f aca="false">E37*250/4095</f>
        <v>138.339438339438</v>
      </c>
      <c r="M37" s="0" t="n">
        <f aca="false">F37*250/4095</f>
        <v>1.0989010989011</v>
      </c>
      <c r="N37" s="0" t="n">
        <f aca="false">J37/$M$1</f>
        <v>1.32051282051282</v>
      </c>
      <c r="O37" s="0" t="n">
        <f aca="false">K37/$M$1</f>
        <v>0.0103785103785104</v>
      </c>
      <c r="P37" s="0" t="n">
        <f aca="false">L37/$M$1</f>
        <v>1.38339438339438</v>
      </c>
      <c r="Q37" s="0" t="n">
        <f aca="false">M37/$M$1</f>
        <v>0.010989010989011</v>
      </c>
      <c r="R37" s="0" t="n">
        <f aca="false">ABS(N37-O37)</f>
        <v>1.31013431013431</v>
      </c>
      <c r="S37" s="0" t="n">
        <f aca="false">ABS(P37-Q37)</f>
        <v>1.37240537240537</v>
      </c>
      <c r="U37" s="0" t="n">
        <f aca="false">ABS((K37*M37-($J$1-J37)*($J$1-L37))/(S37*K37-R37*($J$1-L37)))</f>
        <v>53.8239071698015</v>
      </c>
      <c r="V37" s="0" t="n">
        <f aca="false">IF(R37=($J$1-J37)/U37,$J$1/S37-$M$1,IF(K37=0,$J$1/S37-$M$1,K37/ABS(R37-($J$1-J37)/U37)))</f>
        <v>0.883482828785752</v>
      </c>
      <c r="W37" s="0" t="n">
        <f aca="false">IF(K37=0,ABS(($J$1-J37)/N37-($J$1-J37)/U37),ABS((($J$1-J37)-K37)/(K37/V37+O37)))</f>
        <v>5.27405008552958</v>
      </c>
    </row>
    <row r="38" customFormat="false" ht="12.75" hidden="false" customHeight="false" outlineLevel="0" collapsed="false">
      <c r="A38" s="143" t="n">
        <v>38908.477337963</v>
      </c>
      <c r="B38" s="0" t="n">
        <v>2256</v>
      </c>
      <c r="C38" s="0" t="n">
        <v>35</v>
      </c>
      <c r="D38" s="143" t="n">
        <v>38908.4773611111</v>
      </c>
      <c r="E38" s="0" t="n">
        <v>1824</v>
      </c>
      <c r="F38" s="0" t="n">
        <v>29</v>
      </c>
      <c r="H38" s="138" t="n">
        <f aca="false">I38-'Shorting Summary'!$A$4</f>
        <v>1832.99999979511</v>
      </c>
      <c r="I38" s="138" t="n">
        <f aca="false">86400*(AVERAGE(A38,D38)-'Raw IRMS Data'!$A$2)</f>
        <v>1929.99999979511</v>
      </c>
      <c r="J38" s="0" t="n">
        <f aca="false">B38*250/4095</f>
        <v>137.728937728938</v>
      </c>
      <c r="K38" s="0" t="n">
        <f aca="false">C38*250/4095</f>
        <v>2.13675213675214</v>
      </c>
      <c r="L38" s="0" t="n">
        <f aca="false">E38*250/4095</f>
        <v>111.355311355311</v>
      </c>
      <c r="M38" s="0" t="n">
        <f aca="false">F38*250/4095</f>
        <v>1.77045177045177</v>
      </c>
      <c r="N38" s="0" t="n">
        <f aca="false">J38/$M$1</f>
        <v>1.37728937728938</v>
      </c>
      <c r="O38" s="0" t="n">
        <f aca="false">K38/$M$1</f>
        <v>0.0213675213675214</v>
      </c>
      <c r="P38" s="0" t="n">
        <f aca="false">L38/$M$1</f>
        <v>1.11355311355311</v>
      </c>
      <c r="Q38" s="0" t="n">
        <f aca="false">M38/$M$1</f>
        <v>0.0177045177045177</v>
      </c>
      <c r="R38" s="0" t="n">
        <f aca="false">ABS(N38-O38)</f>
        <v>1.35592185592186</v>
      </c>
      <c r="S38" s="0" t="n">
        <f aca="false">ABS(P38-Q38)</f>
        <v>1.0958485958486</v>
      </c>
      <c r="U38" s="0" t="n">
        <f aca="false">ABS((K38*M38-($J$1-J38)*($J$1-L38))/(S38*K38-R38*($J$1-L38)))</f>
        <v>1.1596142770771</v>
      </c>
      <c r="V38" s="0" t="n">
        <f aca="false">IF(R38=($J$1-J38)/U38,$J$1/S38-$M$1,IF(K38=0,$J$1/S38-$M$1,K38/ABS(R38-($J$1-J38)/U38)))</f>
        <v>64.9418382003782</v>
      </c>
      <c r="W38" s="0" t="n">
        <f aca="false">IF(K38=0,ABS(($J$1-J38)/N38-($J$1-J38)/U38),ABS((($J$1-J38)-K38)/(K38/V38+O38)))</f>
        <v>9.69690115177242</v>
      </c>
    </row>
    <row r="39" customFormat="false" ht="12.75" hidden="false" customHeight="false" outlineLevel="0" collapsed="false">
      <c r="A39" s="143" t="n">
        <v>38908.4780208333</v>
      </c>
      <c r="B39" s="0" t="n">
        <v>1692</v>
      </c>
      <c r="C39" s="0" t="n">
        <v>576</v>
      </c>
      <c r="D39" s="143" t="n">
        <v>38908.4780439815</v>
      </c>
      <c r="E39" s="0" t="n">
        <v>1701</v>
      </c>
      <c r="F39" s="0" t="n">
        <v>841</v>
      </c>
      <c r="H39" s="138" t="n">
        <f aca="false">I39-'Shorting Summary'!$A$4</f>
        <v>1892.00000038557</v>
      </c>
      <c r="I39" s="138" t="n">
        <f aca="false">86400*(AVERAGE(A39,D39)-'Raw IRMS Data'!$A$2)</f>
        <v>1989.00000038557</v>
      </c>
      <c r="J39" s="0" t="n">
        <f aca="false">B39*250/4095</f>
        <v>103.296703296703</v>
      </c>
      <c r="K39" s="0" t="n">
        <f aca="false">C39*250/4095</f>
        <v>35.1648351648352</v>
      </c>
      <c r="L39" s="0" t="n">
        <f aca="false">E39*250/4095</f>
        <v>103.846153846154</v>
      </c>
      <c r="M39" s="0" t="n">
        <f aca="false">F39*250/4095</f>
        <v>51.3431013431013</v>
      </c>
      <c r="N39" s="0" t="n">
        <f aca="false">J39/$M$1</f>
        <v>1.03296703296703</v>
      </c>
      <c r="O39" s="0" t="n">
        <f aca="false">K39/$M$1</f>
        <v>0.351648351648352</v>
      </c>
      <c r="P39" s="0" t="n">
        <f aca="false">L39/$M$1</f>
        <v>1.03846153846154</v>
      </c>
      <c r="Q39" s="0" t="n">
        <f aca="false">M39/$M$1</f>
        <v>0.513431013431014</v>
      </c>
      <c r="R39" s="0" t="n">
        <f aca="false">ABS(N39-O39)</f>
        <v>0.681318681318681</v>
      </c>
      <c r="S39" s="0" t="n">
        <f aca="false">ABS(P39-Q39)</f>
        <v>0.525030525030525</v>
      </c>
      <c r="U39" s="0" t="n">
        <f aca="false">ABS((K39*M39-($J$1-J39)*($J$1-L39))/(S39*K39-R39*($J$1-L39)))</f>
        <v>91.9984373786327</v>
      </c>
      <c r="V39" s="0" t="n">
        <f aca="false">IF(R39=($J$1-J39)/U39,$J$1/S39-$M$1,IF(K39=0,$J$1/S39-$M$1,K39/ABS(R39-($J$1-J39)/U39)))</f>
        <v>121.449369454945</v>
      </c>
      <c r="W39" s="0" t="n">
        <f aca="false">IF(K39=0,ABS(($J$1-J39)/N39-($J$1-J39)/U39),ABS((($J$1-J39)-K39)/(K39/V39+O39)))</f>
        <v>1.36916950896784</v>
      </c>
    </row>
    <row r="40" customFormat="false" ht="12.75" hidden="false" customHeight="false" outlineLevel="0" collapsed="false">
      <c r="A40" s="143" t="n">
        <v>38908.4787037037</v>
      </c>
      <c r="B40" s="0" t="n">
        <v>985</v>
      </c>
      <c r="C40" s="0" t="n">
        <v>861</v>
      </c>
      <c r="D40" s="143" t="n">
        <v>38908.4787152778</v>
      </c>
      <c r="E40" s="0" t="n">
        <v>1123</v>
      </c>
      <c r="F40" s="0" t="n">
        <v>981</v>
      </c>
      <c r="H40" s="138" t="n">
        <f aca="false">I40-'Shorting Summary'!$A$4</f>
        <v>1950.49999991618</v>
      </c>
      <c r="I40" s="138" t="n">
        <f aca="false">86400*(AVERAGE(A40,D40)-'Raw IRMS Data'!$A$2)</f>
        <v>2047.49999991618</v>
      </c>
      <c r="J40" s="0" t="n">
        <f aca="false">B40*250/4095</f>
        <v>60.1343101343101</v>
      </c>
      <c r="K40" s="0" t="n">
        <f aca="false">C40*250/4095</f>
        <v>52.5641025641026</v>
      </c>
      <c r="L40" s="0" t="n">
        <f aca="false">E40*250/4095</f>
        <v>68.5592185592186</v>
      </c>
      <c r="M40" s="0" t="n">
        <f aca="false">F40*250/4095</f>
        <v>59.8901098901099</v>
      </c>
      <c r="N40" s="0" t="n">
        <f aca="false">J40/$M$1</f>
        <v>0.601343101343101</v>
      </c>
      <c r="O40" s="0" t="n">
        <f aca="false">K40/$M$1</f>
        <v>0.525641025641026</v>
      </c>
      <c r="P40" s="0" t="n">
        <f aca="false">L40/$M$1</f>
        <v>0.685592185592186</v>
      </c>
      <c r="Q40" s="0" t="n">
        <f aca="false">M40/$M$1</f>
        <v>0.598901098901099</v>
      </c>
      <c r="R40" s="0" t="n">
        <f aca="false">ABS(N40-O40)</f>
        <v>0.0757020757020757</v>
      </c>
      <c r="S40" s="0" t="n">
        <f aca="false">ABS(P40-Q40)</f>
        <v>0.0866910866910867</v>
      </c>
      <c r="U40" s="0" t="n">
        <f aca="false">ABS((K40*M40-($J$1-J40)*($J$1-L40))/(S40*K40-R40*($J$1-L40)))</f>
        <v>3067.35381412691</v>
      </c>
      <c r="V40" s="0" t="n">
        <f aca="false">IF(R40=($J$1-J40)/U40,$J$1/S40-$M$1,IF(K40=0,$J$1/S40-$M$1,K40/ABS(R40-($J$1-J40)/U40)))</f>
        <v>1053.8090341359</v>
      </c>
      <c r="W40" s="0" t="n">
        <f aca="false">IF(K40=0,ABS(($J$1-J40)/N40-($J$1-J40)/U40),ABS((($J$1-J40)-K40)/(K40/V40+O40)))</f>
        <v>46.29026519031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4.9560439560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8"/>
    </row>
    <row r="4" customFormat="false" ht="12.75" hidden="false" customHeight="false" outlineLevel="0" collapsed="false">
      <c r="I4" s="138"/>
    </row>
    <row r="5" customFormat="false" ht="12.75" hidden="false" customHeight="false" outlineLevel="0" collapsed="false">
      <c r="A5" s="0" t="s">
        <v>198</v>
      </c>
      <c r="B5" s="0" t="s">
        <v>164</v>
      </c>
      <c r="C5" s="0" t="s">
        <v>165</v>
      </c>
      <c r="D5" s="0" t="s">
        <v>19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79</v>
      </c>
      <c r="W5" s="0" t="s">
        <v>200</v>
      </c>
    </row>
    <row r="6" customFormat="false" ht="12.75" hidden="false" customHeight="false" outlineLevel="0" collapsed="false">
      <c r="A6" s="143" t="n">
        <v>38908.4555324074</v>
      </c>
      <c r="B6" s="0" t="n">
        <v>1</v>
      </c>
      <c r="C6" s="0" t="n">
        <v>0</v>
      </c>
      <c r="D6" s="143" t="n">
        <v>38908.4555555556</v>
      </c>
      <c r="E6" s="0" t="n">
        <v>1</v>
      </c>
      <c r="F6" s="0" t="n">
        <v>0</v>
      </c>
      <c r="H6" s="138" t="n">
        <f aca="false">I6-'Shorting Summary'!$A$4</f>
        <v>-50.9999993052334</v>
      </c>
      <c r="I6" s="138" t="n">
        <f aca="false">86400*(AVERAGE(A6,D6)-'Raw IRMS Data'!$A$2)</f>
        <v>46.00000069476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338</v>
      </c>
      <c r="V6" s="0" t="n">
        <f aca="false">IF(R6=($J$1-J6)/U6,$J$1/S6-$M$1,IF(K6=0,$J$1/S6-$M$1,K6/ABS(R6-($J$1-J6)/U6)))</f>
        <v>237338</v>
      </c>
      <c r="W6" s="0" t="n">
        <f aca="false">IF(K6=0,ABS(($J$1-J6)/N6-($J$1-J6)/U6),ABS((($J$1-J6)-K6)/(K6/V6+O6)))</f>
        <v>237337.999389499</v>
      </c>
    </row>
    <row r="7" customFormat="false" ht="12.75" hidden="false" customHeight="false" outlineLevel="0" collapsed="false">
      <c r="A7" s="143" t="n">
        <v>38908.4562152778</v>
      </c>
      <c r="B7" s="0" t="n">
        <v>1</v>
      </c>
      <c r="C7" s="0" t="n">
        <v>0</v>
      </c>
      <c r="D7" s="143" t="n">
        <v>38908.4562268519</v>
      </c>
      <c r="E7" s="0" t="n">
        <v>1</v>
      </c>
      <c r="F7" s="0" t="n">
        <v>0</v>
      </c>
      <c r="H7" s="138" t="n">
        <f aca="false">I7-'Shorting Summary'!$A$4</f>
        <v>7.50000022538006</v>
      </c>
      <c r="I7" s="138" t="n">
        <f aca="false">86400*(AVERAGE(A7,D7)-'Raw IRMS Data'!$A$2)</f>
        <v>104.500000225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338</v>
      </c>
      <c r="V7" s="0" t="n">
        <f aca="false">IF(R7=($J$1-J7)/U7,$J$1/S7-$M$1,IF(K7=0,$J$1/S7-$M$1,K7/ABS(R7-($J$1-J7)/U7)))</f>
        <v>237338</v>
      </c>
      <c r="W7" s="0" t="n">
        <f aca="false">IF(K7=0,ABS(($J$1-J7)/N7-($J$1-J7)/U7),ABS((($J$1-J7)-K7)/(K7/V7+O7)))</f>
        <v>237337.999389499</v>
      </c>
    </row>
    <row r="8" customFormat="false" ht="12.75" hidden="false" customHeight="false" outlineLevel="0" collapsed="false">
      <c r="A8" s="143" t="n">
        <v>38908.4568981482</v>
      </c>
      <c r="B8" s="0" t="n">
        <v>1</v>
      </c>
      <c r="C8" s="0" t="n">
        <v>0</v>
      </c>
      <c r="D8" s="143" t="n">
        <v>38908.4569097222</v>
      </c>
      <c r="E8" s="0" t="n">
        <v>1</v>
      </c>
      <c r="F8" s="0" t="n">
        <v>0</v>
      </c>
      <c r="H8" s="138" t="n">
        <f aca="false">I8-'Shorting Summary'!$A$4</f>
        <v>66.5000001871958</v>
      </c>
      <c r="I8" s="138" t="n">
        <f aca="false">86400*(AVERAGE(A8,D8)-'Raw IRMS Data'!$A$2)</f>
        <v>163.5000001871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338</v>
      </c>
      <c r="V8" s="0" t="n">
        <f aca="false">IF(R8=($J$1-J8)/U8,$J$1/S8-$M$1,IF(K8=0,$J$1/S8-$M$1,K8/ABS(R8-($J$1-J8)/U8)))</f>
        <v>237338</v>
      </c>
      <c r="W8" s="0" t="n">
        <f aca="false">IF(K8=0,ABS(($J$1-J8)/N8-($J$1-J8)/U8),ABS((($J$1-J8)-K8)/(K8/V8+O8)))</f>
        <v>237337.999389499</v>
      </c>
    </row>
    <row r="9" customFormat="false" ht="12.75" hidden="false" customHeight="false" outlineLevel="0" collapsed="false">
      <c r="A9" s="143" t="n">
        <v>38908.4575810185</v>
      </c>
      <c r="B9" s="0" t="n">
        <v>1</v>
      </c>
      <c r="C9" s="0" t="n">
        <v>0</v>
      </c>
      <c r="D9" s="143" t="n">
        <v>38908.4575925926</v>
      </c>
      <c r="E9" s="0" t="n">
        <v>1</v>
      </c>
      <c r="F9" s="0" t="n">
        <v>0</v>
      </c>
      <c r="H9" s="138" t="n">
        <f aca="false">I9-'Shorting Summary'!$A$4</f>
        <v>125.500000149012</v>
      </c>
      <c r="I9" s="138" t="n">
        <f aca="false">86400*(AVERAGE(A9,D9)-'Raw IRMS Data'!$A$2)</f>
        <v>222.5000001490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338</v>
      </c>
      <c r="V9" s="0" t="n">
        <f aca="false">IF(R9=($J$1-J9)/U9,$J$1/S9-$M$1,IF(K9=0,$J$1/S9-$M$1,K9/ABS(R9-($J$1-J9)/U9)))</f>
        <v>237338</v>
      </c>
      <c r="W9" s="0" t="n">
        <f aca="false">IF(K9=0,ABS(($J$1-J9)/N9-($J$1-J9)/U9),ABS((($J$1-J9)-K9)/(K9/V9+O9)))</f>
        <v>237337.999389499</v>
      </c>
    </row>
    <row r="10" customFormat="false" ht="12.75" hidden="false" customHeight="false" outlineLevel="0" collapsed="false">
      <c r="A10" s="143" t="n">
        <v>38908.4582523148</v>
      </c>
      <c r="B10" s="0" t="n">
        <v>1</v>
      </c>
      <c r="C10" s="0" t="n">
        <v>0</v>
      </c>
      <c r="D10" s="143" t="n">
        <v>38908.458275463</v>
      </c>
      <c r="E10" s="0" t="n">
        <v>1</v>
      </c>
      <c r="F10" s="0" t="n">
        <v>0</v>
      </c>
      <c r="H10" s="138" t="n">
        <f aca="false">I10-'Shorting Summary'!$A$4</f>
        <v>184.000000308268</v>
      </c>
      <c r="I10" s="138" t="n">
        <f aca="false">86400*(AVERAGE(A10,D10)-'Raw IRMS Data'!$A$2)</f>
        <v>281.0000003082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338</v>
      </c>
      <c r="V10" s="0" t="n">
        <f aca="false">IF(R10=($J$1-J10)/U10,$J$1/S10-$M$1,IF(K10=0,$J$1/S10-$M$1,K10/ABS(R10-($J$1-J10)/U10)))</f>
        <v>237338</v>
      </c>
      <c r="W10" s="0" t="n">
        <f aca="false">IF(K10=0,ABS(($J$1-J10)/N10-($J$1-J10)/U10),ABS((($J$1-J10)-K10)/(K10/V10+O10)))</f>
        <v>237337.999389499</v>
      </c>
    </row>
    <row r="11" customFormat="false" ht="12.75" hidden="false" customHeight="false" outlineLevel="0" collapsed="false">
      <c r="A11" s="143" t="n">
        <v>38908.4589351852</v>
      </c>
      <c r="B11" s="0" t="n">
        <v>1</v>
      </c>
      <c r="C11" s="0" t="n">
        <v>0</v>
      </c>
      <c r="D11" s="143" t="n">
        <v>38908.4589583333</v>
      </c>
      <c r="E11" s="0" t="n">
        <v>1</v>
      </c>
      <c r="F11" s="0" t="n">
        <v>0</v>
      </c>
      <c r="H11" s="138" t="n">
        <f aca="false">I11-'Shorting Summary'!$A$4</f>
        <v>243.000000270084</v>
      </c>
      <c r="I11" s="138" t="n">
        <f aca="false">86400*(AVERAGE(A11,D11)-'Raw IRMS Data'!$A$2)</f>
        <v>340.0000002700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338</v>
      </c>
      <c r="V11" s="0" t="n">
        <f aca="false">IF(R11=($J$1-J11)/U11,$J$1/S11-$M$1,IF(K11=0,$J$1/S11-$M$1,K11/ABS(R11-($J$1-J11)/U11)))</f>
        <v>237338</v>
      </c>
      <c r="W11" s="0" t="n">
        <f aca="false">IF(K11=0,ABS(($J$1-J11)/N11-($J$1-J11)/U11),ABS((($J$1-J11)-K11)/(K11/V11+O11)))</f>
        <v>237337.999389499</v>
      </c>
    </row>
    <row r="12" customFormat="false" ht="12.75" hidden="false" customHeight="false" outlineLevel="0" collapsed="false">
      <c r="A12" s="143" t="n">
        <v>38908.4596180556</v>
      </c>
      <c r="B12" s="0" t="n">
        <v>1</v>
      </c>
      <c r="C12" s="0" t="n">
        <v>0</v>
      </c>
      <c r="D12" s="143" t="n">
        <v>38908.4596296296</v>
      </c>
      <c r="E12" s="0" t="n">
        <v>1</v>
      </c>
      <c r="F12" s="0" t="n">
        <v>0</v>
      </c>
      <c r="H12" s="138" t="n">
        <f aca="false">I12-'Shorting Summary'!$A$4</f>
        <v>301.499999800697</v>
      </c>
      <c r="I12" s="138" t="n">
        <f aca="false">86400*(AVERAGE(A12,D12)-'Raw IRMS Data'!$A$2)</f>
        <v>398.4999998006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338</v>
      </c>
      <c r="V12" s="0" t="n">
        <f aca="false">IF(R12=($J$1-J12)/U12,$J$1/S12-$M$1,IF(K12=0,$J$1/S12-$M$1,K12/ABS(R12-($J$1-J12)/U12)))</f>
        <v>237338</v>
      </c>
      <c r="W12" s="0" t="n">
        <f aca="false">IF(K12=0,ABS(($J$1-J12)/N12-($J$1-J12)/U12),ABS((($J$1-J12)-K12)/(K12/V12+O12)))</f>
        <v>237337.999389499</v>
      </c>
    </row>
    <row r="13" customFormat="false" ht="12.75" hidden="false" customHeight="false" outlineLevel="0" collapsed="false">
      <c r="A13" s="143" t="n">
        <v>38908.4603009259</v>
      </c>
      <c r="B13" s="0" t="n">
        <v>1</v>
      </c>
      <c r="C13" s="0" t="n">
        <v>0</v>
      </c>
      <c r="D13" s="143" t="n">
        <v>38908.4603125</v>
      </c>
      <c r="E13" s="0" t="n">
        <v>1</v>
      </c>
      <c r="F13" s="0" t="n">
        <v>0</v>
      </c>
      <c r="H13" s="138" t="n">
        <f aca="false">I13-'Shorting Summary'!$A$4</f>
        <v>360.500000391156</v>
      </c>
      <c r="I13" s="138" t="n">
        <f aca="false">86400*(AVERAGE(A13,D13)-'Raw IRMS Data'!$A$2)</f>
        <v>457.5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338</v>
      </c>
      <c r="V13" s="0" t="n">
        <f aca="false">IF(R13=($J$1-J13)/U13,$J$1/S13-$M$1,IF(K13=0,$J$1/S13-$M$1,K13/ABS(R13-($J$1-J13)/U13)))</f>
        <v>237338</v>
      </c>
      <c r="W13" s="0" t="n">
        <f aca="false">IF(K13=0,ABS(($J$1-J13)/N13-($J$1-J13)/U13),ABS((($J$1-J13)-K13)/(K13/V13+O13)))</f>
        <v>237337.999389499</v>
      </c>
    </row>
    <row r="14" customFormat="false" ht="12.75" hidden="false" customHeight="false" outlineLevel="0" collapsed="false">
      <c r="A14" s="143" t="n">
        <v>38908.4609837963</v>
      </c>
      <c r="B14" s="0" t="n">
        <v>1</v>
      </c>
      <c r="C14" s="0" t="n">
        <v>0</v>
      </c>
      <c r="D14" s="143" t="n">
        <v>38908.4609953704</v>
      </c>
      <c r="E14" s="0" t="n">
        <v>1</v>
      </c>
      <c r="F14" s="0" t="n">
        <v>0</v>
      </c>
      <c r="H14" s="138" t="n">
        <f aca="false">I14-'Shorting Summary'!$A$4</f>
        <v>419.500000352971</v>
      </c>
      <c r="I14" s="138" t="n">
        <f aca="false">86400*(AVERAGE(A14,D14)-'Raw IRMS Data'!$A$2)</f>
        <v>516.50000035297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338</v>
      </c>
      <c r="V14" s="0" t="n">
        <f aca="false">IF(R14=($J$1-J14)/U14,$J$1/S14-$M$1,IF(K14=0,$J$1/S14-$M$1,K14/ABS(R14-($J$1-J14)/U14)))</f>
        <v>237338</v>
      </c>
      <c r="W14" s="0" t="n">
        <f aca="false">IF(K14=0,ABS(($J$1-J14)/N14-($J$1-J14)/U14),ABS((($J$1-J14)-K14)/(K14/V14+O14)))</f>
        <v>237337.999389499</v>
      </c>
    </row>
    <row r="15" customFormat="false" ht="12.75" hidden="false" customHeight="false" outlineLevel="0" collapsed="false">
      <c r="A15" s="143" t="n">
        <v>38908.4616550926</v>
      </c>
      <c r="B15" s="0" t="n">
        <v>1</v>
      </c>
      <c r="C15" s="0" t="n">
        <v>0</v>
      </c>
      <c r="D15" s="143" t="n">
        <v>38908.4616782407</v>
      </c>
      <c r="E15" s="0" t="n">
        <v>1</v>
      </c>
      <c r="F15" s="0" t="n">
        <v>0</v>
      </c>
      <c r="H15" s="138" t="n">
        <f aca="false">I15-'Shorting Summary'!$A$4</f>
        <v>478.000000512227</v>
      </c>
      <c r="I15" s="138" t="n">
        <f aca="false">86400*(AVERAGE(A15,D15)-'Raw IRMS Data'!$A$2)</f>
        <v>575.00000051222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338</v>
      </c>
      <c r="V15" s="0" t="n">
        <f aca="false">IF(R15=($J$1-J15)/U15,$J$1/S15-$M$1,IF(K15=0,$J$1/S15-$M$1,K15/ABS(R15-($J$1-J15)/U15)))</f>
        <v>237338</v>
      </c>
      <c r="W15" s="0" t="n">
        <f aca="false">IF(K15=0,ABS(($J$1-J15)/N15-($J$1-J15)/U15),ABS((($J$1-J15)-K15)/(K15/V15+O15)))</f>
        <v>237337.999389499</v>
      </c>
    </row>
    <row r="16" customFormat="false" ht="12.75" hidden="false" customHeight="false" outlineLevel="0" collapsed="false">
      <c r="A16" s="143" t="n">
        <v>38908.462337963</v>
      </c>
      <c r="B16" s="0" t="n">
        <v>1</v>
      </c>
      <c r="C16" s="0" t="n">
        <v>0</v>
      </c>
      <c r="D16" s="143" t="n">
        <v>38908.4623611111</v>
      </c>
      <c r="E16" s="0" t="n">
        <v>1</v>
      </c>
      <c r="F16" s="0" t="n">
        <v>0</v>
      </c>
      <c r="H16" s="138" t="n">
        <f aca="false">I16-'Shorting Summary'!$A$4</f>
        <v>536.999999845401</v>
      </c>
      <c r="I16" s="138" t="n">
        <f aca="false">86400*(AVERAGE(A16,D16)-'Raw IRMS Data'!$A$2)</f>
        <v>633.9999998454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338</v>
      </c>
      <c r="V16" s="0" t="n">
        <f aca="false">IF(R16=($J$1-J16)/U16,$J$1/S16-$M$1,IF(K16=0,$J$1/S16-$M$1,K16/ABS(R16-($J$1-J16)/U16)))</f>
        <v>237338</v>
      </c>
      <c r="W16" s="0" t="n">
        <f aca="false">IF(K16=0,ABS(($J$1-J16)/N16-($J$1-J16)/U16),ABS((($J$1-J16)-K16)/(K16/V16+O16)))</f>
        <v>237337.999389499</v>
      </c>
    </row>
    <row r="17" customFormat="false" ht="12.75" hidden="false" customHeight="false" outlineLevel="0" collapsed="false">
      <c r="A17" s="143" t="n">
        <v>38908.4630208333</v>
      </c>
      <c r="B17" s="0" t="n">
        <v>1</v>
      </c>
      <c r="C17" s="0" t="n">
        <v>0</v>
      </c>
      <c r="D17" s="143" t="n">
        <v>38908.4630324074</v>
      </c>
      <c r="E17" s="0" t="n">
        <v>1</v>
      </c>
      <c r="F17" s="0" t="n">
        <v>0</v>
      </c>
      <c r="H17" s="138" t="n">
        <f aca="false">I17-'Shorting Summary'!$A$4</f>
        <v>595.500000633299</v>
      </c>
      <c r="I17" s="138" t="n">
        <f aca="false">86400*(AVERAGE(A17,D17)-'Raw IRMS Data'!$A$2)</f>
        <v>692.5000006332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338</v>
      </c>
      <c r="V17" s="0" t="n">
        <f aca="false">IF(R17=($J$1-J17)/U17,$J$1/S17-$M$1,IF(K17=0,$J$1/S17-$M$1,K17/ABS(R17-($J$1-J17)/U17)))</f>
        <v>237338</v>
      </c>
      <c r="W17" s="0" t="n">
        <f aca="false">IF(K17=0,ABS(($J$1-J17)/N17-($J$1-J17)/U17),ABS((($J$1-J17)-K17)/(K17/V17+O17)))</f>
        <v>237337.999389499</v>
      </c>
    </row>
    <row r="18" customFormat="false" ht="12.75" hidden="false" customHeight="false" outlineLevel="0" collapsed="false">
      <c r="A18" s="143" t="n">
        <v>38908.4637037037</v>
      </c>
      <c r="B18" s="0" t="n">
        <v>1</v>
      </c>
      <c r="C18" s="0" t="n">
        <v>0</v>
      </c>
      <c r="D18" s="143" t="n">
        <v>38908.4637152778</v>
      </c>
      <c r="E18" s="0" t="n">
        <v>1</v>
      </c>
      <c r="F18" s="0" t="n">
        <v>0</v>
      </c>
      <c r="H18" s="138" t="n">
        <f aca="false">I18-'Shorting Summary'!$A$4</f>
        <v>654.499999966472</v>
      </c>
      <c r="I18" s="138" t="n">
        <f aca="false">86400*(AVERAGE(A18,D18)-'Raw IRMS Data'!$A$2)</f>
        <v>751.4999999664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338</v>
      </c>
      <c r="V18" s="0" t="n">
        <f aca="false">IF(R18=($J$1-J18)/U18,$J$1/S18-$M$1,IF(K18=0,$J$1/S18-$M$1,K18/ABS(R18-($J$1-J18)/U18)))</f>
        <v>237338</v>
      </c>
      <c r="W18" s="0" t="n">
        <f aca="false">IF(K18=0,ABS(($J$1-J18)/N18-($J$1-J18)/U18),ABS((($J$1-J18)-K18)/(K18/V18+O18)))</f>
        <v>237337.999389499</v>
      </c>
    </row>
    <row r="19" customFormat="false" ht="12.75" hidden="false" customHeight="false" outlineLevel="0" collapsed="false">
      <c r="A19" s="143" t="n">
        <v>38908.464375</v>
      </c>
      <c r="B19" s="0" t="n">
        <v>1</v>
      </c>
      <c r="C19" s="0" t="n">
        <v>0</v>
      </c>
      <c r="D19" s="143" t="n">
        <v>38908.4643981482</v>
      </c>
      <c r="E19" s="0" t="n">
        <v>1</v>
      </c>
      <c r="F19" s="0" t="n">
        <v>0</v>
      </c>
      <c r="H19" s="138" t="n">
        <f aca="false">I19-'Shorting Summary'!$A$4</f>
        <v>713.000000754371</v>
      </c>
      <c r="I19" s="138" t="n">
        <f aca="false">86400*(AVERAGE(A19,D19)-'Raw IRMS Data'!$A$2)</f>
        <v>810.00000075437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338</v>
      </c>
      <c r="V19" s="0" t="n">
        <f aca="false">IF(R19=($J$1-J19)/U19,$J$1/S19-$M$1,IF(K19=0,$J$1/S19-$M$1,K19/ABS(R19-($J$1-J19)/U19)))</f>
        <v>237338</v>
      </c>
      <c r="W19" s="0" t="n">
        <f aca="false">IF(K19=0,ABS(($J$1-J19)/N19-($J$1-J19)/U19),ABS((($J$1-J19)-K19)/(K19/V19+O19)))</f>
        <v>237337.999389499</v>
      </c>
    </row>
    <row r="20" customFormat="false" ht="12.75" hidden="false" customHeight="false" outlineLevel="0" collapsed="false">
      <c r="A20" s="143" t="n">
        <v>38908.4650578704</v>
      </c>
      <c r="B20" s="0" t="n">
        <v>1</v>
      </c>
      <c r="C20" s="0" t="n">
        <v>0</v>
      </c>
      <c r="D20" s="143" t="n">
        <v>38908.4650810185</v>
      </c>
      <c r="E20" s="0" t="n">
        <v>1</v>
      </c>
      <c r="F20" s="0" t="n">
        <v>0</v>
      </c>
      <c r="H20" s="138" t="n">
        <f aca="false">I20-'Shorting Summary'!$A$4</f>
        <v>772.000000087544</v>
      </c>
      <c r="I20" s="138" t="n">
        <f aca="false">86400*(AVERAGE(A20,D20)-'Raw IRMS Data'!$A$2)</f>
        <v>869.0000000875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338</v>
      </c>
      <c r="V20" s="0" t="n">
        <f aca="false">IF(R20=($J$1-J20)/U20,$J$1/S20-$M$1,IF(K20=0,$J$1/S20-$M$1,K20/ABS(R20-($J$1-J20)/U20)))</f>
        <v>237338</v>
      </c>
      <c r="W20" s="0" t="n">
        <f aca="false">IF(K20=0,ABS(($J$1-J20)/N20-($J$1-J20)/U20),ABS((($J$1-J20)-K20)/(K20/V20+O20)))</f>
        <v>237337.999389499</v>
      </c>
    </row>
    <row r="21" customFormat="false" ht="12.75" hidden="false" customHeight="false" outlineLevel="0" collapsed="false">
      <c r="A21" s="143" t="n">
        <v>38908.4657407407</v>
      </c>
      <c r="B21" s="0" t="n">
        <v>1</v>
      </c>
      <c r="C21" s="0" t="n">
        <v>0</v>
      </c>
      <c r="D21" s="143" t="n">
        <v>38908.4657523148</v>
      </c>
      <c r="E21" s="0" t="n">
        <v>1</v>
      </c>
      <c r="F21" s="0" t="n">
        <v>0</v>
      </c>
      <c r="H21" s="138" t="n">
        <f aca="false">I21-'Shorting Summary'!$A$4</f>
        <v>830.500000246801</v>
      </c>
      <c r="I21" s="138"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338</v>
      </c>
      <c r="V21" s="0" t="n">
        <f aca="false">IF(R21=($J$1-J21)/U21,$J$1/S21-$M$1,IF(K21=0,$J$1/S21-$M$1,K21/ABS(R21-($J$1-J21)/U21)))</f>
        <v>237338</v>
      </c>
      <c r="W21" s="0" t="n">
        <f aca="false">IF(K21=0,ABS(($J$1-J21)/N21-($J$1-J21)/U21),ABS((($J$1-J21)-K21)/(K21/V21+O21)))</f>
        <v>237337.999389499</v>
      </c>
    </row>
    <row r="22" customFormat="false" ht="12.75" hidden="false" customHeight="false" outlineLevel="0" collapsed="false">
      <c r="A22" s="143" t="n">
        <v>38908.4664236111</v>
      </c>
      <c r="B22" s="0" t="n">
        <v>1</v>
      </c>
      <c r="C22" s="0" t="n">
        <v>0</v>
      </c>
      <c r="D22" s="143" t="n">
        <v>38908.4664351852</v>
      </c>
      <c r="E22" s="0" t="n">
        <v>1</v>
      </c>
      <c r="F22" s="0" t="n">
        <v>0</v>
      </c>
      <c r="H22" s="138" t="n">
        <f aca="false">I22-'Shorting Summary'!$A$4</f>
        <v>889.500000208616</v>
      </c>
      <c r="I22" s="138" t="n">
        <f aca="false">86400*(AVERAGE(A22,D22)-'Raw IRMS Data'!$A$2)</f>
        <v>986.50000020861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338</v>
      </c>
      <c r="V22" s="0" t="n">
        <f aca="false">IF(R22=($J$1-J22)/U22,$J$1/S22-$M$1,IF(K22=0,$J$1/S22-$M$1,K22/ABS(R22-($J$1-J22)/U22)))</f>
        <v>237338</v>
      </c>
      <c r="W22" s="0" t="n">
        <f aca="false">IF(K22=0,ABS(($J$1-J22)/N22-($J$1-J22)/U22),ABS((($J$1-J22)-K22)/(K22/V22+O22)))</f>
        <v>237337.999389499</v>
      </c>
    </row>
    <row r="23" customFormat="false" ht="12.75" hidden="false" customHeight="false" outlineLevel="0" collapsed="false">
      <c r="A23" s="143" t="n">
        <v>38908.4671064815</v>
      </c>
      <c r="B23" s="0" t="n">
        <v>1</v>
      </c>
      <c r="C23" s="0" t="n">
        <v>0</v>
      </c>
      <c r="D23" s="143" t="n">
        <v>38908.4671180556</v>
      </c>
      <c r="E23" s="0" t="n">
        <v>1</v>
      </c>
      <c r="F23" s="0" t="n">
        <v>0</v>
      </c>
      <c r="H23" s="138" t="n">
        <f aca="false">I23-'Shorting Summary'!$A$4</f>
        <v>948.500000170432</v>
      </c>
      <c r="I23" s="138" t="n">
        <f aca="false">86400*(AVERAGE(A23,D23)-'Raw IRMS Data'!$A$2)</f>
        <v>1045.500000170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338</v>
      </c>
      <c r="V23" s="0" t="n">
        <f aca="false">IF(R23=($J$1-J23)/U23,$J$1/S23-$M$1,IF(K23=0,$J$1/S23-$M$1,K23/ABS(R23-($J$1-J23)/U23)))</f>
        <v>237338</v>
      </c>
      <c r="W23" s="0" t="n">
        <f aca="false">IF(K23=0,ABS(($J$1-J23)/N23-($J$1-J23)/U23),ABS((($J$1-J23)-K23)/(K23/V23+O23)))</f>
        <v>237337.999389499</v>
      </c>
    </row>
    <row r="24" customFormat="false" ht="12.75" hidden="false" customHeight="false" outlineLevel="0" collapsed="false">
      <c r="A24" s="143" t="n">
        <v>38908.4677777778</v>
      </c>
      <c r="B24" s="0" t="n">
        <v>1</v>
      </c>
      <c r="C24" s="0" t="n">
        <v>0</v>
      </c>
      <c r="D24" s="143" t="n">
        <v>38908.4678009259</v>
      </c>
      <c r="E24" s="0" t="n">
        <v>1</v>
      </c>
      <c r="F24" s="0" t="n">
        <v>0</v>
      </c>
      <c r="H24" s="138" t="n">
        <f aca="false">I24-'Shorting Summary'!$A$4</f>
        <v>1007.00000032969</v>
      </c>
      <c r="I24" s="138" t="n">
        <f aca="false">86400*(AVERAGE(A24,D24)-'Raw IRMS Data'!$A$2)</f>
        <v>1104.000000329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338</v>
      </c>
      <c r="V24" s="0" t="n">
        <f aca="false">IF(R24=($J$1-J24)/U24,$J$1/S24-$M$1,IF(K24=0,$J$1/S24-$M$1,K24/ABS(R24-($J$1-J24)/U24)))</f>
        <v>237338</v>
      </c>
      <c r="W24" s="0" t="n">
        <f aca="false">IF(K24=0,ABS(($J$1-J24)/N24-($J$1-J24)/U24),ABS((($J$1-J24)-K24)/(K24/V24+O24)))</f>
        <v>237337.999389499</v>
      </c>
    </row>
    <row r="25" customFormat="false" ht="12.75" hidden="false" customHeight="false" outlineLevel="0" collapsed="false">
      <c r="A25" s="143" t="n">
        <v>38908.4684606481</v>
      </c>
      <c r="B25" s="0" t="n">
        <v>1</v>
      </c>
      <c r="C25" s="0" t="n">
        <v>0</v>
      </c>
      <c r="D25" s="143" t="n">
        <v>38908.4684837963</v>
      </c>
      <c r="E25" s="0" t="n">
        <v>1</v>
      </c>
      <c r="F25" s="0" t="n">
        <v>0</v>
      </c>
      <c r="H25" s="138" t="n">
        <f aca="false">I25-'Shorting Summary'!$A$4</f>
        <v>1066.0000002915</v>
      </c>
      <c r="I25" s="138" t="n">
        <f aca="false">86400*(AVERAGE(A25,D25)-'Raw IRMS Data'!$A$2)</f>
        <v>1163.0000002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338</v>
      </c>
      <c r="V25" s="0" t="n">
        <f aca="false">IF(R25=($J$1-J25)/U25,$J$1/S25-$M$1,IF(K25=0,$J$1/S25-$M$1,K25/ABS(R25-($J$1-J25)/U25)))</f>
        <v>237338</v>
      </c>
      <c r="W25" s="0" t="n">
        <f aca="false">IF(K25=0,ABS(($J$1-J25)/N25-($J$1-J25)/U25),ABS((($J$1-J25)-K25)/(K25/V25+O25)))</f>
        <v>237337.999389499</v>
      </c>
    </row>
    <row r="26" customFormat="false" ht="12.75" hidden="false" customHeight="false" outlineLevel="0" collapsed="false">
      <c r="A26" s="143" t="n">
        <v>38908.4691435185</v>
      </c>
      <c r="B26" s="0" t="n">
        <v>1</v>
      </c>
      <c r="C26" s="0" t="n">
        <v>0</v>
      </c>
      <c r="D26" s="143" t="n">
        <v>38908.4691550926</v>
      </c>
      <c r="E26" s="0" t="n">
        <v>1</v>
      </c>
      <c r="F26" s="0" t="n">
        <v>0</v>
      </c>
      <c r="H26" s="138" t="n">
        <f aca="false">I26-'Shorting Summary'!$A$4</f>
        <v>1124.50000045076</v>
      </c>
      <c r="I26" s="138" t="n">
        <f aca="false">86400*(AVERAGE(A26,D26)-'Raw IRMS Data'!$A$2)</f>
        <v>1221.5000004507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338</v>
      </c>
      <c r="V26" s="0" t="n">
        <f aca="false">IF(R26=($J$1-J26)/U26,$J$1/S26-$M$1,IF(K26=0,$J$1/S26-$M$1,K26/ABS(R26-($J$1-J26)/U26)))</f>
        <v>237338</v>
      </c>
      <c r="W26" s="0" t="n">
        <f aca="false">IF(K26=0,ABS(($J$1-J26)/N26-($J$1-J26)/U26),ABS((($J$1-J26)-K26)/(K26/V26+O26)))</f>
        <v>237337.999389499</v>
      </c>
    </row>
    <row r="27" customFormat="false" ht="12.75" hidden="false" customHeight="false" outlineLevel="0" collapsed="false">
      <c r="A27" s="143" t="n">
        <v>38908.4698263889</v>
      </c>
      <c r="B27" s="0" t="n">
        <v>1</v>
      </c>
      <c r="C27" s="0" t="n">
        <v>0</v>
      </c>
      <c r="D27" s="143" t="n">
        <v>38908.469837963</v>
      </c>
      <c r="E27" s="0" t="n">
        <v>1</v>
      </c>
      <c r="F27" s="0" t="n">
        <v>0</v>
      </c>
      <c r="H27" s="138" t="n">
        <f aca="false">I27-'Shorting Summary'!$A$4</f>
        <v>1183.49999978393</v>
      </c>
      <c r="I27" s="138" t="n">
        <f aca="false">86400*(AVERAGE(A27,D27)-'Raw IRMS Data'!$A$2)</f>
        <v>1280.499999783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338</v>
      </c>
      <c r="V27" s="0" t="n">
        <f aca="false">IF(R27=($J$1-J27)/U27,$J$1/S27-$M$1,IF(K27=0,$J$1/S27-$M$1,K27/ABS(R27-($J$1-J27)/U27)))</f>
        <v>237338</v>
      </c>
      <c r="W27" s="0" t="n">
        <f aca="false">IF(K27=0,ABS(($J$1-J27)/N27-($J$1-J27)/U27),ABS((($J$1-J27)-K27)/(K27/V27+O27)))</f>
        <v>237337.999389499</v>
      </c>
    </row>
    <row r="28" customFormat="false" ht="12.75" hidden="false" customHeight="false" outlineLevel="0" collapsed="false">
      <c r="A28" s="143" t="n">
        <v>38908.4705092593</v>
      </c>
      <c r="B28" s="0" t="n">
        <v>1</v>
      </c>
      <c r="C28" s="0" t="n">
        <v>0</v>
      </c>
      <c r="D28" s="143" t="n">
        <v>38908.4705208333</v>
      </c>
      <c r="E28" s="0" t="n">
        <v>1</v>
      </c>
      <c r="F28" s="0" t="n">
        <v>0</v>
      </c>
      <c r="H28" s="138" t="n">
        <f aca="false">I28-'Shorting Summary'!$A$4</f>
        <v>1242.50000037439</v>
      </c>
      <c r="I28" s="138" t="n">
        <f aca="false">86400*(AVERAGE(A28,D28)-'Raw IRMS Data'!$A$2)</f>
        <v>1339.5000003743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338</v>
      </c>
      <c r="V28" s="0" t="n">
        <f aca="false">IF(R28=($J$1-J28)/U28,$J$1/S28-$M$1,IF(K28=0,$J$1/S28-$M$1,K28/ABS(R28-($J$1-J28)/U28)))</f>
        <v>237338</v>
      </c>
      <c r="W28" s="0" t="n">
        <f aca="false">IF(K28=0,ABS(($J$1-J28)/N28-($J$1-J28)/U28),ABS((($J$1-J28)-K28)/(K28/V28+O28)))</f>
        <v>237337.999389499</v>
      </c>
    </row>
    <row r="29" customFormat="false" ht="12.75" hidden="false" customHeight="false" outlineLevel="0" collapsed="false">
      <c r="A29" s="143" t="n">
        <v>38908.4711805556</v>
      </c>
      <c r="B29" s="0" t="n">
        <v>804</v>
      </c>
      <c r="C29" s="0" t="n">
        <v>780</v>
      </c>
      <c r="D29" s="143" t="n">
        <v>38908.4712037037</v>
      </c>
      <c r="E29" s="0" t="n">
        <v>912</v>
      </c>
      <c r="F29" s="0" t="n">
        <v>877</v>
      </c>
      <c r="H29" s="138" t="n">
        <f aca="false">I29-'Shorting Summary'!$A$4</f>
        <v>1300.99999990501</v>
      </c>
      <c r="I29" s="138" t="n">
        <f aca="false">86400*(AVERAGE(A29,D29)-'Raw IRMS Data'!$A$2)</f>
        <v>1397.99999990501</v>
      </c>
      <c r="J29" s="0" t="n">
        <f aca="false">B29*250/4095</f>
        <v>49.0842490842491</v>
      </c>
      <c r="K29" s="0" t="n">
        <f aca="false">C29*250/4095</f>
        <v>47.6190476190476</v>
      </c>
      <c r="L29" s="0" t="n">
        <f aca="false">E29*250/4095</f>
        <v>55.6776556776557</v>
      </c>
      <c r="M29" s="0" t="n">
        <f aca="false">F29*250/4095</f>
        <v>53.5409035409035</v>
      </c>
      <c r="N29" s="0" t="n">
        <f aca="false">J29/$M$1</f>
        <v>0.490842490842491</v>
      </c>
      <c r="O29" s="0" t="n">
        <f aca="false">K29/$M$1</f>
        <v>0.476190476190476</v>
      </c>
      <c r="P29" s="0" t="n">
        <f aca="false">L29/$M$1</f>
        <v>0.556776556776557</v>
      </c>
      <c r="Q29" s="0" t="n">
        <f aca="false">M29/$M$1</f>
        <v>0.535409035409035</v>
      </c>
      <c r="R29" s="0" t="n">
        <f aca="false">ABS(N29-O29)</f>
        <v>0.0146520146520147</v>
      </c>
      <c r="S29" s="0" t="n">
        <f aca="false">ABS(P29-Q29)</f>
        <v>0.0213675213675214</v>
      </c>
      <c r="U29" s="0" t="n">
        <f aca="false">ABS((K29*M29-($J$1-J29)*($J$1-L29))/(S29*K29-R29*($J$1-L29)))</f>
        <v>20679.8446657228</v>
      </c>
      <c r="V29" s="0" t="n">
        <f aca="false">IF(R29=($J$1-J29)/U29,$J$1/S29-$M$1,IF(K29=0,$J$1/S29-$M$1,K29/ABS(R29-($J$1-J29)/U29)))</f>
        <v>4754.29173381924</v>
      </c>
      <c r="W29" s="0" t="n">
        <f aca="false">IF(K29=0,ABS(($J$1-J29)/N29-($J$1-J29)/U29),ABS((($J$1-J29)-K29)/(K29/V29+O29)))</f>
        <v>99.2433221882932</v>
      </c>
    </row>
    <row r="30" customFormat="false" ht="12.75" hidden="false" customHeight="false" outlineLevel="0" collapsed="false">
      <c r="A30" s="143" t="n">
        <v>38908.4718634259</v>
      </c>
      <c r="B30" s="0" t="n">
        <v>549</v>
      </c>
      <c r="C30" s="0" t="n">
        <v>522</v>
      </c>
      <c r="D30" s="143" t="n">
        <v>38908.4718865741</v>
      </c>
      <c r="E30" s="0" t="n">
        <v>920</v>
      </c>
      <c r="F30" s="0" t="n">
        <v>879</v>
      </c>
      <c r="H30" s="138" t="n">
        <f aca="false">I30-'Shorting Summary'!$A$4</f>
        <v>1360.00000049546</v>
      </c>
      <c r="I30" s="138" t="n">
        <f aca="false">86400*(AVERAGE(A30,D30)-'Raw IRMS Data'!$A$2)</f>
        <v>1457.00000049546</v>
      </c>
      <c r="J30" s="0" t="n">
        <f aca="false">B30*250/4095</f>
        <v>33.5164835164835</v>
      </c>
      <c r="K30" s="0" t="n">
        <f aca="false">C30*250/4095</f>
        <v>31.8681318681319</v>
      </c>
      <c r="L30" s="0" t="n">
        <f aca="false">E30*250/4095</f>
        <v>56.1660561660562</v>
      </c>
      <c r="M30" s="0" t="n">
        <f aca="false">F30*250/4095</f>
        <v>53.6630036630037</v>
      </c>
      <c r="N30" s="0" t="n">
        <f aca="false">J30/$M$1</f>
        <v>0.335164835164835</v>
      </c>
      <c r="O30" s="0" t="n">
        <f aca="false">K30/$M$1</f>
        <v>0.318681318681319</v>
      </c>
      <c r="P30" s="0" t="n">
        <f aca="false">L30/$M$1</f>
        <v>0.561660561660562</v>
      </c>
      <c r="Q30" s="0" t="n">
        <f aca="false">M30/$M$1</f>
        <v>0.536630036630037</v>
      </c>
      <c r="R30" s="0" t="n">
        <f aca="false">ABS(N30-O30)</f>
        <v>0.0164835164835165</v>
      </c>
      <c r="S30" s="0" t="n">
        <f aca="false">ABS(P30-Q30)</f>
        <v>0.0250305250305251</v>
      </c>
      <c r="U30" s="0" t="n">
        <f aca="false">ABS((K30*M30-($J$1-J30)*($J$1-L30))/(S30*K30-R30*($J$1-L30)))</f>
        <v>12291.0903815347</v>
      </c>
      <c r="V30" s="0" t="n">
        <f aca="false">IF(R30=($J$1-J30)/U30,$J$1/S30-$M$1,IF(K30=0,$J$1/S30-$M$1,K30/ABS(R30-($J$1-J30)/U30)))</f>
        <v>4296.73673533358</v>
      </c>
      <c r="W30" s="0" t="n">
        <f aca="false">IF(K30=0,ABS(($J$1-J30)/N30-($J$1-J30)/U30),ABS((($J$1-J30)-K30)/(K30/V30+O30)))</f>
        <v>244.010678463032</v>
      </c>
    </row>
    <row r="31" customFormat="false" ht="12.75" hidden="false" customHeight="false" outlineLevel="0" collapsed="false">
      <c r="A31" s="143" t="n">
        <v>38908.4725462963</v>
      </c>
      <c r="B31" s="0" t="n">
        <v>189</v>
      </c>
      <c r="C31" s="0" t="n">
        <v>122</v>
      </c>
      <c r="D31" s="143" t="n">
        <v>38908.4725578704</v>
      </c>
      <c r="E31" s="0" t="n">
        <v>133</v>
      </c>
      <c r="F31" s="0" t="n">
        <v>114</v>
      </c>
      <c r="H31" s="138" t="n">
        <f aca="false">I31-'Shorting Summary'!$A$4</f>
        <v>1418.50000002608</v>
      </c>
      <c r="I31" s="138" t="n">
        <f aca="false">86400*(AVERAGE(A31,D31)-'Raw IRMS Data'!$A$2)</f>
        <v>1515.50000002608</v>
      </c>
      <c r="J31" s="0" t="n">
        <f aca="false">B31*250/4095</f>
        <v>11.5384615384615</v>
      </c>
      <c r="K31" s="0" t="n">
        <f aca="false">C31*250/4095</f>
        <v>7.44810744810745</v>
      </c>
      <c r="L31" s="0" t="n">
        <f aca="false">E31*250/4095</f>
        <v>8.11965811965812</v>
      </c>
      <c r="M31" s="0" t="n">
        <f aca="false">F31*250/4095</f>
        <v>6.95970695970696</v>
      </c>
      <c r="N31" s="0" t="n">
        <f aca="false">J31/$M$1</f>
        <v>0.115384615384615</v>
      </c>
      <c r="O31" s="0" t="n">
        <f aca="false">K31/$M$1</f>
        <v>0.0744810744810745</v>
      </c>
      <c r="P31" s="0" t="n">
        <f aca="false">L31/$M$1</f>
        <v>0.0811965811965812</v>
      </c>
      <c r="Q31" s="0" t="n">
        <f aca="false">M31/$M$1</f>
        <v>0.0695970695970696</v>
      </c>
      <c r="R31" s="0" t="n">
        <f aca="false">ABS(N31-O31)</f>
        <v>0.0409035409035409</v>
      </c>
      <c r="S31" s="0" t="n">
        <f aca="false">ABS(P31-Q31)</f>
        <v>0.0115995115995116</v>
      </c>
      <c r="U31" s="0" t="n">
        <f aca="false">ABS((K31*M31-($J$1-J31)*($J$1-L31))/(S31*K31-R31*($J$1-L31)))</f>
        <v>3303.4911658397</v>
      </c>
      <c r="V31" s="0" t="n">
        <f aca="false">IF(R31=($J$1-J31)/U31,$J$1/S31-$M$1,IF(K31=0,$J$1/S31-$M$1,K31/ABS(R31-($J$1-J31)/U31)))</f>
        <v>14414.8486357366</v>
      </c>
      <c r="W31" s="0" t="n">
        <f aca="false">IF(K31=0,ABS(($J$1-J31)/N31-($J$1-J31)/U31),ABS((($J$1-J31)-K31)/(K31/V31+O31)))</f>
        <v>1679.64291028832</v>
      </c>
    </row>
    <row r="32" customFormat="false" ht="12.75" hidden="false" customHeight="false" outlineLevel="0" collapsed="false">
      <c r="A32" s="143" t="n">
        <v>38908.4732291667</v>
      </c>
      <c r="B32" s="0" t="n">
        <v>2156</v>
      </c>
      <c r="C32" s="0" t="n">
        <v>98</v>
      </c>
      <c r="D32" s="143" t="n">
        <v>38908.4732407407</v>
      </c>
      <c r="E32" s="0" t="n">
        <v>1870</v>
      </c>
      <c r="F32" s="0" t="n">
        <v>83</v>
      </c>
      <c r="H32" s="138" t="n">
        <f aca="false">I32-'Shorting Summary'!$A$4</f>
        <v>1477.50000061654</v>
      </c>
      <c r="I32" s="138" t="n">
        <f aca="false">86400*(AVERAGE(A32,D32)-'Raw IRMS Data'!$A$2)</f>
        <v>1574.50000061654</v>
      </c>
      <c r="J32" s="0" t="n">
        <f aca="false">B32*250/4095</f>
        <v>131.623931623932</v>
      </c>
      <c r="K32" s="0" t="n">
        <f aca="false">C32*250/4095</f>
        <v>5.98290598290598</v>
      </c>
      <c r="L32" s="0" t="n">
        <f aca="false">E32*250/4095</f>
        <v>114.163614163614</v>
      </c>
      <c r="M32" s="0" t="n">
        <f aca="false">F32*250/4095</f>
        <v>5.06715506715507</v>
      </c>
      <c r="N32" s="0" t="n">
        <f aca="false">J32/$M$1</f>
        <v>1.31623931623932</v>
      </c>
      <c r="O32" s="0" t="n">
        <f aca="false">K32/$M$1</f>
        <v>0.0598290598290598</v>
      </c>
      <c r="P32" s="0" t="n">
        <f aca="false">L32/$M$1</f>
        <v>1.14163614163614</v>
      </c>
      <c r="Q32" s="0" t="n">
        <f aca="false">M32/$M$1</f>
        <v>0.0506715506715507</v>
      </c>
      <c r="R32" s="0" t="n">
        <f aca="false">ABS(N32-O32)</f>
        <v>1.25641025641026</v>
      </c>
      <c r="S32" s="0" t="n">
        <f aca="false">ABS(P32-Q32)</f>
        <v>1.09096459096459</v>
      </c>
      <c r="U32" s="0" t="n">
        <f aca="false">ABS((K32*M32-($J$1-J32)*($J$1-L32))/(S32*K32-R32*($J$1-L32)))</f>
        <v>11.8222179090581</v>
      </c>
      <c r="V32" s="0" t="n">
        <f aca="false">IF(R32=($J$1-J32)/U32,$J$1/S32-$M$1,IF(K32=0,$J$1/S32-$M$1,K32/ABS(R32-($J$1-J32)/U32)))</f>
        <v>46.4895463750664</v>
      </c>
      <c r="W32" s="0" t="n">
        <f aca="false">IF(K32=0,ABS(($J$1-J32)/N32-($J$1-J32)/U32),ABS((($J$1-J32)-K32)/(K32/V32+O32)))</f>
        <v>38.9831507805443</v>
      </c>
    </row>
    <row r="33" customFormat="false" ht="12.75" hidden="false" customHeight="false" outlineLevel="0" collapsed="false">
      <c r="A33" s="143" t="n">
        <v>38908.473912037</v>
      </c>
      <c r="B33" s="0" t="n">
        <v>1490</v>
      </c>
      <c r="C33" s="0" t="n">
        <v>566</v>
      </c>
      <c r="D33" s="143" t="n">
        <v>38908.4739236111</v>
      </c>
      <c r="E33" s="0" t="n">
        <v>1747</v>
      </c>
      <c r="F33" s="0" t="n">
        <v>609</v>
      </c>
      <c r="H33" s="138" t="n">
        <f aca="false">I33-'Shorting Summary'!$A$4</f>
        <v>1536.49999994971</v>
      </c>
      <c r="I33" s="138" t="n">
        <f aca="false">86400*(AVERAGE(A33,D33)-'Raw IRMS Data'!$A$2)</f>
        <v>1633.49999994971</v>
      </c>
      <c r="J33" s="0" t="n">
        <f aca="false">B33*250/4095</f>
        <v>90.964590964591</v>
      </c>
      <c r="K33" s="0" t="n">
        <f aca="false">C33*250/4095</f>
        <v>34.5543345543346</v>
      </c>
      <c r="L33" s="0" t="n">
        <f aca="false">E33*250/4095</f>
        <v>106.654456654457</v>
      </c>
      <c r="M33" s="0" t="n">
        <f aca="false">F33*250/4095</f>
        <v>37.1794871794872</v>
      </c>
      <c r="N33" s="0" t="n">
        <f aca="false">J33/$M$1</f>
        <v>0.90964590964591</v>
      </c>
      <c r="O33" s="0" t="n">
        <f aca="false">K33/$M$1</f>
        <v>0.345543345543346</v>
      </c>
      <c r="P33" s="0" t="n">
        <f aca="false">L33/$M$1</f>
        <v>1.06654456654457</v>
      </c>
      <c r="Q33" s="0" t="n">
        <f aca="false">M33/$M$1</f>
        <v>0.371794871794872</v>
      </c>
      <c r="R33" s="0" t="n">
        <f aca="false">ABS(N33-O33)</f>
        <v>0.564102564102564</v>
      </c>
      <c r="S33" s="0" t="n">
        <f aca="false">ABS(P33-Q33)</f>
        <v>0.694749694749695</v>
      </c>
      <c r="U33" s="0" t="n">
        <f aca="false">ABS((K33*M33-($J$1-J33)*($J$1-L33))/(S33*K33-R33*($J$1-L33)))</f>
        <v>326.272284815384</v>
      </c>
      <c r="V33" s="0" t="n">
        <f aca="false">IF(R33=($J$1-J33)/U33,$J$1/S33-$M$1,IF(K33=0,$J$1/S33-$M$1,K33/ABS(R33-($J$1-J33)/U33)))</f>
        <v>86.6842852436551</v>
      </c>
      <c r="W33" s="0" t="n">
        <f aca="false">IF(K33=0,ABS(($J$1-J33)/N33-($J$1-J33)/U33),ABS((($J$1-J33)-K33)/(K33/V33+O33)))</f>
        <v>26.1193255490959</v>
      </c>
    </row>
    <row r="34" customFormat="false" ht="12.75" hidden="false" customHeight="false" outlineLevel="0" collapsed="false">
      <c r="A34" s="143" t="n">
        <v>38908.4745833333</v>
      </c>
      <c r="B34" s="0" t="n">
        <v>1740</v>
      </c>
      <c r="C34" s="0" t="n">
        <v>137</v>
      </c>
      <c r="D34" s="143" t="n">
        <v>38908.4746064815</v>
      </c>
      <c r="E34" s="0" t="n">
        <v>1924</v>
      </c>
      <c r="F34" s="0" t="n">
        <v>118</v>
      </c>
      <c r="H34" s="138" t="n">
        <f aca="false">I34-'Shorting Summary'!$A$4</f>
        <v>1595.00000073761</v>
      </c>
      <c r="I34" s="138" t="n">
        <f aca="false">86400*(AVERAGE(A34,D34)-'Raw IRMS Data'!$A$2)</f>
        <v>1692.00000073761</v>
      </c>
      <c r="J34" s="0" t="n">
        <f aca="false">B34*250/4095</f>
        <v>106.227106227106</v>
      </c>
      <c r="K34" s="0" t="n">
        <f aca="false">C34*250/4095</f>
        <v>8.36385836385836</v>
      </c>
      <c r="L34" s="0" t="n">
        <f aca="false">E34*250/4095</f>
        <v>117.460317460317</v>
      </c>
      <c r="M34" s="0" t="n">
        <f aca="false">F34*250/4095</f>
        <v>7.2039072039072</v>
      </c>
      <c r="N34" s="0" t="n">
        <f aca="false">J34/$M$1</f>
        <v>1.06227106227106</v>
      </c>
      <c r="O34" s="0" t="n">
        <f aca="false">K34/$M$1</f>
        <v>0.0836385836385837</v>
      </c>
      <c r="P34" s="0" t="n">
        <f aca="false">L34/$M$1</f>
        <v>1.17460317460317</v>
      </c>
      <c r="Q34" s="0" t="n">
        <f aca="false">M34/$M$1</f>
        <v>0.0720390720390721</v>
      </c>
      <c r="R34" s="0" t="n">
        <f aca="false">ABS(N34-O34)</f>
        <v>0.978632478632479</v>
      </c>
      <c r="S34" s="0" t="n">
        <f aca="false">ABS(P34-Q34)</f>
        <v>1.1025641025641</v>
      </c>
      <c r="U34" s="0" t="n">
        <f aca="false">ABS((K34*M34-($J$1-J34)*($J$1-L34))/(S34*K34-R34*($J$1-L34)))</f>
        <v>56.801890026985</v>
      </c>
      <c r="V34" s="0" t="n">
        <f aca="false">IF(R34=($J$1-J34)/U34,$J$1/S34-$M$1,IF(K34=0,$J$1/S34-$M$1,K34/ABS(R34-($J$1-J34)/U34)))</f>
        <v>28.1793874457119</v>
      </c>
      <c r="W34" s="0" t="n">
        <f aca="false">IF(K34=0,ABS(($J$1-J34)/N34-($J$1-J34)/U34),ABS((($J$1-J34)-K34)/(K34/V34+O34)))</f>
        <v>79.8143731950864</v>
      </c>
    </row>
    <row r="35" customFormat="false" ht="12.75" hidden="false" customHeight="false" outlineLevel="0" collapsed="false">
      <c r="A35" s="143" t="n">
        <v>38908.4752662037</v>
      </c>
      <c r="B35" s="0" t="n">
        <v>2277</v>
      </c>
      <c r="C35" s="0" t="n">
        <v>20</v>
      </c>
      <c r="D35" s="143" t="n">
        <v>38908.4752777778</v>
      </c>
      <c r="E35" s="0" t="n">
        <v>2155</v>
      </c>
      <c r="F35" s="0" t="n">
        <v>18</v>
      </c>
      <c r="H35" s="138" t="n">
        <f aca="false">I35-'Shorting Summary'!$A$4</f>
        <v>1653.50000026822</v>
      </c>
      <c r="I35" s="138" t="n">
        <f aca="false">86400*(AVERAGE(A35,D35)-'Raw IRMS Data'!$A$2)</f>
        <v>1750.50000026822</v>
      </c>
      <c r="J35" s="0" t="n">
        <f aca="false">B35*250/4095</f>
        <v>139.010989010989</v>
      </c>
      <c r="K35" s="0" t="n">
        <f aca="false">C35*250/4095</f>
        <v>1.22100122100122</v>
      </c>
      <c r="L35" s="0" t="n">
        <f aca="false">E35*250/4095</f>
        <v>131.562881562882</v>
      </c>
      <c r="M35" s="0" t="n">
        <f aca="false">F35*250/4095</f>
        <v>1.0989010989011</v>
      </c>
      <c r="N35" s="0" t="n">
        <f aca="false">J35/$M$1</f>
        <v>1.39010989010989</v>
      </c>
      <c r="O35" s="0" t="n">
        <f aca="false">K35/$M$1</f>
        <v>0.0122100122100122</v>
      </c>
      <c r="P35" s="0" t="n">
        <f aca="false">L35/$M$1</f>
        <v>1.31562881562882</v>
      </c>
      <c r="Q35" s="0" t="n">
        <f aca="false">M35/$M$1</f>
        <v>0.010989010989011</v>
      </c>
      <c r="R35" s="0" t="n">
        <f aca="false">ABS(N35-O35)</f>
        <v>1.37789987789988</v>
      </c>
      <c r="S35" s="0" t="n">
        <f aca="false">ABS(P35-Q35)</f>
        <v>1.3046398046398</v>
      </c>
      <c r="U35" s="0" t="n">
        <f aca="false">ABS((K35*M35-($J$1-J35)*($J$1-L35))/(S35*K35-R35*($J$1-L35)))</f>
        <v>4.64261577337219</v>
      </c>
      <c r="V35" s="0" t="n">
        <f aca="false">IF(R35=($J$1-J35)/U35,$J$1/S35-$M$1,IF(K35=0,$J$1/S35-$M$1,K35/ABS(R35-($J$1-J35)/U35)))</f>
        <v>12.541105762255</v>
      </c>
      <c r="W35" s="0" t="n">
        <f aca="false">IF(K35=0,ABS(($J$1-J35)/N35-($J$1-J35)/U35),ABS((($J$1-J35)-K35)/(K35/V35+O35)))</f>
        <v>43.1145027992411</v>
      </c>
    </row>
    <row r="36" customFormat="false" ht="12.75" hidden="false" customHeight="false" outlineLevel="0" collapsed="false">
      <c r="A36" s="143" t="n">
        <v>38908.4759490741</v>
      </c>
      <c r="B36" s="0" t="n">
        <v>1920</v>
      </c>
      <c r="C36" s="0" t="n">
        <v>14</v>
      </c>
      <c r="D36" s="143" t="n">
        <v>38908.4759606481</v>
      </c>
      <c r="E36" s="0" t="n">
        <v>2211</v>
      </c>
      <c r="F36" s="0" t="n">
        <v>18</v>
      </c>
      <c r="H36" s="138" t="n">
        <f aca="false">I36-'Shorting Summary'!$A$4</f>
        <v>1712.50000023004</v>
      </c>
      <c r="I36" s="138" t="n">
        <f aca="false">86400*(AVERAGE(A36,D36)-'Raw IRMS Data'!$A$2)</f>
        <v>1809.50000023004</v>
      </c>
      <c r="J36" s="0" t="n">
        <f aca="false">B36*250/4095</f>
        <v>117.216117216117</v>
      </c>
      <c r="K36" s="0" t="n">
        <f aca="false">C36*250/4095</f>
        <v>0.854700854700855</v>
      </c>
      <c r="L36" s="0" t="n">
        <f aca="false">E36*250/4095</f>
        <v>134.981684981685</v>
      </c>
      <c r="M36" s="0" t="n">
        <f aca="false">F36*250/4095</f>
        <v>1.0989010989011</v>
      </c>
      <c r="N36" s="0" t="n">
        <f aca="false">J36/$M$1</f>
        <v>1.17216117216117</v>
      </c>
      <c r="O36" s="0" t="n">
        <f aca="false">K36/$M$1</f>
        <v>0.00854700854700855</v>
      </c>
      <c r="P36" s="0" t="n">
        <f aca="false">L36/$M$1</f>
        <v>1.34981684981685</v>
      </c>
      <c r="Q36" s="0" t="n">
        <f aca="false">M36/$M$1</f>
        <v>0.010989010989011</v>
      </c>
      <c r="R36" s="0" t="n">
        <f aca="false">ABS(N36-O36)</f>
        <v>1.16361416361416</v>
      </c>
      <c r="S36" s="0" t="n">
        <f aca="false">ABS(P36-Q36)</f>
        <v>1.33882783882784</v>
      </c>
      <c r="U36" s="0" t="n">
        <f aca="false">ABS((K36*M36-($J$1-J36)*($J$1-L36))/(S36*K36-R36*($J$1-L36)))</f>
        <v>26.3571537584501</v>
      </c>
      <c r="V36" s="0" t="n">
        <f aca="false">IF(R36=($J$1-J36)/U36,$J$1/S36-$M$1,IF(K36=0,$J$1/S36-$M$1,K36/ABS(R36-($J$1-J36)/U36)))</f>
        <v>7.68952958909597</v>
      </c>
      <c r="W36" s="0" t="n">
        <f aca="false">IF(K36=0,ABS(($J$1-J36)/N36-($J$1-J36)/U36),ABS((($J$1-J36)-K36)/(K36/V36+O36)))</f>
        <v>224.608322340225</v>
      </c>
    </row>
    <row r="37" customFormat="false" ht="12.75" hidden="false" customHeight="false" outlineLevel="0" collapsed="false">
      <c r="A37" s="143" t="n">
        <v>38908.4766319444</v>
      </c>
      <c r="B37" s="0" t="n">
        <v>2037</v>
      </c>
      <c r="C37" s="0" t="n">
        <v>18</v>
      </c>
      <c r="D37" s="143" t="n">
        <v>38908.4766435185</v>
      </c>
      <c r="E37" s="0" t="n">
        <v>2284</v>
      </c>
      <c r="F37" s="0" t="n">
        <v>23</v>
      </c>
      <c r="H37" s="138" t="n">
        <f aca="false">I37-'Shorting Summary'!$A$4</f>
        <v>1771.50000019185</v>
      </c>
      <c r="I37" s="138" t="n">
        <f aca="false">86400*(AVERAGE(A37,D37)-'Raw IRMS Data'!$A$2)</f>
        <v>1868.50000019185</v>
      </c>
      <c r="J37" s="0" t="n">
        <f aca="false">B37*250/4095</f>
        <v>124.358974358974</v>
      </c>
      <c r="K37" s="0" t="n">
        <f aca="false">C37*250/4095</f>
        <v>1.0989010989011</v>
      </c>
      <c r="L37" s="0" t="n">
        <f aca="false">E37*250/4095</f>
        <v>139.438339438339</v>
      </c>
      <c r="M37" s="0" t="n">
        <f aca="false">F37*250/4095</f>
        <v>1.4041514041514</v>
      </c>
      <c r="N37" s="0" t="n">
        <f aca="false">J37/$M$1</f>
        <v>1.24358974358974</v>
      </c>
      <c r="O37" s="0" t="n">
        <f aca="false">K37/$M$1</f>
        <v>0.010989010989011</v>
      </c>
      <c r="P37" s="0" t="n">
        <f aca="false">L37/$M$1</f>
        <v>1.39438339438339</v>
      </c>
      <c r="Q37" s="0" t="n">
        <f aca="false">M37/$M$1</f>
        <v>0.014041514041514</v>
      </c>
      <c r="R37" s="0" t="n">
        <f aca="false">ABS(N37-O37)</f>
        <v>1.23260073260073</v>
      </c>
      <c r="S37" s="0" t="n">
        <f aca="false">ABS(P37-Q37)</f>
        <v>1.38034188034188</v>
      </c>
      <c r="U37" s="0" t="n">
        <f aca="false">ABS((K37*M37-($J$1-J37)*($J$1-L37))/(S37*K37-R37*($J$1-L37)))</f>
        <v>21.2149597098926</v>
      </c>
      <c r="V37" s="0" t="n">
        <f aca="false">IF(R37=($J$1-J37)/U37,$J$1/S37-$M$1,IF(K37=0,$J$1/S37-$M$1,K37/ABS(R37-($J$1-J37)/U37)))</f>
        <v>4.19867093289897</v>
      </c>
      <c r="W37" s="0" t="n">
        <f aca="false">IF(K37=0,ABS(($J$1-J37)/N37-($J$1-J37)/U37),ABS((($J$1-J37)-K37)/(K37/V37+O37)))</f>
        <v>71.4965145451604</v>
      </c>
    </row>
    <row r="38" customFormat="false" ht="12.75" hidden="false" customHeight="false" outlineLevel="0" collapsed="false">
      <c r="A38" s="143" t="n">
        <v>38908.4773148148</v>
      </c>
      <c r="B38" s="0" t="n">
        <v>2314</v>
      </c>
      <c r="C38" s="0" t="n">
        <v>39</v>
      </c>
      <c r="D38" s="143" t="n">
        <v>38908.4773263889</v>
      </c>
      <c r="E38" s="0" t="n">
        <v>2358</v>
      </c>
      <c r="F38" s="0" t="n">
        <v>42</v>
      </c>
      <c r="H38" s="138" t="n">
        <f aca="false">I38-'Shorting Summary'!$A$4</f>
        <v>1830.50000015367</v>
      </c>
      <c r="I38" s="138" t="n">
        <f aca="false">86400*(AVERAGE(A38,D38)-'Raw IRMS Data'!$A$2)</f>
        <v>1927.50000015367</v>
      </c>
      <c r="J38" s="0" t="n">
        <f aca="false">B38*250/4095</f>
        <v>141.269841269841</v>
      </c>
      <c r="K38" s="0" t="n">
        <f aca="false">C38*250/4095</f>
        <v>2.38095238095238</v>
      </c>
      <c r="L38" s="0" t="n">
        <f aca="false">E38*250/4095</f>
        <v>143.956043956044</v>
      </c>
      <c r="M38" s="0" t="n">
        <f aca="false">F38*250/4095</f>
        <v>2.56410256410256</v>
      </c>
      <c r="N38" s="0" t="n">
        <f aca="false">J38/$M$1</f>
        <v>1.41269841269841</v>
      </c>
      <c r="O38" s="0" t="n">
        <f aca="false">K38/$M$1</f>
        <v>0.0238095238095238</v>
      </c>
      <c r="P38" s="0" t="n">
        <f aca="false">L38/$M$1</f>
        <v>1.43956043956044</v>
      </c>
      <c r="Q38" s="0" t="n">
        <f aca="false">M38/$M$1</f>
        <v>0.0256410256410256</v>
      </c>
      <c r="R38" s="0" t="n">
        <f aca="false">ABS(N38-O38)</f>
        <v>1.38888888888889</v>
      </c>
      <c r="S38" s="0" t="n">
        <f aca="false">ABS(P38-Q38)</f>
        <v>1.41391941391941</v>
      </c>
      <c r="U38" s="0" t="n">
        <f aca="false">ABS((K38*M38-($J$1-J38)*($J$1-L38))/(S38*K38-R38*($J$1-L38)))</f>
        <v>1.22310915104741</v>
      </c>
      <c r="V38" s="0" t="n">
        <f aca="false">IF(R38=($J$1-J38)/U38,$J$1/S38-$M$1,IF(K38=0,$J$1/S38-$M$1,K38/ABS(R38-($J$1-J38)/U38)))</f>
        <v>1.46528432551941</v>
      </c>
      <c r="W38" s="0" t="n">
        <f aca="false">IF(K38=0,ABS(($J$1-J38)/N38-($J$1-J38)/U38),ABS((($J$1-J38)-K38)/(K38/V38+O38)))</f>
        <v>0.79167607607669</v>
      </c>
    </row>
    <row r="39" customFormat="false" ht="12.75" hidden="false" customHeight="false" outlineLevel="0" collapsed="false">
      <c r="A39" s="143" t="n">
        <v>38908.4779861111</v>
      </c>
      <c r="B39" s="0" t="n">
        <v>1741</v>
      </c>
      <c r="C39" s="0" t="n">
        <v>766</v>
      </c>
      <c r="D39" s="143" t="n">
        <v>38908.4780092593</v>
      </c>
      <c r="E39" s="0" t="n">
        <v>1499</v>
      </c>
      <c r="F39" s="0" t="n">
        <v>671</v>
      </c>
      <c r="H39" s="138" t="n">
        <f aca="false">I39-'Shorting Summary'!$A$4</f>
        <v>1889.00000031292</v>
      </c>
      <c r="I39" s="138" t="n">
        <f aca="false">86400*(AVERAGE(A39,D39)-'Raw IRMS Data'!$A$2)</f>
        <v>1986.00000031292</v>
      </c>
      <c r="J39" s="0" t="n">
        <f aca="false">B39*250/4095</f>
        <v>106.288156288156</v>
      </c>
      <c r="K39" s="0" t="n">
        <f aca="false">C39*250/4095</f>
        <v>46.7643467643468</v>
      </c>
      <c r="L39" s="0" t="n">
        <f aca="false">E39*250/4095</f>
        <v>91.5140415140415</v>
      </c>
      <c r="M39" s="0" t="n">
        <f aca="false">F39*250/4095</f>
        <v>40.964590964591</v>
      </c>
      <c r="N39" s="0" t="n">
        <f aca="false">J39/$M$1</f>
        <v>1.06288156288156</v>
      </c>
      <c r="O39" s="0" t="n">
        <f aca="false">K39/$M$1</f>
        <v>0.467643467643468</v>
      </c>
      <c r="P39" s="0" t="n">
        <f aca="false">L39/$M$1</f>
        <v>0.915140415140415</v>
      </c>
      <c r="Q39" s="0" t="n">
        <f aca="false">M39/$M$1</f>
        <v>0.40964590964591</v>
      </c>
      <c r="R39" s="0" t="n">
        <f aca="false">ABS(N39-O39)</f>
        <v>0.595238095238095</v>
      </c>
      <c r="S39" s="0" t="n">
        <f aca="false">ABS(P39-Q39)</f>
        <v>0.505494505494506</v>
      </c>
      <c r="U39" s="0" t="n">
        <f aca="false">ABS((K39*M39-($J$1-J39)*($J$1-L39))/(S39*K39-R39*($J$1-L39)))</f>
        <v>18.4550265795504</v>
      </c>
      <c r="V39" s="0" t="n">
        <f aca="false">IF(R39=($J$1-J39)/U39,$J$1/S39-$M$1,IF(K39=0,$J$1/S39-$M$1,K39/ABS(R39-($J$1-J39)/U39)))</f>
        <v>31.1759913753647</v>
      </c>
      <c r="W39" s="0" t="n">
        <f aca="false">IF(K39=0,ABS(($J$1-J39)/N39-($J$1-J39)/U39),ABS((($J$1-J39)-K39)/(K39/V39+O39)))</f>
        <v>4.11477574788239</v>
      </c>
    </row>
    <row r="40" customFormat="false" ht="12.75" hidden="false" customHeight="false" outlineLevel="0" collapsed="false">
      <c r="A40" s="143" t="n">
        <v>38908.4786689815</v>
      </c>
      <c r="B40" s="0" t="n">
        <v>1236</v>
      </c>
      <c r="C40" s="0" t="n">
        <v>1087</v>
      </c>
      <c r="D40" s="143" t="n">
        <v>38908.4786805556</v>
      </c>
      <c r="E40" s="0" t="n">
        <v>1118</v>
      </c>
      <c r="F40" s="0" t="n">
        <v>980</v>
      </c>
      <c r="H40" s="138" t="n">
        <f aca="false">I40-'Shorting Summary'!$A$4</f>
        <v>1947.49999984354</v>
      </c>
      <c r="I40" s="138" t="n">
        <f aca="false">86400*(AVERAGE(A40,D40)-'Raw IRMS Data'!$A$2)</f>
        <v>2044.49999984354</v>
      </c>
      <c r="J40" s="0" t="n">
        <f aca="false">B40*250/4095</f>
        <v>75.4578754578755</v>
      </c>
      <c r="K40" s="0" t="n">
        <f aca="false">C40*250/4095</f>
        <v>66.3614163614164</v>
      </c>
      <c r="L40" s="0" t="n">
        <f aca="false">E40*250/4095</f>
        <v>68.2539682539683</v>
      </c>
      <c r="M40" s="0" t="n">
        <f aca="false">F40*250/4095</f>
        <v>59.8290598290598</v>
      </c>
      <c r="N40" s="0" t="n">
        <f aca="false">J40/$M$1</f>
        <v>0.754578754578755</v>
      </c>
      <c r="O40" s="0" t="n">
        <f aca="false">K40/$M$1</f>
        <v>0.663614163614164</v>
      </c>
      <c r="P40" s="0" t="n">
        <f aca="false">L40/$M$1</f>
        <v>0.682539682539683</v>
      </c>
      <c r="Q40" s="0" t="n">
        <f aca="false">M40/$M$1</f>
        <v>0.598290598290598</v>
      </c>
      <c r="R40" s="0" t="n">
        <f aca="false">ABS(N40-O40)</f>
        <v>0.090964590964591</v>
      </c>
      <c r="S40" s="0" t="n">
        <f aca="false">ABS(P40-Q40)</f>
        <v>0.0842490842490843</v>
      </c>
      <c r="U40" s="0" t="n">
        <f aca="false">ABS((K40*M40-($J$1-J40)*($J$1-L40))/(S40*K40-R40*($J$1-L40)))</f>
        <v>981.265205559299</v>
      </c>
      <c r="V40" s="0" t="n">
        <f aca="false">IF(R40=($J$1-J40)/U40,$J$1/S40-$M$1,IF(K40=0,$J$1/S40-$M$1,K40/ABS(R40-($J$1-J40)/U40)))</f>
        <v>3295.08275583129</v>
      </c>
      <c r="W40" s="0" t="n">
        <f aca="false">IF(K40=0,ABS(($J$1-J40)/N40-($J$1-J40)/U40),ABS((($J$1-J40)-K40)/(K40/V40+O40)))</f>
        <v>4.587546902265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0.255189255189</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1</v>
      </c>
      <c r="I3" s="138"/>
    </row>
    <row r="4" customFormat="false" ht="12.75" hidden="false" customHeight="false" outlineLevel="0" collapsed="false">
      <c r="I4" s="138"/>
    </row>
    <row r="5" customFormat="false" ht="12.75" hidden="false" customHeight="false" outlineLevel="0" collapsed="false">
      <c r="A5" s="0" t="s">
        <v>202</v>
      </c>
      <c r="B5" s="0" t="s">
        <v>164</v>
      </c>
      <c r="C5" s="0" t="s">
        <v>165</v>
      </c>
      <c r="D5" s="0" t="s">
        <v>203</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195</v>
      </c>
      <c r="V5" s="0" t="s">
        <v>185</v>
      </c>
      <c r="W5" s="0" t="s">
        <v>204</v>
      </c>
    </row>
    <row r="6" customFormat="false" ht="12.75" hidden="false" customHeight="false" outlineLevel="0" collapsed="false">
      <c r="A6" s="143" t="n">
        <v>38908.4554976852</v>
      </c>
      <c r="B6" s="0" t="n">
        <v>1</v>
      </c>
      <c r="C6" s="0" t="n">
        <v>0</v>
      </c>
      <c r="D6" s="143" t="n">
        <v>38908.4555208333</v>
      </c>
      <c r="E6" s="0" t="n">
        <v>1</v>
      </c>
      <c r="F6" s="0" t="n">
        <v>0</v>
      </c>
      <c r="H6" s="138" t="n">
        <f aca="false">I6-'Shorting Summary'!$A$4</f>
        <v>-53.9999993778765</v>
      </c>
      <c r="I6" s="138" t="n">
        <f aca="false">86400*(AVERAGE(A6,D6)-'Raw IRMS Data'!$A$2)</f>
        <v>43.00000062212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638</v>
      </c>
      <c r="V6" s="0" t="n">
        <f aca="false">IF(R6=($J$1-J6)/U6,$J$1/S6-$M$1,IF(K6=0,$J$1/S6-$M$1,K6/ABS(R6-($J$1-J6)/U6)))</f>
        <v>229638</v>
      </c>
      <c r="W6" s="0" t="n">
        <f aca="false">IF(K6=0,ABS(($J$1-J6)/N6-($J$1-J6)/U6),ABS((($J$1-J6)-K6)/(K6/V6+O6)))</f>
        <v>229637.999389499</v>
      </c>
    </row>
    <row r="7" customFormat="false" ht="12.75" hidden="false" customHeight="false" outlineLevel="0" collapsed="false">
      <c r="A7" s="143" t="n">
        <v>38908.4561805556</v>
      </c>
      <c r="B7" s="0" t="n">
        <v>1</v>
      </c>
      <c r="C7" s="0" t="n">
        <v>0</v>
      </c>
      <c r="D7" s="143" t="n">
        <v>38908.4562037037</v>
      </c>
      <c r="E7" s="0" t="n">
        <v>1</v>
      </c>
      <c r="F7" s="0" t="n">
        <v>0</v>
      </c>
      <c r="H7" s="138" t="n">
        <f aca="false">I7-'Shorting Summary'!$A$4</f>
        <v>4.99999995529652</v>
      </c>
      <c r="I7" s="138" t="n">
        <f aca="false">86400*(AVERAGE(A7,D7)-'Raw IRMS Data'!$A$2)</f>
        <v>101.9999999552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638</v>
      </c>
      <c r="V7" s="0" t="n">
        <f aca="false">IF(R7=($J$1-J7)/U7,$J$1/S7-$M$1,IF(K7=0,$J$1/S7-$M$1,K7/ABS(R7-($J$1-J7)/U7)))</f>
        <v>229638</v>
      </c>
      <c r="W7" s="0" t="n">
        <f aca="false">IF(K7=0,ABS(($J$1-J7)/N7-($J$1-J7)/U7),ABS((($J$1-J7)-K7)/(K7/V7+O7)))</f>
        <v>229637.999389499</v>
      </c>
    </row>
    <row r="8" customFormat="false" ht="12.75" hidden="false" customHeight="false" outlineLevel="0" collapsed="false">
      <c r="A8" s="143" t="n">
        <v>38908.4568634259</v>
      </c>
      <c r="B8" s="0" t="n">
        <v>1</v>
      </c>
      <c r="C8" s="0" t="n">
        <v>0</v>
      </c>
      <c r="D8" s="143" t="n">
        <v>38908.456875</v>
      </c>
      <c r="E8" s="0" t="n">
        <v>1</v>
      </c>
      <c r="F8" s="0" t="n">
        <v>0</v>
      </c>
      <c r="H8" s="138" t="n">
        <f aca="false">I8-'Shorting Summary'!$A$4</f>
        <v>63.5000007431954</v>
      </c>
      <c r="I8" s="138" t="n">
        <f aca="false">86400*(AVERAGE(A8,D8)-'Raw IRMS Data'!$A$2)</f>
        <v>160.50000074319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638</v>
      </c>
      <c r="V8" s="0" t="n">
        <f aca="false">IF(R8=($J$1-J8)/U8,$J$1/S8-$M$1,IF(K8=0,$J$1/S8-$M$1,K8/ABS(R8-($J$1-J8)/U8)))</f>
        <v>229638</v>
      </c>
      <c r="W8" s="0" t="n">
        <f aca="false">IF(K8=0,ABS(($J$1-J8)/N8-($J$1-J8)/U8),ABS((($J$1-J8)-K8)/(K8/V8+O8)))</f>
        <v>229637.999389499</v>
      </c>
    </row>
    <row r="9" customFormat="false" ht="12.75" hidden="false" customHeight="false" outlineLevel="0" collapsed="false">
      <c r="A9" s="143" t="n">
        <v>38908.4575462963</v>
      </c>
      <c r="B9" s="0" t="n">
        <v>1</v>
      </c>
      <c r="C9" s="0" t="n">
        <v>0</v>
      </c>
      <c r="D9" s="143" t="n">
        <v>38908.4575578704</v>
      </c>
      <c r="E9" s="0" t="n">
        <v>1</v>
      </c>
      <c r="F9" s="0" t="n">
        <v>0</v>
      </c>
      <c r="H9" s="138" t="n">
        <f aca="false">I9-'Shorting Summary'!$A$4</f>
        <v>122.500000076368</v>
      </c>
      <c r="I9" s="138" t="n">
        <f aca="false">86400*(AVERAGE(A9,D9)-'Raw IRMS Data'!$A$2)</f>
        <v>219.5000000763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638</v>
      </c>
      <c r="V9" s="0" t="n">
        <f aca="false">IF(R9=($J$1-J9)/U9,$J$1/S9-$M$1,IF(K9=0,$J$1/S9-$M$1,K9/ABS(R9-($J$1-J9)/U9)))</f>
        <v>229638</v>
      </c>
      <c r="W9" s="0" t="n">
        <f aca="false">IF(K9=0,ABS(($J$1-J9)/N9-($J$1-J9)/U9),ABS((($J$1-J9)-K9)/(K9/V9+O9)))</f>
        <v>229637.999389499</v>
      </c>
    </row>
    <row r="10" customFormat="false" ht="12.75" hidden="false" customHeight="false" outlineLevel="0" collapsed="false">
      <c r="A10" s="143" t="n">
        <v>38908.4582291667</v>
      </c>
      <c r="B10" s="0" t="n">
        <v>1</v>
      </c>
      <c r="C10" s="0" t="n">
        <v>0</v>
      </c>
      <c r="D10" s="143" t="n">
        <v>38908.4582407407</v>
      </c>
      <c r="E10" s="0" t="n">
        <v>1</v>
      </c>
      <c r="F10" s="0" t="n">
        <v>0</v>
      </c>
      <c r="H10" s="138" t="n">
        <f aca="false">I10-'Shorting Summary'!$A$4</f>
        <v>181.500000666827</v>
      </c>
      <c r="I10" s="138" t="n">
        <f aca="false">86400*(AVERAGE(A10,D10)-'Raw IRMS Data'!$A$2)</f>
        <v>278.50000066682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638</v>
      </c>
      <c r="V10" s="0" t="n">
        <f aca="false">IF(R10=($J$1-J10)/U10,$J$1/S10-$M$1,IF(K10=0,$J$1/S10-$M$1,K10/ABS(R10-($J$1-J10)/U10)))</f>
        <v>229638</v>
      </c>
      <c r="W10" s="0" t="n">
        <f aca="false">IF(K10=0,ABS(($J$1-J10)/N10-($J$1-J10)/U10),ABS((($J$1-J10)-K10)/(K10/V10+O10)))</f>
        <v>229637.999389499</v>
      </c>
    </row>
    <row r="11" customFormat="false" ht="12.75" hidden="false" customHeight="false" outlineLevel="0" collapsed="false">
      <c r="A11" s="143" t="n">
        <v>38908.458900463</v>
      </c>
      <c r="B11" s="0" t="n">
        <v>1</v>
      </c>
      <c r="C11" s="0" t="n">
        <v>0</v>
      </c>
      <c r="D11" s="143" t="n">
        <v>38908.4589236111</v>
      </c>
      <c r="E11" s="0" t="n">
        <v>1</v>
      </c>
      <c r="F11" s="0" t="n">
        <v>0</v>
      </c>
      <c r="H11" s="138" t="n">
        <f aca="false">I11-'Shorting Summary'!$A$4</f>
        <v>240.00000019744</v>
      </c>
      <c r="I11" s="138" t="n">
        <f aca="false">86400*(AVERAGE(A11,D11)-'Raw IRMS Data'!$A$2)</f>
        <v>337.000000197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638</v>
      </c>
      <c r="V11" s="0" t="n">
        <f aca="false">IF(R11=($J$1-J11)/U11,$J$1/S11-$M$1,IF(K11=0,$J$1/S11-$M$1,K11/ABS(R11-($J$1-J11)/U11)))</f>
        <v>229638</v>
      </c>
      <c r="W11" s="0" t="n">
        <f aca="false">IF(K11=0,ABS(($J$1-J11)/N11-($J$1-J11)/U11),ABS((($J$1-J11)-K11)/(K11/V11+O11)))</f>
        <v>229637.999389499</v>
      </c>
    </row>
    <row r="12" customFormat="false" ht="12.75" hidden="false" customHeight="false" outlineLevel="0" collapsed="false">
      <c r="A12" s="143" t="n">
        <v>38908.4595833333</v>
      </c>
      <c r="B12" s="0" t="n">
        <v>1</v>
      </c>
      <c r="C12" s="0" t="n">
        <v>0</v>
      </c>
      <c r="D12" s="143" t="n">
        <v>38908.4596064815</v>
      </c>
      <c r="E12" s="0" t="n">
        <v>1</v>
      </c>
      <c r="F12" s="0" t="n">
        <v>0</v>
      </c>
      <c r="H12" s="138" t="n">
        <f aca="false">I12-'Shorting Summary'!$A$4</f>
        <v>299.000000787899</v>
      </c>
      <c r="I12" s="138" t="n">
        <f aca="false">86400*(AVERAGE(A12,D12)-'Raw IRMS Data'!$A$2)</f>
        <v>396.00000078789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638</v>
      </c>
      <c r="V12" s="0" t="n">
        <f aca="false">IF(R12=($J$1-J12)/U12,$J$1/S12-$M$1,IF(K12=0,$J$1/S12-$M$1,K12/ABS(R12-($J$1-J12)/U12)))</f>
        <v>229638</v>
      </c>
      <c r="W12" s="0" t="n">
        <f aca="false">IF(K12=0,ABS(($J$1-J12)/N12-($J$1-J12)/U12),ABS((($J$1-J12)-K12)/(K12/V12+O12)))</f>
        <v>229637.999389499</v>
      </c>
    </row>
    <row r="13" customFormat="false" ht="12.75" hidden="false" customHeight="false" outlineLevel="0" collapsed="false">
      <c r="A13" s="143" t="n">
        <v>38908.4602662037</v>
      </c>
      <c r="B13" s="0" t="n">
        <v>1</v>
      </c>
      <c r="C13" s="0" t="n">
        <v>0</v>
      </c>
      <c r="D13" s="143" t="n">
        <v>38908.4602777778</v>
      </c>
      <c r="E13" s="0" t="n">
        <v>1</v>
      </c>
      <c r="F13" s="0" t="n">
        <v>0</v>
      </c>
      <c r="H13" s="138" t="n">
        <f aca="false">I13-'Shorting Summary'!$A$4</f>
        <v>357.500000318512</v>
      </c>
      <c r="I13" s="138" t="n">
        <f aca="false">86400*(AVERAGE(A13,D13)-'Raw IRMS Data'!$A$2)</f>
        <v>454.50000031851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9638</v>
      </c>
      <c r="V13" s="0" t="n">
        <f aca="false">IF(R13=($J$1-J13)/U13,$J$1/S13-$M$1,IF(K13=0,$J$1/S13-$M$1,K13/ABS(R13-($J$1-J13)/U13)))</f>
        <v>229638</v>
      </c>
      <c r="W13" s="0" t="n">
        <f aca="false">IF(K13=0,ABS(($J$1-J13)/N13-($J$1-J13)/U13),ABS((($J$1-J13)-K13)/(K13/V13+O13)))</f>
        <v>229637.999389499</v>
      </c>
    </row>
    <row r="14" customFormat="false" ht="12.75" hidden="false" customHeight="false" outlineLevel="0" collapsed="false">
      <c r="A14" s="143" t="n">
        <v>38908.4609490741</v>
      </c>
      <c r="B14" s="0" t="n">
        <v>1</v>
      </c>
      <c r="C14" s="0" t="n">
        <v>0</v>
      </c>
      <c r="D14" s="143" t="n">
        <v>38908.4609606481</v>
      </c>
      <c r="E14" s="0" t="n">
        <v>1</v>
      </c>
      <c r="F14" s="0" t="n">
        <v>0</v>
      </c>
      <c r="H14" s="138" t="n">
        <f aca="false">I14-'Shorting Summary'!$A$4</f>
        <v>416.500000280328</v>
      </c>
      <c r="I14" s="138" t="n">
        <f aca="false">86400*(AVERAGE(A14,D14)-'Raw IRMS Data'!$A$2)</f>
        <v>513.50000028032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638</v>
      </c>
      <c r="V14" s="0" t="n">
        <f aca="false">IF(R14=($J$1-J14)/U14,$J$1/S14-$M$1,IF(K14=0,$J$1/S14-$M$1,K14/ABS(R14-($J$1-J14)/U14)))</f>
        <v>229638</v>
      </c>
      <c r="W14" s="0" t="n">
        <f aca="false">IF(K14=0,ABS(($J$1-J14)/N14-($J$1-J14)/U14),ABS((($J$1-J14)-K14)/(K14/V14+O14)))</f>
        <v>229637.999389499</v>
      </c>
    </row>
    <row r="15" customFormat="false" ht="12.75" hidden="false" customHeight="false" outlineLevel="0" collapsed="false">
      <c r="A15" s="143" t="n">
        <v>38908.4616319445</v>
      </c>
      <c r="B15" s="0" t="n">
        <v>1</v>
      </c>
      <c r="C15" s="0" t="n">
        <v>0</v>
      </c>
      <c r="D15" s="143" t="n">
        <v>38908.4616435185</v>
      </c>
      <c r="E15" s="0" t="n">
        <v>1</v>
      </c>
      <c r="F15" s="0" t="n">
        <v>0</v>
      </c>
      <c r="H15" s="138" t="n">
        <f aca="false">I15-'Shorting Summary'!$A$4</f>
        <v>475.500000242144</v>
      </c>
      <c r="I15" s="138" t="n">
        <f aca="false">86400*(AVERAGE(A15,D15)-'Raw IRMS Data'!$A$2)</f>
        <v>572.5000002421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9638</v>
      </c>
      <c r="V15" s="0" t="n">
        <f aca="false">IF(R15=($J$1-J15)/U15,$J$1/S15-$M$1,IF(K15=0,$J$1/S15-$M$1,K15/ABS(R15-($J$1-J15)/U15)))</f>
        <v>229638</v>
      </c>
      <c r="W15" s="0" t="n">
        <f aca="false">IF(K15=0,ABS(($J$1-J15)/N15-($J$1-J15)/U15),ABS((($J$1-J15)-K15)/(K15/V15+O15)))</f>
        <v>229637.999389499</v>
      </c>
    </row>
    <row r="16" customFormat="false" ht="12.75" hidden="false" customHeight="false" outlineLevel="0" collapsed="false">
      <c r="A16" s="143" t="n">
        <v>38908.4623032407</v>
      </c>
      <c r="B16" s="0" t="n">
        <v>1</v>
      </c>
      <c r="C16" s="0" t="n">
        <v>0</v>
      </c>
      <c r="D16" s="143" t="n">
        <v>38908.4623263889</v>
      </c>
      <c r="E16" s="0" t="n">
        <v>1</v>
      </c>
      <c r="F16" s="0" t="n">
        <v>0</v>
      </c>
      <c r="H16" s="138" t="n">
        <f aca="false">I16-'Shorting Summary'!$A$4</f>
        <v>533.999999772757</v>
      </c>
      <c r="I16" s="138" t="n">
        <f aca="false">86400*(AVERAGE(A16,D16)-'Raw IRMS Data'!$A$2)</f>
        <v>630.99999977275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638</v>
      </c>
      <c r="V16" s="0" t="n">
        <f aca="false">IF(R16=($J$1-J16)/U16,$J$1/S16-$M$1,IF(K16=0,$J$1/S16-$M$1,K16/ABS(R16-($J$1-J16)/U16)))</f>
        <v>229638</v>
      </c>
      <c r="W16" s="0" t="n">
        <f aca="false">IF(K16=0,ABS(($J$1-J16)/N16-($J$1-J16)/U16),ABS((($J$1-J16)-K16)/(K16/V16+O16)))</f>
        <v>229637.999389499</v>
      </c>
    </row>
    <row r="17" customFormat="false" ht="12.75" hidden="false" customHeight="false" outlineLevel="0" collapsed="false">
      <c r="A17" s="143" t="n">
        <v>38908.4629861111</v>
      </c>
      <c r="B17" s="0" t="n">
        <v>1</v>
      </c>
      <c r="C17" s="0" t="n">
        <v>0</v>
      </c>
      <c r="D17" s="143" t="n">
        <v>38908.4630092593</v>
      </c>
      <c r="E17" s="0" t="n">
        <v>1</v>
      </c>
      <c r="F17" s="0" t="n">
        <v>0</v>
      </c>
      <c r="H17" s="138" t="n">
        <f aca="false">I17-'Shorting Summary'!$A$4</f>
        <v>593.000000363216</v>
      </c>
      <c r="I17" s="138" t="n">
        <f aca="false">86400*(AVERAGE(A17,D17)-'Raw IRMS Data'!$A$2)</f>
        <v>690.0000003632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638</v>
      </c>
      <c r="V17" s="0" t="n">
        <f aca="false">IF(R17=($J$1-J17)/U17,$J$1/S17-$M$1,IF(K17=0,$J$1/S17-$M$1,K17/ABS(R17-($J$1-J17)/U17)))</f>
        <v>229638</v>
      </c>
      <c r="W17" s="0" t="n">
        <f aca="false">IF(K17=0,ABS(($J$1-J17)/N17-($J$1-J17)/U17),ABS((($J$1-J17)-K17)/(K17/V17+O17)))</f>
        <v>229637.999389499</v>
      </c>
    </row>
    <row r="18" customFormat="false" ht="12.75" hidden="false" customHeight="false" outlineLevel="0" collapsed="false">
      <c r="A18" s="143" t="n">
        <v>38908.4636689815</v>
      </c>
      <c r="B18" s="0" t="n">
        <v>1</v>
      </c>
      <c r="C18" s="0" t="n">
        <v>0</v>
      </c>
      <c r="D18" s="143" t="n">
        <v>38908.4636805556</v>
      </c>
      <c r="E18" s="0" t="n">
        <v>1</v>
      </c>
      <c r="F18" s="0" t="n">
        <v>0</v>
      </c>
      <c r="H18" s="138" t="n">
        <f aca="false">I18-'Shorting Summary'!$A$4</f>
        <v>651.499999893829</v>
      </c>
      <c r="I18" s="138" t="n">
        <f aca="false">86400*(AVERAGE(A18,D18)-'Raw IRMS Data'!$A$2)</f>
        <v>748.4999998938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9638</v>
      </c>
      <c r="V18" s="0" t="n">
        <f aca="false">IF(R18=($J$1-J18)/U18,$J$1/S18-$M$1,IF(K18=0,$J$1/S18-$M$1,K18/ABS(R18-($J$1-J18)/U18)))</f>
        <v>229638</v>
      </c>
      <c r="W18" s="0" t="n">
        <f aca="false">IF(K18=0,ABS(($J$1-J18)/N18-($J$1-J18)/U18),ABS((($J$1-J18)-K18)/(K18/V18+O18)))</f>
        <v>229637.999389499</v>
      </c>
    </row>
    <row r="19" customFormat="false" ht="12.75" hidden="false" customHeight="false" outlineLevel="0" collapsed="false">
      <c r="A19" s="143" t="n">
        <v>38908.4643518519</v>
      </c>
      <c r="B19" s="0" t="n">
        <v>1</v>
      </c>
      <c r="C19" s="0" t="n">
        <v>0</v>
      </c>
      <c r="D19" s="143" t="n">
        <v>38908.4643634259</v>
      </c>
      <c r="E19" s="0" t="n">
        <v>1</v>
      </c>
      <c r="F19" s="0" t="n">
        <v>0</v>
      </c>
      <c r="H19" s="138" t="n">
        <f aca="false">I19-'Shorting Summary'!$A$4</f>
        <v>710.500000484288</v>
      </c>
      <c r="I19" s="138" t="n">
        <f aca="false">86400*(AVERAGE(A19,D19)-'Raw IRMS Data'!$A$2)</f>
        <v>807.5000004842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638</v>
      </c>
      <c r="V19" s="0" t="n">
        <f aca="false">IF(R19=($J$1-J19)/U19,$J$1/S19-$M$1,IF(K19=0,$J$1/S19-$M$1,K19/ABS(R19-($J$1-J19)/U19)))</f>
        <v>229638</v>
      </c>
      <c r="W19" s="0" t="n">
        <f aca="false">IF(K19=0,ABS(($J$1-J19)/N19-($J$1-J19)/U19),ABS((($J$1-J19)-K19)/(K19/V19+O19)))</f>
        <v>229637.999389499</v>
      </c>
    </row>
    <row r="20" customFormat="false" ht="12.75" hidden="false" customHeight="false" outlineLevel="0" collapsed="false">
      <c r="A20" s="143" t="n">
        <v>38908.4650231482</v>
      </c>
      <c r="B20" s="0" t="n">
        <v>1</v>
      </c>
      <c r="C20" s="0" t="n">
        <v>0</v>
      </c>
      <c r="D20" s="143" t="n">
        <v>38908.4650462963</v>
      </c>
      <c r="E20" s="0" t="n">
        <v>1</v>
      </c>
      <c r="F20" s="0" t="n">
        <v>0</v>
      </c>
      <c r="H20" s="138" t="n">
        <f aca="false">I20-'Shorting Summary'!$A$4</f>
        <v>769.000000014901</v>
      </c>
      <c r="I20" s="138" t="n">
        <f aca="false">86400*(AVERAGE(A20,D20)-'Raw IRMS Data'!$A$2)</f>
        <v>866.0000000149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638</v>
      </c>
      <c r="V20" s="0" t="n">
        <f aca="false">IF(R20=($J$1-J20)/U20,$J$1/S20-$M$1,IF(K20=0,$J$1/S20-$M$1,K20/ABS(R20-($J$1-J20)/U20)))</f>
        <v>229638</v>
      </c>
      <c r="W20" s="0" t="n">
        <f aca="false">IF(K20=0,ABS(($J$1-J20)/N20-($J$1-J20)/U20),ABS((($J$1-J20)-K20)/(K20/V20+O20)))</f>
        <v>229637.999389499</v>
      </c>
    </row>
    <row r="21" customFormat="false" ht="12.75" hidden="false" customHeight="false" outlineLevel="0" collapsed="false">
      <c r="A21" s="143" t="n">
        <v>38908.4657060185</v>
      </c>
      <c r="B21" s="0" t="n">
        <v>1</v>
      </c>
      <c r="C21" s="0" t="n">
        <v>0</v>
      </c>
      <c r="D21" s="143" t="n">
        <v>38908.4657291667</v>
      </c>
      <c r="E21" s="0" t="n">
        <v>1</v>
      </c>
      <c r="F21" s="0" t="n">
        <v>0</v>
      </c>
      <c r="H21" s="138" t="n">
        <f aca="false">I21-'Shorting Summary'!$A$4</f>
        <v>828.00000060536</v>
      </c>
      <c r="I21" s="138" t="n">
        <f aca="false">86400*(AVERAGE(A21,D21)-'Raw IRMS Data'!$A$2)</f>
        <v>925.00000060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638</v>
      </c>
      <c r="V21" s="0" t="n">
        <f aca="false">IF(R21=($J$1-J21)/U21,$J$1/S21-$M$1,IF(K21=0,$J$1/S21-$M$1,K21/ABS(R21-($J$1-J21)/U21)))</f>
        <v>229638</v>
      </c>
      <c r="W21" s="0" t="n">
        <f aca="false">IF(K21=0,ABS(($J$1-J21)/N21-($J$1-J21)/U21),ABS((($J$1-J21)-K21)/(K21/V21+O21)))</f>
        <v>229637.999389499</v>
      </c>
    </row>
    <row r="22" customFormat="false" ht="12.75" hidden="false" customHeight="false" outlineLevel="0" collapsed="false">
      <c r="A22" s="143" t="n">
        <v>38908.4663888889</v>
      </c>
      <c r="B22" s="0" t="n">
        <v>1</v>
      </c>
      <c r="C22" s="0" t="n">
        <v>0</v>
      </c>
      <c r="D22" s="143" t="n">
        <v>38908.466412037</v>
      </c>
      <c r="E22" s="0" t="n">
        <v>1</v>
      </c>
      <c r="F22" s="0" t="n">
        <v>0</v>
      </c>
      <c r="H22" s="138" t="n">
        <f aca="false">I22-'Shorting Summary'!$A$4</f>
        <v>886.999999938533</v>
      </c>
      <c r="I22" s="138" t="n">
        <f aca="false">86400*(AVERAGE(A22,D22)-'Raw IRMS Data'!$A$2)</f>
        <v>983.9999999385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9638</v>
      </c>
      <c r="V22" s="0" t="n">
        <f aca="false">IF(R22=($J$1-J22)/U22,$J$1/S22-$M$1,IF(K22=0,$J$1/S22-$M$1,K22/ABS(R22-($J$1-J22)/U22)))</f>
        <v>229638</v>
      </c>
      <c r="W22" s="0" t="n">
        <f aca="false">IF(K22=0,ABS(($J$1-J22)/N22-($J$1-J22)/U22),ABS((($J$1-J22)-K22)/(K22/V22+O22)))</f>
        <v>229637.999389499</v>
      </c>
    </row>
    <row r="23" customFormat="false" ht="12.75" hidden="false" customHeight="false" outlineLevel="0" collapsed="false">
      <c r="A23" s="143" t="n">
        <v>38908.4670717593</v>
      </c>
      <c r="B23" s="0" t="n">
        <v>1</v>
      </c>
      <c r="C23" s="0" t="n">
        <v>0</v>
      </c>
      <c r="D23" s="143" t="n">
        <v>38908.4670833333</v>
      </c>
      <c r="E23" s="0" t="n">
        <v>1</v>
      </c>
      <c r="F23" s="0" t="n">
        <v>0</v>
      </c>
      <c r="H23" s="138" t="n">
        <f aca="false">I23-'Shorting Summary'!$A$4</f>
        <v>945.500000726432</v>
      </c>
      <c r="I23" s="138" t="n">
        <f aca="false">86400*(AVERAGE(A23,D23)-'Raw IRMS Data'!$A$2)</f>
        <v>1042.5000007264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9638</v>
      </c>
      <c r="V23" s="0" t="n">
        <f aca="false">IF(R23=($J$1-J23)/U23,$J$1/S23-$M$1,IF(K23=0,$J$1/S23-$M$1,K23/ABS(R23-($J$1-J23)/U23)))</f>
        <v>229638</v>
      </c>
      <c r="W23" s="0" t="n">
        <f aca="false">IF(K23=0,ABS(($J$1-J23)/N23-($J$1-J23)/U23),ABS((($J$1-J23)-K23)/(K23/V23+O23)))</f>
        <v>229637.999389499</v>
      </c>
    </row>
    <row r="24" customFormat="false" ht="12.75" hidden="false" customHeight="false" outlineLevel="0" collapsed="false">
      <c r="A24" s="143" t="n">
        <v>38908.4677546296</v>
      </c>
      <c r="B24" s="0" t="n">
        <v>1</v>
      </c>
      <c r="C24" s="0" t="n">
        <v>0</v>
      </c>
      <c r="D24" s="143" t="n">
        <v>38908.4677662037</v>
      </c>
      <c r="E24" s="0" t="n">
        <v>1</v>
      </c>
      <c r="F24" s="0" t="n">
        <v>0</v>
      </c>
      <c r="H24" s="138" t="n">
        <f aca="false">I24-'Shorting Summary'!$A$4</f>
        <v>1004.5000000596</v>
      </c>
      <c r="I24" s="138" t="n">
        <f aca="false">86400*(AVERAGE(A24,D24)-'Raw IRMS Data'!$A$2)</f>
        <v>1101.50000005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638</v>
      </c>
      <c r="V24" s="0" t="n">
        <f aca="false">IF(R24=($J$1-J24)/U24,$J$1/S24-$M$1,IF(K24=0,$J$1/S24-$M$1,K24/ABS(R24-($J$1-J24)/U24)))</f>
        <v>229638</v>
      </c>
      <c r="W24" s="0" t="n">
        <f aca="false">IF(K24=0,ABS(($J$1-J24)/N24-($J$1-J24)/U24),ABS((($J$1-J24)-K24)/(K24/V24+O24)))</f>
        <v>229637.999389499</v>
      </c>
    </row>
    <row r="25" customFormat="false" ht="12.75" hidden="false" customHeight="false" outlineLevel="0" collapsed="false">
      <c r="A25" s="143" t="n">
        <v>38908.4684259259</v>
      </c>
      <c r="B25" s="0" t="n">
        <v>1</v>
      </c>
      <c r="C25" s="0" t="n">
        <v>0</v>
      </c>
      <c r="D25" s="143" t="n">
        <v>38908.4684490741</v>
      </c>
      <c r="E25" s="0" t="n">
        <v>1</v>
      </c>
      <c r="F25" s="0" t="n">
        <v>0</v>
      </c>
      <c r="H25" s="138" t="n">
        <f aca="false">I25-'Shorting Summary'!$A$4</f>
        <v>1063.00000021886</v>
      </c>
      <c r="I25" s="138" t="n">
        <f aca="false">86400*(AVERAGE(A25,D25)-'Raw IRMS Data'!$A$2)</f>
        <v>1160.00000021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638</v>
      </c>
      <c r="V25" s="0" t="n">
        <f aca="false">IF(R25=($J$1-J25)/U25,$J$1/S25-$M$1,IF(K25=0,$J$1/S25-$M$1,K25/ABS(R25-($J$1-J25)/U25)))</f>
        <v>229638</v>
      </c>
      <c r="W25" s="0" t="n">
        <f aca="false">IF(K25=0,ABS(($J$1-J25)/N25-($J$1-J25)/U25),ABS((($J$1-J25)-K25)/(K25/V25+O25)))</f>
        <v>229637.999389499</v>
      </c>
    </row>
    <row r="26" customFormat="false" ht="12.75" hidden="false" customHeight="false" outlineLevel="0" collapsed="false">
      <c r="A26" s="143" t="n">
        <v>38908.4691087963</v>
      </c>
      <c r="B26" s="0" t="n">
        <v>1</v>
      </c>
      <c r="C26" s="0" t="n">
        <v>0</v>
      </c>
      <c r="D26" s="143" t="n">
        <v>38908.4691319445</v>
      </c>
      <c r="E26" s="0" t="n">
        <v>1</v>
      </c>
      <c r="F26" s="0" t="n">
        <v>0</v>
      </c>
      <c r="H26" s="138" t="n">
        <f aca="false">I26-'Shorting Summary'!$A$4</f>
        <v>1122.00000018068</v>
      </c>
      <c r="I26" s="138" t="n">
        <f aca="false">86400*(AVERAGE(A26,D26)-'Raw IRMS Data'!$A$2)</f>
        <v>1219.000000180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638</v>
      </c>
      <c r="V26" s="0" t="n">
        <f aca="false">IF(R26=($J$1-J26)/U26,$J$1/S26-$M$1,IF(K26=0,$J$1/S26-$M$1,K26/ABS(R26-($J$1-J26)/U26)))</f>
        <v>229638</v>
      </c>
      <c r="W26" s="0" t="n">
        <f aca="false">IF(K26=0,ABS(($J$1-J26)/N26-($J$1-J26)/U26),ABS((($J$1-J26)-K26)/(K26/V26+O26)))</f>
        <v>229637.999389499</v>
      </c>
    </row>
    <row r="27" customFormat="false" ht="12.75" hidden="false" customHeight="false" outlineLevel="0" collapsed="false">
      <c r="A27" s="143" t="n">
        <v>38908.4697916667</v>
      </c>
      <c r="B27" s="0" t="n">
        <v>1</v>
      </c>
      <c r="C27" s="0" t="n">
        <v>0</v>
      </c>
      <c r="D27" s="143" t="n">
        <v>38908.4698032407</v>
      </c>
      <c r="E27" s="0" t="n">
        <v>1</v>
      </c>
      <c r="F27" s="0" t="n">
        <v>0</v>
      </c>
      <c r="H27" s="138" t="n">
        <f aca="false">I27-'Shorting Summary'!$A$4</f>
        <v>1180.50000033993</v>
      </c>
      <c r="I27" s="138" t="n">
        <f aca="false">86400*(AVERAGE(A27,D27)-'Raw IRMS Data'!$A$2)</f>
        <v>1277.500000339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638</v>
      </c>
      <c r="V27" s="0" t="n">
        <f aca="false">IF(R27=($J$1-J27)/U27,$J$1/S27-$M$1,IF(K27=0,$J$1/S27-$M$1,K27/ABS(R27-($J$1-J27)/U27)))</f>
        <v>229638</v>
      </c>
      <c r="W27" s="0" t="n">
        <f aca="false">IF(K27=0,ABS(($J$1-J27)/N27-($J$1-J27)/U27),ABS((($J$1-J27)-K27)/(K27/V27+O27)))</f>
        <v>229637.999389499</v>
      </c>
    </row>
    <row r="28" customFormat="false" ht="12.75" hidden="false" customHeight="false" outlineLevel="0" collapsed="false">
      <c r="A28" s="143" t="n">
        <v>38908.470474537</v>
      </c>
      <c r="B28" s="0" t="n">
        <v>1</v>
      </c>
      <c r="C28" s="0" t="n">
        <v>1</v>
      </c>
      <c r="D28" s="143" t="n">
        <v>38908.4704861111</v>
      </c>
      <c r="E28" s="0" t="n">
        <v>1</v>
      </c>
      <c r="F28" s="0" t="n">
        <v>0</v>
      </c>
      <c r="H28" s="138" t="n">
        <f aca="false">I28-'Shorting Summary'!$A$4</f>
        <v>1239.50000030175</v>
      </c>
      <c r="I28" s="138" t="n">
        <f aca="false">86400*(AVERAGE(A28,D28)-'Raw IRMS Data'!$A$2)</f>
        <v>1336.50000030175</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27336110.44</v>
      </c>
      <c r="V28" s="0" t="n">
        <f aca="false">IF(R28=($J$1-J28)/U28,$J$1/S28-$M$1,IF(K28=0,$J$1/S28-$M$1,K28/ABS(R28-($J$1-J28)/U28)))</f>
        <v>229638</v>
      </c>
      <c r="W28" s="0" t="n">
        <f aca="false">IF(K28=0,ABS(($J$1-J28)/N28-($J$1-J28)/U28),ABS((($J$1-J28)-K28)/(K28/V28+O28)))</f>
        <v>229438.08705569</v>
      </c>
    </row>
    <row r="29" customFormat="false" ht="12.75" hidden="false" customHeight="false" outlineLevel="0" collapsed="false">
      <c r="A29" s="143" t="n">
        <v>38908.4711574074</v>
      </c>
      <c r="B29" s="0" t="n">
        <v>83</v>
      </c>
      <c r="C29" s="0" t="n">
        <v>127</v>
      </c>
      <c r="D29" s="143" t="n">
        <v>38908.4711689815</v>
      </c>
      <c r="E29" s="0" t="n">
        <v>350</v>
      </c>
      <c r="F29" s="0" t="n">
        <v>338</v>
      </c>
      <c r="H29" s="138" t="n">
        <f aca="false">I29-'Shorting Summary'!$A$4</f>
        <v>1298.50000026356</v>
      </c>
      <c r="I29" s="138" t="n">
        <f aca="false">86400*(AVERAGE(A29,D29)-'Raw IRMS Data'!$A$2)</f>
        <v>1395.50000026356</v>
      </c>
      <c r="J29" s="0" t="n">
        <f aca="false">B29*250/4095</f>
        <v>5.06715506715507</v>
      </c>
      <c r="K29" s="0" t="n">
        <f aca="false">C29*250/4095</f>
        <v>7.75335775335775</v>
      </c>
      <c r="L29" s="0" t="n">
        <f aca="false">E29*250/4095</f>
        <v>21.3675213675214</v>
      </c>
      <c r="M29" s="0" t="n">
        <f aca="false">F29*250/4095</f>
        <v>20.6349206349206</v>
      </c>
      <c r="N29" s="0" t="n">
        <f aca="false">J29/$M$1</f>
        <v>0.0506715506715507</v>
      </c>
      <c r="O29" s="0" t="n">
        <f aca="false">K29/$M$1</f>
        <v>0.0775335775335775</v>
      </c>
      <c r="P29" s="0" t="n">
        <f aca="false">L29/$M$1</f>
        <v>0.213675213675214</v>
      </c>
      <c r="Q29" s="0" t="n">
        <f aca="false">M29/$M$1</f>
        <v>0.206349206349206</v>
      </c>
      <c r="R29" s="0" t="n">
        <f aca="false">ABS(N29-O29)</f>
        <v>0.0268620268620269</v>
      </c>
      <c r="S29" s="0" t="n">
        <f aca="false">ABS(P29-Q29)</f>
        <v>0.0073260073260073</v>
      </c>
      <c r="U29" s="0" t="n">
        <f aca="false">ABS((K29*M29-($J$1-J29)*($J$1-L29))/(S29*K29-R29*($J$1-L29)))</f>
        <v>5072.80988613215</v>
      </c>
      <c r="V29" s="0" t="n">
        <f aca="false">IF(R29=($J$1-J29)/U29,$J$1/S29-$M$1,IF(K29=0,$J$1/S29-$M$1,K29/ABS(R29-($J$1-J29)/U29)))</f>
        <v>36488.1110340018</v>
      </c>
      <c r="W29" s="0" t="n">
        <f aca="false">IF(K29=0,ABS(($J$1-J29)/N29-($J$1-J29)/U29),ABS((($J$1-J29)-K29)/(K29/V29+O29)))</f>
        <v>1639.114112399</v>
      </c>
    </row>
    <row r="30" customFormat="false" ht="12.75" hidden="false" customHeight="false" outlineLevel="0" collapsed="false">
      <c r="A30" s="143" t="n">
        <v>38908.4718287037</v>
      </c>
      <c r="B30" s="0" t="n">
        <v>109</v>
      </c>
      <c r="C30" s="0" t="n">
        <v>100</v>
      </c>
      <c r="D30" s="143" t="n">
        <v>38908.4718518519</v>
      </c>
      <c r="E30" s="0" t="n">
        <v>196</v>
      </c>
      <c r="F30" s="0" t="n">
        <v>187</v>
      </c>
      <c r="H30" s="138" t="n">
        <f aca="false">I30-'Shorting Summary'!$A$4</f>
        <v>1357.00000042282</v>
      </c>
      <c r="I30" s="138" t="n">
        <f aca="false">86400*(AVERAGE(A30,D30)-'Raw IRMS Data'!$A$2)</f>
        <v>1454.00000042282</v>
      </c>
      <c r="J30" s="0" t="n">
        <f aca="false">B30*250/4095</f>
        <v>6.65445665445666</v>
      </c>
      <c r="K30" s="0" t="n">
        <f aca="false">C30*250/4095</f>
        <v>6.10500610500611</v>
      </c>
      <c r="L30" s="0" t="n">
        <f aca="false">E30*250/4095</f>
        <v>11.965811965812</v>
      </c>
      <c r="M30" s="0" t="n">
        <f aca="false">F30*250/4095</f>
        <v>11.4163614163614</v>
      </c>
      <c r="N30" s="0" t="n">
        <f aca="false">J30/$M$1</f>
        <v>0.0665445665445665</v>
      </c>
      <c r="O30" s="0" t="n">
        <f aca="false">K30/$M$1</f>
        <v>0.0610500610500611</v>
      </c>
      <c r="P30" s="0" t="n">
        <f aca="false">L30/$M$1</f>
        <v>0.11965811965812</v>
      </c>
      <c r="Q30" s="0" t="n">
        <f aca="false">M30/$M$1</f>
        <v>0.114163614163614</v>
      </c>
      <c r="R30" s="0" t="n">
        <f aca="false">ABS(N30-O30)</f>
        <v>0.0054945054945055</v>
      </c>
      <c r="S30" s="0" t="n">
        <f aca="false">ABS(P30-Q30)</f>
        <v>0.0054945054945055</v>
      </c>
      <c r="U30" s="0" t="n">
        <f aca="false">ABS((K30*M30-($J$1-J30)*($J$1-L30))/(S30*K30-R30*($J$1-L30)))</f>
        <v>25426.4444444444</v>
      </c>
      <c r="V30" s="0" t="n">
        <f aca="false">IF(R30=($J$1-J30)/U30,$J$1/S30-$M$1,IF(K30=0,$J$1/S30-$M$1,K30/ABS(R30-($J$1-J30)/U30)))</f>
        <v>25426.4444444444</v>
      </c>
      <c r="W30" s="0" t="n">
        <f aca="false">IF(K30=0,ABS(($J$1-J30)/N30-($J$1-J30)/U30),ABS((($J$1-J30)-K30)/(K30/V30+O30)))</f>
        <v>2080.19875875998</v>
      </c>
    </row>
    <row r="31" customFormat="false" ht="12.75" hidden="false" customHeight="false" outlineLevel="0" collapsed="false">
      <c r="A31" s="143" t="n">
        <v>38908.4725115741</v>
      </c>
      <c r="B31" s="0" t="n">
        <v>978</v>
      </c>
      <c r="C31" s="0" t="n">
        <v>917</v>
      </c>
      <c r="D31" s="143" t="n">
        <v>38908.4725347222</v>
      </c>
      <c r="E31" s="0" t="n">
        <v>1153</v>
      </c>
      <c r="F31" s="0" t="n">
        <v>1099</v>
      </c>
      <c r="H31" s="138" t="n">
        <f aca="false">I31-'Shorting Summary'!$A$4</f>
        <v>1415.99999975599</v>
      </c>
      <c r="I31" s="138" t="n">
        <f aca="false">86400*(AVERAGE(A31,D31)-'Raw IRMS Data'!$A$2)</f>
        <v>1512.99999975599</v>
      </c>
      <c r="J31" s="0" t="n">
        <f aca="false">B31*250/4095</f>
        <v>59.7069597069597</v>
      </c>
      <c r="K31" s="0" t="n">
        <f aca="false">C31*250/4095</f>
        <v>55.982905982906</v>
      </c>
      <c r="L31" s="0" t="n">
        <f aca="false">E31*250/4095</f>
        <v>70.3907203907204</v>
      </c>
      <c r="M31" s="0" t="n">
        <f aca="false">F31*250/4095</f>
        <v>67.0940170940171</v>
      </c>
      <c r="N31" s="0" t="n">
        <f aca="false">J31/$M$1</f>
        <v>0.597069597069597</v>
      </c>
      <c r="O31" s="0" t="n">
        <f aca="false">K31/$M$1</f>
        <v>0.55982905982906</v>
      </c>
      <c r="P31" s="0" t="n">
        <f aca="false">L31/$M$1</f>
        <v>0.703907203907204</v>
      </c>
      <c r="Q31" s="0" t="n">
        <f aca="false">M31/$M$1</f>
        <v>0.670940170940171</v>
      </c>
      <c r="R31" s="0" t="n">
        <f aca="false">ABS(N31-O31)</f>
        <v>0.0372405372405372</v>
      </c>
      <c r="S31" s="0" t="n">
        <f aca="false">ABS(P31-Q31)</f>
        <v>0.032967032967033</v>
      </c>
      <c r="U31" s="0" t="n">
        <f aca="false">ABS((K31*M31-($J$1-J31)*($J$1-L31))/(S31*K31-R31*($J$1-L31)))</f>
        <v>2474.66425158632</v>
      </c>
      <c r="V31" s="0" t="n">
        <f aca="false">IF(R31=($J$1-J31)/U31,$J$1/S31-$M$1,IF(K31=0,$J$1/S31-$M$1,K31/ABS(R31-($J$1-J31)/U31)))</f>
        <v>11933.1360136137</v>
      </c>
      <c r="W31" s="0" t="n">
        <f aca="false">IF(K31=0,ABS(($J$1-J31)/N31-($J$1-J31)/U31),ABS((($J$1-J31)-K31)/(K31/V31+O31)))</f>
        <v>43.5153835387835</v>
      </c>
    </row>
    <row r="32" customFormat="false" ht="12.75" hidden="false" customHeight="false" outlineLevel="0" collapsed="false">
      <c r="A32" s="143" t="n">
        <v>38908.4731944444</v>
      </c>
      <c r="B32" s="0" t="n">
        <v>1785</v>
      </c>
      <c r="C32" s="0" t="n">
        <v>164</v>
      </c>
      <c r="D32" s="143" t="n">
        <v>38908.4732060185</v>
      </c>
      <c r="E32" s="0" t="n">
        <v>2135</v>
      </c>
      <c r="F32" s="0" t="n">
        <v>166</v>
      </c>
      <c r="H32" s="138" t="n">
        <f aca="false">I32-'Shorting Summary'!$A$4</f>
        <v>1474.50000054389</v>
      </c>
      <c r="I32" s="138" t="n">
        <f aca="false">86400*(AVERAGE(A32,D32)-'Raw IRMS Data'!$A$2)</f>
        <v>1571.50000054389</v>
      </c>
      <c r="J32" s="0" t="n">
        <f aca="false">B32*250/4095</f>
        <v>108.974358974359</v>
      </c>
      <c r="K32" s="0" t="n">
        <f aca="false">C32*250/4095</f>
        <v>10.01221001221</v>
      </c>
      <c r="L32" s="0" t="n">
        <f aca="false">E32*250/4095</f>
        <v>130.34188034188</v>
      </c>
      <c r="M32" s="0" t="n">
        <f aca="false">F32*250/4095</f>
        <v>10.1343101343101</v>
      </c>
      <c r="N32" s="0" t="n">
        <f aca="false">J32/$M$1</f>
        <v>1.08974358974359</v>
      </c>
      <c r="O32" s="0" t="n">
        <f aca="false">K32/$M$1</f>
        <v>0.1001221001221</v>
      </c>
      <c r="P32" s="0" t="n">
        <f aca="false">L32/$M$1</f>
        <v>1.3034188034188</v>
      </c>
      <c r="Q32" s="0" t="n">
        <f aca="false">M32/$M$1</f>
        <v>0.101343101343101</v>
      </c>
      <c r="R32" s="0" t="n">
        <f aca="false">ABS(N32-O32)</f>
        <v>0.98962148962149</v>
      </c>
      <c r="S32" s="0" t="n">
        <f aca="false">ABS(P32-Q32)</f>
        <v>1.2020757020757</v>
      </c>
      <c r="U32" s="0" t="n">
        <f aca="false">ABS((K32*M32-($J$1-J32)*($J$1-L32))/(S32*K32-R32*($J$1-L32)))</f>
        <v>93.7656967517522</v>
      </c>
      <c r="V32" s="0" t="n">
        <f aca="false">IF(R32=($J$1-J32)/U32,$J$1/S32-$M$1,IF(K32=0,$J$1/S32-$M$1,K32/ABS(R32-($J$1-J32)/U32)))</f>
        <v>15.2621626427845</v>
      </c>
      <c r="W32" s="0" t="n">
        <f aca="false">IF(K32=0,ABS(($J$1-J32)/N32-($J$1-J32)/U32),ABS((($J$1-J32)-K32)/(K32/V32+O32)))</f>
        <v>28.1279887835477</v>
      </c>
    </row>
    <row r="33" customFormat="false" ht="12.75" hidden="false" customHeight="false" outlineLevel="0" collapsed="false">
      <c r="A33" s="143" t="n">
        <v>38908.4738773148</v>
      </c>
      <c r="B33" s="0" t="n">
        <v>1467</v>
      </c>
      <c r="C33" s="0" t="n">
        <v>931</v>
      </c>
      <c r="D33" s="143" t="n">
        <v>38908.4738888889</v>
      </c>
      <c r="E33" s="0" t="n">
        <v>1403</v>
      </c>
      <c r="F33" s="0" t="n">
        <v>613</v>
      </c>
      <c r="H33" s="138" t="n">
        <f aca="false">I33-'Shorting Summary'!$A$4</f>
        <v>1533.49999987707</v>
      </c>
      <c r="I33" s="138" t="n">
        <f aca="false">86400*(AVERAGE(A33,D33)-'Raw IRMS Data'!$A$2)</f>
        <v>1630.49999987707</v>
      </c>
      <c r="J33" s="0" t="n">
        <f aca="false">B33*250/4095</f>
        <v>89.5604395604396</v>
      </c>
      <c r="K33" s="0" t="n">
        <f aca="false">C33*250/4095</f>
        <v>56.8376068376068</v>
      </c>
      <c r="L33" s="0" t="n">
        <f aca="false">E33*250/4095</f>
        <v>85.6532356532357</v>
      </c>
      <c r="M33" s="0" t="n">
        <f aca="false">F33*250/4095</f>
        <v>37.4236874236874</v>
      </c>
      <c r="N33" s="0" t="n">
        <f aca="false">J33/$M$1</f>
        <v>0.895604395604396</v>
      </c>
      <c r="O33" s="0" t="n">
        <f aca="false">K33/$M$1</f>
        <v>0.568376068376068</v>
      </c>
      <c r="P33" s="0" t="n">
        <f aca="false">L33/$M$1</f>
        <v>0.856532356532357</v>
      </c>
      <c r="Q33" s="0" t="n">
        <f aca="false">M33/$M$1</f>
        <v>0.374236874236874</v>
      </c>
      <c r="R33" s="0" t="n">
        <f aca="false">ABS(N33-O33)</f>
        <v>0.327228327228327</v>
      </c>
      <c r="S33" s="0" t="n">
        <f aca="false">ABS(P33-Q33)</f>
        <v>0.482295482295482</v>
      </c>
      <c r="U33" s="0" t="n">
        <f aca="false">ABS((K33*M33-($J$1-J33)*($J$1-L33))/(S33*K33-R33*($J$1-L33)))</f>
        <v>67.1498268348371</v>
      </c>
      <c r="V33" s="0" t="n">
        <f aca="false">IF(R33=($J$1-J33)/U33,$J$1/S33-$M$1,IF(K33=0,$J$1/S33-$M$1,K33/ABS(R33-($J$1-J33)/U33)))</f>
        <v>132.884617146654</v>
      </c>
      <c r="W33" s="0" t="n">
        <f aca="false">IF(K33=0,ABS(($J$1-J33)/N33-($J$1-J33)/U33),ABS((($J$1-J33)-K33)/(K33/V33+O33)))</f>
        <v>6.16692318231098</v>
      </c>
    </row>
    <row r="34" customFormat="false" ht="12.75" hidden="false" customHeight="false" outlineLevel="0" collapsed="false">
      <c r="A34" s="143" t="n">
        <v>38908.4745601852</v>
      </c>
      <c r="B34" s="0" t="n">
        <v>2082</v>
      </c>
      <c r="C34" s="0" t="n">
        <v>185</v>
      </c>
      <c r="D34" s="143" t="n">
        <v>38908.4745717593</v>
      </c>
      <c r="E34" s="0" t="n">
        <v>2156</v>
      </c>
      <c r="F34" s="0" t="n">
        <v>151</v>
      </c>
      <c r="H34" s="138" t="n">
        <f aca="false">I34-'Shorting Summary'!$A$4</f>
        <v>1592.50000046752</v>
      </c>
      <c r="I34" s="138" t="n">
        <f aca="false">86400*(AVERAGE(A34,D34)-'Raw IRMS Data'!$A$2)</f>
        <v>1689.50000046752</v>
      </c>
      <c r="J34" s="0" t="n">
        <f aca="false">B34*250/4095</f>
        <v>127.106227106227</v>
      </c>
      <c r="K34" s="0" t="n">
        <f aca="false">C34*250/4095</f>
        <v>11.2942612942613</v>
      </c>
      <c r="L34" s="0" t="n">
        <f aca="false">E34*250/4095</f>
        <v>131.623931623932</v>
      </c>
      <c r="M34" s="0" t="n">
        <f aca="false">F34*250/4095</f>
        <v>9.21855921855922</v>
      </c>
      <c r="N34" s="0" t="n">
        <f aca="false">J34/$M$1</f>
        <v>1.27106227106227</v>
      </c>
      <c r="O34" s="0" t="n">
        <f aca="false">K34/$M$1</f>
        <v>0.112942612942613</v>
      </c>
      <c r="P34" s="0" t="n">
        <f aca="false">L34/$M$1</f>
        <v>1.31623931623932</v>
      </c>
      <c r="Q34" s="0" t="n">
        <f aca="false">M34/$M$1</f>
        <v>0.0921855921855922</v>
      </c>
      <c r="R34" s="0" t="n">
        <f aca="false">ABS(N34-O34)</f>
        <v>1.15811965811966</v>
      </c>
      <c r="S34" s="0" t="n">
        <f aca="false">ABS(P34-Q34)</f>
        <v>1.22405372405372</v>
      </c>
      <c r="U34" s="0" t="n">
        <f aca="false">ABS((K34*M34-($J$1-J34)*($J$1-L34))/(S34*K34-R34*($J$1-L34)))</f>
        <v>2.44864638497686</v>
      </c>
      <c r="V34" s="0" t="n">
        <f aca="false">IF(R34=($J$1-J34)/U34,$J$1/S34-$M$1,IF(K34=0,$J$1/S34-$M$1,K34/ABS(R34-($J$1-J34)/U34)))</f>
        <v>2.68159465627817</v>
      </c>
      <c r="W34" s="0" t="n">
        <f aca="false">IF(K34=0,ABS(($J$1-J34)/N34-($J$1-J34)/U34),ABS((($J$1-J34)-K34)/(K34/V34+O34)))</f>
        <v>0.428861013849383</v>
      </c>
    </row>
    <row r="35" customFormat="false" ht="12.75" hidden="false" customHeight="false" outlineLevel="0" collapsed="false">
      <c r="A35" s="143" t="n">
        <v>38908.4752314815</v>
      </c>
      <c r="B35" s="0" t="n">
        <v>1864</v>
      </c>
      <c r="C35" s="0" t="n">
        <v>24</v>
      </c>
      <c r="D35" s="143" t="n">
        <v>38908.4752546296</v>
      </c>
      <c r="E35" s="0" t="n">
        <v>1882</v>
      </c>
      <c r="F35" s="0" t="n">
        <v>24</v>
      </c>
      <c r="H35" s="138" t="n">
        <f aca="false">I35-'Shorting Summary'!$A$4</f>
        <v>1650.99999999814</v>
      </c>
      <c r="I35" s="138" t="n">
        <f aca="false">86400*(AVERAGE(A35,D35)-'Raw IRMS Data'!$A$2)</f>
        <v>1747.99999999814</v>
      </c>
      <c r="J35" s="0" t="n">
        <f aca="false">B35*250/4095</f>
        <v>113.797313797314</v>
      </c>
      <c r="K35" s="0" t="n">
        <f aca="false">C35*250/4095</f>
        <v>1.46520146520147</v>
      </c>
      <c r="L35" s="0" t="n">
        <f aca="false">E35*250/4095</f>
        <v>114.896214896215</v>
      </c>
      <c r="M35" s="0" t="n">
        <f aca="false">F35*250/4095</f>
        <v>1.46520146520147</v>
      </c>
      <c r="N35" s="0" t="n">
        <f aca="false">J35/$M$1</f>
        <v>1.13797313797314</v>
      </c>
      <c r="O35" s="0" t="n">
        <f aca="false">K35/$M$1</f>
        <v>0.0146520146520147</v>
      </c>
      <c r="P35" s="0" t="n">
        <f aca="false">L35/$M$1</f>
        <v>1.14896214896215</v>
      </c>
      <c r="Q35" s="0" t="n">
        <f aca="false">M35/$M$1</f>
        <v>0.0146520146520147</v>
      </c>
      <c r="R35" s="0" t="n">
        <f aca="false">ABS(N35-O35)</f>
        <v>1.12332112332112</v>
      </c>
      <c r="S35" s="0" t="n">
        <f aca="false">ABS(P35-Q35)</f>
        <v>1.13431013431013</v>
      </c>
      <c r="U35" s="0" t="n">
        <f aca="false">ABS((K35*M35-($J$1-J35)*($J$1-L35))/(S35*K35-R35*($J$1-L35)))</f>
        <v>24.9325537385203</v>
      </c>
      <c r="V35" s="0" t="n">
        <f aca="false">IF(R35=($J$1-J35)/U35,$J$1/S35-$M$1,IF(K35=0,$J$1/S35-$M$1,K35/ABS(R35-($J$1-J35)/U35)))</f>
        <v>23.5778223752229</v>
      </c>
      <c r="W35" s="0" t="n">
        <f aca="false">IF(K35=0,ABS(($J$1-J35)/N35-($J$1-J35)/U35),ABS((($J$1-J35)-K35)/(K35/V35+O35)))</f>
        <v>325.445696837267</v>
      </c>
    </row>
    <row r="36" customFormat="false" ht="12.75" hidden="false" customHeight="false" outlineLevel="0" collapsed="false">
      <c r="A36" s="143" t="n">
        <v>38908.4759143519</v>
      </c>
      <c r="B36" s="0" t="n">
        <v>2267</v>
      </c>
      <c r="C36" s="0" t="n">
        <v>23</v>
      </c>
      <c r="D36" s="143" t="n">
        <v>38908.4759375</v>
      </c>
      <c r="E36" s="0" t="n">
        <v>2092</v>
      </c>
      <c r="F36" s="0" t="n">
        <v>20</v>
      </c>
      <c r="H36" s="138" t="n">
        <f aca="false">I36-'Shorting Summary'!$A$4</f>
        <v>1710.0000005886</v>
      </c>
      <c r="I36" s="138" t="n">
        <f aca="false">86400*(AVERAGE(A36,D36)-'Raw IRMS Data'!$A$2)</f>
        <v>1807.0000005886</v>
      </c>
      <c r="J36" s="0" t="n">
        <f aca="false">B36*250/4095</f>
        <v>138.400488400488</v>
      </c>
      <c r="K36" s="0" t="n">
        <f aca="false">C36*250/4095</f>
        <v>1.4041514041514</v>
      </c>
      <c r="L36" s="0" t="n">
        <f aca="false">E36*250/4095</f>
        <v>127.716727716728</v>
      </c>
      <c r="M36" s="0" t="n">
        <f aca="false">F36*250/4095</f>
        <v>1.22100122100122</v>
      </c>
      <c r="N36" s="0" t="n">
        <f aca="false">J36/$M$1</f>
        <v>1.38400488400488</v>
      </c>
      <c r="O36" s="0" t="n">
        <f aca="false">K36/$M$1</f>
        <v>0.014041514041514</v>
      </c>
      <c r="P36" s="0" t="n">
        <f aca="false">L36/$M$1</f>
        <v>1.27716727716728</v>
      </c>
      <c r="Q36" s="0" t="n">
        <f aca="false">M36/$M$1</f>
        <v>0.0122100122100122</v>
      </c>
      <c r="R36" s="0" t="n">
        <f aca="false">ABS(N36-O36)</f>
        <v>1.36996336996337</v>
      </c>
      <c r="S36" s="0" t="n">
        <f aca="false">ABS(P36-Q36)</f>
        <v>1.26495726495727</v>
      </c>
      <c r="U36" s="0" t="n">
        <f aca="false">ABS((K36*M36-($J$1-J36)*($J$1-L36))/(S36*K36-R36*($J$1-L36)))</f>
        <v>1.39864727642193</v>
      </c>
      <c r="V36" s="0" t="n">
        <f aca="false">IF(R36=($J$1-J36)/U36,$J$1/S36-$M$1,IF(K36=0,$J$1/S36-$M$1,K36/ABS(R36-($J$1-J36)/U36)))</f>
        <v>31.988317053515</v>
      </c>
      <c r="W36" s="0" t="n">
        <f aca="false">IF(K36=0,ABS(($J$1-J36)/N36-($J$1-J36)/U36),ABS((($J$1-J36)-K36)/(K36/V36+O36)))</f>
        <v>7.77650447716223</v>
      </c>
    </row>
    <row r="37" customFormat="false" ht="12.75" hidden="false" customHeight="false" outlineLevel="0" collapsed="false">
      <c r="A37" s="143" t="n">
        <v>38908.4765972222</v>
      </c>
      <c r="B37" s="0" t="n">
        <v>2281</v>
      </c>
      <c r="C37" s="0" t="n">
        <v>24</v>
      </c>
      <c r="D37" s="143" t="n">
        <v>38908.4766087963</v>
      </c>
      <c r="E37" s="0" t="n">
        <v>1992</v>
      </c>
      <c r="F37" s="0" t="n">
        <v>22</v>
      </c>
      <c r="H37" s="138" t="n">
        <f aca="false">I37-'Shorting Summary'!$A$4</f>
        <v>1768.50000011921</v>
      </c>
      <c r="I37" s="138" t="n">
        <f aca="false">86400*(AVERAGE(A37,D37)-'Raw IRMS Data'!$A$2)</f>
        <v>1865.50000011921</v>
      </c>
      <c r="J37" s="0" t="n">
        <f aca="false">B37*250/4095</f>
        <v>139.255189255189</v>
      </c>
      <c r="K37" s="0" t="n">
        <f aca="false">C37*250/4095</f>
        <v>1.46520146520147</v>
      </c>
      <c r="L37" s="0" t="n">
        <f aca="false">E37*250/4095</f>
        <v>121.611721611722</v>
      </c>
      <c r="M37" s="0" t="n">
        <f aca="false">F37*250/4095</f>
        <v>1.34310134310134</v>
      </c>
      <c r="N37" s="0" t="n">
        <f aca="false">J37/$M$1</f>
        <v>1.39255189255189</v>
      </c>
      <c r="O37" s="0" t="n">
        <f aca="false">K37/$M$1</f>
        <v>0.0146520146520147</v>
      </c>
      <c r="P37" s="0" t="n">
        <f aca="false">L37/$M$1</f>
        <v>1.21611721611722</v>
      </c>
      <c r="Q37" s="0" t="n">
        <f aca="false">M37/$M$1</f>
        <v>0.0134310134310134</v>
      </c>
      <c r="R37" s="0" t="n">
        <f aca="false">ABS(N37-O37)</f>
        <v>1.37789987789988</v>
      </c>
      <c r="S37" s="0" t="n">
        <f aca="false">ABS(P37-Q37)</f>
        <v>1.2026862026862</v>
      </c>
      <c r="U37" s="0" t="n">
        <f aca="false">ABS((K37*M37-($J$1-J37)*($J$1-L37))/(S37*K37-R37*($J$1-L37)))</f>
        <v>0.696944647839798</v>
      </c>
      <c r="V37" s="0" t="n">
        <f aca="false">IF(R37=($J$1-J37)/U37,$J$1/S37-$M$1,IF(K37=0,$J$1/S37-$M$1,K37/ABS(R37-($J$1-J37)/U37)))</f>
        <v>25.7349523163115</v>
      </c>
      <c r="W37" s="0" t="n">
        <f aca="false">IF(K37=0,ABS(($J$1-J37)/N37-($J$1-J37)/U37),ABS((($J$1-J37)-K37)/(K37/V37+O37)))</f>
        <v>6.49846936743054</v>
      </c>
    </row>
    <row r="38" customFormat="false" ht="12.75" hidden="false" customHeight="false" outlineLevel="0" collapsed="false">
      <c r="A38" s="143" t="n">
        <v>38908.4772800926</v>
      </c>
      <c r="B38" s="0" t="n">
        <v>2199</v>
      </c>
      <c r="C38" s="0" t="n">
        <v>38</v>
      </c>
      <c r="D38" s="143" t="n">
        <v>38908.4772916667</v>
      </c>
      <c r="E38" s="0" t="n">
        <v>2007</v>
      </c>
      <c r="F38" s="0" t="n">
        <v>36</v>
      </c>
      <c r="H38" s="138" t="n">
        <f aca="false">I38-'Shorting Summary'!$A$4</f>
        <v>1827.50000070967</v>
      </c>
      <c r="I38" s="138" t="n">
        <f aca="false">86400*(AVERAGE(A38,D38)-'Raw IRMS Data'!$A$2)</f>
        <v>1924.50000070967</v>
      </c>
      <c r="J38" s="0" t="n">
        <f aca="false">B38*250/4095</f>
        <v>134.249084249084</v>
      </c>
      <c r="K38" s="0" t="n">
        <f aca="false">C38*250/4095</f>
        <v>2.31990231990232</v>
      </c>
      <c r="L38" s="0" t="n">
        <f aca="false">E38*250/4095</f>
        <v>122.527472527473</v>
      </c>
      <c r="M38" s="0" t="n">
        <f aca="false">F38*250/4095</f>
        <v>2.1978021978022</v>
      </c>
      <c r="N38" s="0" t="n">
        <f aca="false">J38/$M$1</f>
        <v>1.34249084249084</v>
      </c>
      <c r="O38" s="0" t="n">
        <f aca="false">K38/$M$1</f>
        <v>0.0231990231990232</v>
      </c>
      <c r="P38" s="0" t="n">
        <f aca="false">L38/$M$1</f>
        <v>1.22527472527473</v>
      </c>
      <c r="Q38" s="0" t="n">
        <f aca="false">M38/$M$1</f>
        <v>0.021978021978022</v>
      </c>
      <c r="R38" s="0" t="n">
        <f aca="false">ABS(N38-O38)</f>
        <v>1.31929181929182</v>
      </c>
      <c r="S38" s="0" t="n">
        <f aca="false">ABS(P38-Q38)</f>
        <v>1.2032967032967</v>
      </c>
      <c r="U38" s="0" t="n">
        <f aca="false">ABS((K38*M38-($J$1-J38)*($J$1-L38))/(S38*K38-R38*($J$1-L38)))</f>
        <v>4.92199342766309</v>
      </c>
      <c r="V38" s="0" t="n">
        <f aca="false">IF(R38=($J$1-J38)/U38,$J$1/S38-$M$1,IF(K38=0,$J$1/S38-$M$1,K38/ABS(R38-($J$1-J38)/U38)))</f>
        <v>23.4255058393272</v>
      </c>
      <c r="W38" s="0" t="n">
        <f aca="false">IF(K38=0,ABS(($J$1-J38)/N38-($J$1-J38)/U38),ABS((($J$1-J38)-K38)/(K38/V38+O38)))</f>
        <v>30.1573776053919</v>
      </c>
    </row>
    <row r="39" customFormat="false" ht="12.75" hidden="false" customHeight="false" outlineLevel="0" collapsed="false">
      <c r="A39" s="143" t="n">
        <v>38908.4779513889</v>
      </c>
      <c r="B39" s="0" t="n">
        <v>1844</v>
      </c>
      <c r="C39" s="0" t="n">
        <v>669</v>
      </c>
      <c r="D39" s="143" t="n">
        <v>38908.477974537</v>
      </c>
      <c r="E39" s="0" t="n">
        <v>1706</v>
      </c>
      <c r="F39" s="0" t="n">
        <v>868</v>
      </c>
      <c r="H39" s="138" t="n">
        <f aca="false">I39-'Shorting Summary'!$A$4</f>
        <v>1886.00000024028</v>
      </c>
      <c r="I39" s="138" t="n">
        <f aca="false">86400*(AVERAGE(A39,D39)-'Raw IRMS Data'!$A$2)</f>
        <v>1983.00000024028</v>
      </c>
      <c r="J39" s="0" t="n">
        <f aca="false">B39*250/4095</f>
        <v>112.576312576313</v>
      </c>
      <c r="K39" s="0" t="n">
        <f aca="false">C39*250/4095</f>
        <v>40.8424908424908</v>
      </c>
      <c r="L39" s="0" t="n">
        <f aca="false">E39*250/4095</f>
        <v>104.151404151404</v>
      </c>
      <c r="M39" s="0" t="n">
        <f aca="false">F39*250/4095</f>
        <v>52.991452991453</v>
      </c>
      <c r="N39" s="0" t="n">
        <f aca="false">J39/$M$1</f>
        <v>1.12576312576313</v>
      </c>
      <c r="O39" s="0" t="n">
        <f aca="false">K39/$M$1</f>
        <v>0.408424908424908</v>
      </c>
      <c r="P39" s="0" t="n">
        <f aca="false">L39/$M$1</f>
        <v>1.04151404151404</v>
      </c>
      <c r="Q39" s="0" t="n">
        <f aca="false">M39/$M$1</f>
        <v>0.52991452991453</v>
      </c>
      <c r="R39" s="0" t="n">
        <f aca="false">ABS(N39-O39)</f>
        <v>0.717338217338217</v>
      </c>
      <c r="S39" s="0" t="n">
        <f aca="false">ABS(P39-Q39)</f>
        <v>0.511599511599512</v>
      </c>
      <c r="U39" s="0" t="n">
        <f aca="false">ABS((K39*M39-($J$1-J39)*($J$1-L39))/(S39*K39-R39*($J$1-L39)))</f>
        <v>232.829273554091</v>
      </c>
      <c r="V39" s="0" t="n">
        <f aca="false">IF(R39=($J$1-J39)/U39,$J$1/S39-$M$1,IF(K39=0,$J$1/S39-$M$1,K39/ABS(R39-($J$1-J39)/U39)))</f>
        <v>68.2462510128836</v>
      </c>
      <c r="W39" s="0" t="n">
        <f aca="false">IF(K39=0,ABS(($J$1-J39)/N39-($J$1-J39)/U39),ABS((($J$1-J39)-K39)/(K39/V39+O39)))</f>
        <v>13.0736341434445</v>
      </c>
    </row>
    <row r="40" customFormat="false" ht="12.75" hidden="false" customHeight="false" outlineLevel="0" collapsed="false">
      <c r="A40" s="143" t="n">
        <v>38908.4786342593</v>
      </c>
      <c r="B40" s="0" t="n">
        <v>985</v>
      </c>
      <c r="C40" s="0" t="n">
        <v>880</v>
      </c>
      <c r="D40" s="143" t="n">
        <v>38908.4786574074</v>
      </c>
      <c r="E40" s="0" t="n">
        <v>1148</v>
      </c>
      <c r="F40" s="0" t="n">
        <v>1000</v>
      </c>
      <c r="H40" s="138" t="n">
        <f aca="false">I40-'Shorting Summary'!$A$4</f>
        <v>1945.0000002021</v>
      </c>
      <c r="I40" s="138" t="n">
        <f aca="false">86400*(AVERAGE(A40,D40)-'Raw IRMS Data'!$A$2)</f>
        <v>2042.0000002021</v>
      </c>
      <c r="J40" s="0" t="n">
        <f aca="false">B40*250/4095</f>
        <v>60.1343101343101</v>
      </c>
      <c r="K40" s="0" t="n">
        <f aca="false">C40*250/4095</f>
        <v>53.7240537240537</v>
      </c>
      <c r="L40" s="0" t="n">
        <f aca="false">E40*250/4095</f>
        <v>70.0854700854701</v>
      </c>
      <c r="M40" s="0" t="n">
        <f aca="false">F40*250/4095</f>
        <v>61.0500610500611</v>
      </c>
      <c r="N40" s="0" t="n">
        <f aca="false">J40/$M$1</f>
        <v>0.601343101343101</v>
      </c>
      <c r="O40" s="0" t="n">
        <f aca="false">K40/$M$1</f>
        <v>0.537240537240537</v>
      </c>
      <c r="P40" s="0" t="n">
        <f aca="false">L40/$M$1</f>
        <v>0.700854700854701</v>
      </c>
      <c r="Q40" s="0" t="n">
        <f aca="false">M40/$M$1</f>
        <v>0.610500610500611</v>
      </c>
      <c r="R40" s="0" t="n">
        <f aca="false">ABS(N40-O40)</f>
        <v>0.0641025641025641</v>
      </c>
      <c r="S40" s="0" t="n">
        <f aca="false">ABS(P40-Q40)</f>
        <v>0.0903540903540904</v>
      </c>
      <c r="U40" s="0" t="n">
        <f aca="false">ABS((K40*M40-($J$1-J40)*($J$1-L40))/(S40*K40-R40*($J$1-L40)))</f>
        <v>6576.83670919193</v>
      </c>
      <c r="V40" s="0" t="n">
        <f aca="false">IF(R40=($J$1-J40)/U40,$J$1/S40-$M$1,IF(K40=0,$J$1/S40-$M$1,K40/ABS(R40-($J$1-J40)/U40)))</f>
        <v>1034.74117426169</v>
      </c>
      <c r="W40" s="0" t="n">
        <f aca="false">IF(K40=0,ABS(($J$1-J40)/N40-($J$1-J40)/U40),ABS((($J$1-J40)-K40)/(K40/V40+O40)))</f>
        <v>44.80410870490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AB15"/>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8.56"/>
    <col collapsed="false" customWidth="true" hidden="false" outlineLevel="0" max="11" min="3" style="4" width="6.28"/>
    <col collapsed="false" customWidth="true" hidden="false" outlineLevel="0" max="12" min="12" style="4" width="15.56"/>
    <col collapsed="false" customWidth="true" hidden="false" outlineLevel="0" max="24" min="13" style="4" width="3.7"/>
    <col collapsed="false" customWidth="true" hidden="false" outlineLevel="0" max="25" min="25" style="4" width="12.42"/>
    <col collapsed="false" customWidth="true" hidden="false" outlineLevel="0" max="28" min="26" style="4" width="4.56"/>
    <col collapsed="false" customWidth="true" hidden="false" outlineLevel="0" max="29" min="29" style="4" width="7.7"/>
    <col collapsed="false" customWidth="false" hidden="false" outlineLevel="0" max="257" min="30" style="4" width="9.14"/>
  </cols>
  <sheetData>
    <row r="1" customFormat="false" ht="18.75" hidden="false" customHeight="false" outlineLevel="0" collapsed="false">
      <c r="A1" s="5" t="s">
        <v>3</v>
      </c>
      <c r="B1" s="5"/>
      <c r="C1" s="5"/>
      <c r="D1" s="5"/>
      <c r="E1" s="5"/>
      <c r="F1" s="5"/>
      <c r="G1" s="5"/>
      <c r="H1" s="5"/>
      <c r="I1" s="5"/>
      <c r="J1" s="5"/>
      <c r="K1" s="5"/>
      <c r="L1" s="5"/>
      <c r="M1" s="5"/>
      <c r="N1" s="5"/>
      <c r="O1" s="5"/>
      <c r="P1" s="5"/>
      <c r="Q1" s="5"/>
      <c r="R1" s="5"/>
      <c r="S1" s="5"/>
      <c r="T1" s="5"/>
      <c r="U1" s="5"/>
      <c r="V1" s="5"/>
      <c r="W1" s="5"/>
      <c r="X1" s="5"/>
      <c r="Y1" s="5"/>
      <c r="Z1" s="5"/>
      <c r="AA1" s="5"/>
      <c r="AB1" s="5"/>
      <c r="AC1" s="5"/>
    </row>
    <row r="2" s="10" customFormat="true" ht="21.75" hidden="false" customHeight="true" outlineLevel="0" collapsed="false">
      <c r="A2" s="6" t="s">
        <v>4</v>
      </c>
      <c r="B2" s="7" t="s">
        <v>5</v>
      </c>
      <c r="C2" s="8" t="s">
        <v>6</v>
      </c>
      <c r="D2" s="8"/>
      <c r="E2" s="8"/>
      <c r="F2" s="8"/>
      <c r="G2" s="8"/>
      <c r="H2" s="8"/>
      <c r="I2" s="8"/>
      <c r="J2" s="8"/>
      <c r="K2" s="8"/>
      <c r="L2" s="6" t="s">
        <v>7</v>
      </c>
      <c r="M2" s="9" t="s">
        <v>8</v>
      </c>
      <c r="N2" s="9"/>
      <c r="O2" s="9"/>
      <c r="P2" s="9"/>
      <c r="Q2" s="9" t="s">
        <v>9</v>
      </c>
      <c r="R2" s="9"/>
      <c r="S2" s="9"/>
      <c r="T2" s="9"/>
      <c r="U2" s="9"/>
      <c r="V2" s="9" t="s">
        <v>10</v>
      </c>
      <c r="W2" s="9"/>
      <c r="X2" s="9"/>
      <c r="Y2" s="6" t="s">
        <v>11</v>
      </c>
      <c r="Z2" s="9" t="s">
        <v>12</v>
      </c>
      <c r="AA2" s="9"/>
      <c r="AB2" s="9"/>
      <c r="AC2" s="6" t="s">
        <v>13</v>
      </c>
    </row>
    <row r="3" s="10" customFormat="true" ht="21" hidden="false" customHeight="true" outlineLevel="0" collapsed="false">
      <c r="A3" s="6"/>
      <c r="B3" s="7"/>
      <c r="C3" s="11" t="s">
        <v>14</v>
      </c>
      <c r="D3" s="11"/>
      <c r="E3" s="11"/>
      <c r="F3" s="11"/>
      <c r="G3" s="12" t="s">
        <v>15</v>
      </c>
      <c r="H3" s="8" t="s">
        <v>16</v>
      </c>
      <c r="I3" s="13" t="s">
        <v>17</v>
      </c>
      <c r="J3" s="13"/>
      <c r="K3" s="13"/>
      <c r="L3" s="6"/>
      <c r="M3" s="9"/>
      <c r="N3" s="9"/>
      <c r="O3" s="9"/>
      <c r="P3" s="9"/>
      <c r="Q3" s="9"/>
      <c r="R3" s="9"/>
      <c r="S3" s="9"/>
      <c r="T3" s="9"/>
      <c r="U3" s="9"/>
      <c r="V3" s="9"/>
      <c r="W3" s="9"/>
      <c r="X3" s="9"/>
      <c r="Y3" s="6"/>
      <c r="Z3" s="9"/>
      <c r="AA3" s="9"/>
      <c r="AB3" s="9"/>
      <c r="AC3" s="6"/>
    </row>
    <row r="4" s="10" customFormat="true" ht="44.25" hidden="false" customHeight="true" outlineLevel="0" collapsed="false">
      <c r="A4" s="6"/>
      <c r="B4" s="7"/>
      <c r="C4" s="14" t="s">
        <v>18</v>
      </c>
      <c r="D4" s="15" t="s">
        <v>19</v>
      </c>
      <c r="E4" s="15" t="s">
        <v>20</v>
      </c>
      <c r="F4" s="16" t="s">
        <v>21</v>
      </c>
      <c r="G4" s="17" t="s">
        <v>22</v>
      </c>
      <c r="H4" s="17" t="s">
        <v>23</v>
      </c>
      <c r="I4" s="18" t="s">
        <v>24</v>
      </c>
      <c r="J4" s="16" t="s">
        <v>25</v>
      </c>
      <c r="K4" s="19" t="s">
        <v>26</v>
      </c>
      <c r="L4" s="6"/>
      <c r="M4" s="20" t="n">
        <v>3</v>
      </c>
      <c r="N4" s="21" t="n">
        <v>2</v>
      </c>
      <c r="O4" s="21" t="n">
        <v>7</v>
      </c>
      <c r="P4" s="22" t="n">
        <v>12</v>
      </c>
      <c r="Q4" s="23" t="n">
        <v>8</v>
      </c>
      <c r="R4" s="21" t="n">
        <v>12</v>
      </c>
      <c r="S4" s="21" t="n">
        <v>14</v>
      </c>
      <c r="T4" s="21" t="n">
        <v>16</v>
      </c>
      <c r="U4" s="22" t="n">
        <v>18</v>
      </c>
      <c r="V4" s="20" t="n">
        <v>1</v>
      </c>
      <c r="W4" s="21" t="n">
        <v>3</v>
      </c>
      <c r="X4" s="24" t="n">
        <v>6</v>
      </c>
      <c r="Y4" s="6"/>
      <c r="Z4" s="25" t="s">
        <v>27</v>
      </c>
      <c r="AA4" s="26" t="s">
        <v>28</v>
      </c>
      <c r="AB4" s="27" t="s">
        <v>29</v>
      </c>
      <c r="AC4" s="6"/>
    </row>
    <row r="5" customFormat="false" ht="12.75" hidden="false" customHeight="false" outlineLevel="0" collapsed="false">
      <c r="A5" s="28" t="n">
        <f aca="false">A4+1</f>
        <v>1</v>
      </c>
      <c r="B5" s="29" t="s">
        <v>30</v>
      </c>
      <c r="C5" s="30" t="s">
        <v>31</v>
      </c>
      <c r="D5" s="31"/>
      <c r="E5" s="31"/>
      <c r="F5" s="31"/>
      <c r="G5" s="31"/>
      <c r="H5" s="31"/>
      <c r="I5" s="31"/>
      <c r="J5" s="32"/>
      <c r="K5" s="33"/>
      <c r="L5" s="34" t="n">
        <v>14</v>
      </c>
      <c r="M5" s="30" t="s">
        <v>31</v>
      </c>
      <c r="N5" s="31"/>
      <c r="O5" s="31"/>
      <c r="P5" s="33"/>
      <c r="Q5" s="30" t="s">
        <v>31</v>
      </c>
      <c r="R5" s="31"/>
      <c r="S5" s="32"/>
      <c r="T5" s="32"/>
      <c r="U5" s="33"/>
      <c r="V5" s="30" t="s">
        <v>31</v>
      </c>
      <c r="W5" s="31"/>
      <c r="X5" s="33"/>
      <c r="Y5" s="30" t="s">
        <v>32</v>
      </c>
      <c r="Z5" s="30" t="s">
        <v>31</v>
      </c>
      <c r="AA5" s="31"/>
      <c r="AB5" s="33"/>
      <c r="AC5" s="35" t="n">
        <v>1</v>
      </c>
    </row>
    <row r="6" customFormat="false" ht="12.75" hidden="false" customHeight="false" outlineLevel="0" collapsed="false">
      <c r="A6" s="36" t="n">
        <f aca="false">A5+1</f>
        <v>2</v>
      </c>
      <c r="B6" s="37" t="s">
        <v>30</v>
      </c>
      <c r="C6" s="38" t="s">
        <v>31</v>
      </c>
      <c r="D6" s="39"/>
      <c r="E6" s="40"/>
      <c r="G6" s="41"/>
      <c r="H6" s="39"/>
      <c r="J6" s="42"/>
      <c r="K6" s="43"/>
      <c r="L6" s="44" t="n">
        <v>14</v>
      </c>
      <c r="M6" s="38" t="s">
        <v>31</v>
      </c>
      <c r="N6" s="39"/>
      <c r="O6" s="39"/>
      <c r="P6" s="43"/>
      <c r="Q6" s="38" t="s">
        <v>31</v>
      </c>
      <c r="R6" s="39"/>
      <c r="S6" s="42"/>
      <c r="T6" s="42"/>
      <c r="U6" s="43"/>
      <c r="V6" s="38" t="s">
        <v>31</v>
      </c>
      <c r="W6" s="39"/>
      <c r="X6" s="43"/>
      <c r="Y6" s="38" t="s">
        <v>33</v>
      </c>
      <c r="Z6" s="38" t="s">
        <v>31</v>
      </c>
      <c r="AA6" s="39"/>
      <c r="AB6" s="43"/>
      <c r="AC6" s="35"/>
    </row>
    <row r="7" customFormat="false" ht="12.75" hidden="false" customHeight="false" outlineLevel="0" collapsed="false">
      <c r="A7" s="36" t="n">
        <f aca="false">A6+1</f>
        <v>3</v>
      </c>
      <c r="B7" s="37" t="s">
        <v>30</v>
      </c>
      <c r="C7" s="38" t="s">
        <v>31</v>
      </c>
      <c r="D7" s="39"/>
      <c r="E7" s="39"/>
      <c r="F7" s="39"/>
      <c r="G7" s="39"/>
      <c r="H7" s="39"/>
      <c r="I7" s="39"/>
      <c r="J7" s="42"/>
      <c r="K7" s="43"/>
      <c r="L7" s="44" t="n">
        <v>14</v>
      </c>
      <c r="M7" s="38" t="s">
        <v>31</v>
      </c>
      <c r="N7" s="39"/>
      <c r="O7" s="39"/>
      <c r="P7" s="43"/>
      <c r="Q7" s="38" t="s">
        <v>31</v>
      </c>
      <c r="R7" s="39"/>
      <c r="S7" s="42"/>
      <c r="T7" s="42"/>
      <c r="U7" s="43"/>
      <c r="V7" s="38" t="s">
        <v>31</v>
      </c>
      <c r="W7" s="39"/>
      <c r="X7" s="43"/>
      <c r="Y7" s="38" t="s">
        <v>33</v>
      </c>
      <c r="Z7" s="38" t="s">
        <v>31</v>
      </c>
      <c r="AA7" s="39"/>
      <c r="AB7" s="43"/>
      <c r="AC7" s="35"/>
    </row>
    <row r="8" customFormat="false" ht="12.75" hidden="false" customHeight="false" outlineLevel="0" collapsed="false">
      <c r="A8" s="36" t="n">
        <f aca="false">A7+1</f>
        <v>4</v>
      </c>
      <c r="B8" s="37" t="s">
        <v>30</v>
      </c>
      <c r="C8" s="38"/>
      <c r="D8" s="39"/>
      <c r="E8" s="39"/>
      <c r="F8" s="39"/>
      <c r="G8" s="39"/>
      <c r="H8" s="39"/>
      <c r="I8" s="39"/>
      <c r="J8" s="42" t="s">
        <v>31</v>
      </c>
      <c r="K8" s="43"/>
      <c r="L8" s="44" t="n">
        <v>5</v>
      </c>
      <c r="M8" s="38" t="s">
        <v>31</v>
      </c>
      <c r="N8" s="39"/>
      <c r="O8" s="39"/>
      <c r="P8" s="43"/>
      <c r="Q8" s="38" t="s">
        <v>31</v>
      </c>
      <c r="R8" s="39"/>
      <c r="S8" s="42"/>
      <c r="T8" s="42"/>
      <c r="U8" s="43"/>
      <c r="V8" s="38" t="s">
        <v>31</v>
      </c>
      <c r="W8" s="39"/>
      <c r="X8" s="43"/>
      <c r="Y8" s="38" t="s">
        <v>34</v>
      </c>
      <c r="Z8" s="38" t="s">
        <v>31</v>
      </c>
      <c r="AA8" s="39"/>
      <c r="AB8" s="43"/>
      <c r="AC8" s="35"/>
    </row>
    <row r="9" customFormat="false" ht="12.75" hidden="false" customHeight="false" outlineLevel="0" collapsed="false">
      <c r="A9" s="36" t="n">
        <f aca="false">A8+1</f>
        <v>5</v>
      </c>
      <c r="B9" s="37" t="s">
        <v>30</v>
      </c>
      <c r="C9" s="38"/>
      <c r="D9" s="39"/>
      <c r="E9" s="39"/>
      <c r="F9" s="39"/>
      <c r="G9" s="39"/>
      <c r="H9" s="39"/>
      <c r="I9" s="39"/>
      <c r="J9" s="42" t="s">
        <v>31</v>
      </c>
      <c r="K9" s="43"/>
      <c r="L9" s="44" t="n">
        <v>5</v>
      </c>
      <c r="M9" s="38" t="s">
        <v>31</v>
      </c>
      <c r="N9" s="39"/>
      <c r="O9" s="39"/>
      <c r="P9" s="43"/>
      <c r="Q9" s="38" t="s">
        <v>31</v>
      </c>
      <c r="R9" s="39"/>
      <c r="S9" s="42"/>
      <c r="T9" s="42"/>
      <c r="U9" s="43"/>
      <c r="V9" s="38" t="s">
        <v>31</v>
      </c>
      <c r="W9" s="39"/>
      <c r="X9" s="43"/>
      <c r="Y9" s="38" t="s">
        <v>34</v>
      </c>
      <c r="Z9" s="38" t="s">
        <v>31</v>
      </c>
      <c r="AA9" s="39"/>
      <c r="AB9" s="43"/>
      <c r="AC9" s="35"/>
    </row>
    <row r="10" customFormat="false" ht="12.75" hidden="false" customHeight="false" outlineLevel="0" collapsed="false">
      <c r="A10" s="36" t="n">
        <f aca="false">A9+1</f>
        <v>6</v>
      </c>
      <c r="B10" s="37" t="s">
        <v>30</v>
      </c>
      <c r="C10" s="38"/>
      <c r="D10" s="39"/>
      <c r="E10" s="39"/>
      <c r="F10" s="39"/>
      <c r="G10" s="39"/>
      <c r="H10" s="39"/>
      <c r="I10" s="39"/>
      <c r="J10" s="42" t="s">
        <v>31</v>
      </c>
      <c r="K10" s="43"/>
      <c r="L10" s="44" t="n">
        <v>5</v>
      </c>
      <c r="M10" s="38" t="s">
        <v>31</v>
      </c>
      <c r="N10" s="39"/>
      <c r="O10" s="39"/>
      <c r="P10" s="43"/>
      <c r="Q10" s="38" t="s">
        <v>31</v>
      </c>
      <c r="R10" s="39"/>
      <c r="S10" s="42"/>
      <c r="T10" s="42"/>
      <c r="U10" s="43"/>
      <c r="V10" s="38" t="s">
        <v>31</v>
      </c>
      <c r="W10" s="39"/>
      <c r="X10" s="43"/>
      <c r="Y10" s="38" t="s">
        <v>34</v>
      </c>
      <c r="Z10" s="38" t="s">
        <v>31</v>
      </c>
      <c r="AA10" s="39"/>
      <c r="AB10" s="43"/>
      <c r="AC10" s="35"/>
    </row>
    <row r="11" customFormat="false" ht="12.75" hidden="false" customHeight="false" outlineLevel="0" collapsed="false">
      <c r="A11" s="36" t="n">
        <f aca="false">A10+1</f>
        <v>7</v>
      </c>
      <c r="B11" s="37" t="s">
        <v>30</v>
      </c>
      <c r="C11" s="38" t="s">
        <v>31</v>
      </c>
      <c r="D11" s="39"/>
      <c r="E11" s="39"/>
      <c r="F11" s="39"/>
      <c r="G11" s="39"/>
      <c r="H11" s="39"/>
      <c r="I11" s="39"/>
      <c r="J11" s="42"/>
      <c r="K11" s="43"/>
      <c r="L11" s="44" t="n">
        <v>14</v>
      </c>
      <c r="M11" s="38" t="s">
        <v>31</v>
      </c>
      <c r="N11" s="39"/>
      <c r="O11" s="39"/>
      <c r="P11" s="43"/>
      <c r="Q11" s="38" t="s">
        <v>31</v>
      </c>
      <c r="R11" s="39"/>
      <c r="S11" s="42"/>
      <c r="T11" s="42"/>
      <c r="U11" s="43"/>
      <c r="V11" s="38" t="s">
        <v>31</v>
      </c>
      <c r="W11" s="39"/>
      <c r="X11" s="43"/>
      <c r="Y11" s="38" t="s">
        <v>33</v>
      </c>
      <c r="Z11" s="38"/>
      <c r="AA11" s="39" t="s">
        <v>31</v>
      </c>
      <c r="AB11" s="43"/>
      <c r="AC11" s="35"/>
    </row>
    <row r="12" customFormat="false" ht="12.75" hidden="false" customHeight="false" outlineLevel="0" collapsed="false">
      <c r="A12" s="36" t="n">
        <f aca="false">A11+1</f>
        <v>8</v>
      </c>
      <c r="B12" s="37" t="s">
        <v>30</v>
      </c>
      <c r="C12" s="38"/>
      <c r="D12" s="39"/>
      <c r="E12" s="39"/>
      <c r="F12" s="39"/>
      <c r="G12" s="39"/>
      <c r="H12" s="39"/>
      <c r="I12" s="39"/>
      <c r="J12" s="42" t="s">
        <v>31</v>
      </c>
      <c r="K12" s="43"/>
      <c r="L12" s="44" t="n">
        <v>5</v>
      </c>
      <c r="M12" s="38" t="s">
        <v>31</v>
      </c>
      <c r="N12" s="39"/>
      <c r="O12" s="39"/>
      <c r="P12" s="43"/>
      <c r="Q12" s="38" t="s">
        <v>31</v>
      </c>
      <c r="R12" s="39"/>
      <c r="S12" s="42"/>
      <c r="T12" s="42"/>
      <c r="U12" s="43"/>
      <c r="V12" s="38" t="s">
        <v>31</v>
      </c>
      <c r="W12" s="39"/>
      <c r="X12" s="43"/>
      <c r="Y12" s="38" t="s">
        <v>34</v>
      </c>
      <c r="Z12" s="38"/>
      <c r="AA12" s="39" t="s">
        <v>31</v>
      </c>
      <c r="AB12" s="43"/>
      <c r="AC12" s="35"/>
    </row>
    <row r="13" customFormat="false" ht="12.75" hidden="false" customHeight="false" outlineLevel="0" collapsed="false">
      <c r="A13" s="36" t="n">
        <f aca="false">A12+1</f>
        <v>9</v>
      </c>
      <c r="B13" s="37" t="s">
        <v>30</v>
      </c>
      <c r="C13" s="38" t="s">
        <v>31</v>
      </c>
      <c r="D13" s="39"/>
      <c r="E13" s="39"/>
      <c r="F13" s="39"/>
      <c r="G13" s="39"/>
      <c r="H13" s="39"/>
      <c r="I13" s="39"/>
      <c r="J13" s="42"/>
      <c r="K13" s="43"/>
      <c r="L13" s="44" t="n">
        <v>14</v>
      </c>
      <c r="M13" s="38" t="s">
        <v>31</v>
      </c>
      <c r="N13" s="39"/>
      <c r="O13" s="39"/>
      <c r="P13" s="43"/>
      <c r="Q13" s="38" t="s">
        <v>31</v>
      </c>
      <c r="R13" s="39"/>
      <c r="S13" s="42"/>
      <c r="T13" s="42"/>
      <c r="U13" s="43"/>
      <c r="V13" s="38" t="s">
        <v>31</v>
      </c>
      <c r="W13" s="39"/>
      <c r="X13" s="43"/>
      <c r="Y13" s="38" t="s">
        <v>33</v>
      </c>
      <c r="Z13" s="38"/>
      <c r="AA13" s="39"/>
      <c r="AB13" s="43" t="s">
        <v>31</v>
      </c>
      <c r="AC13" s="35"/>
    </row>
    <row r="14" customFormat="false" ht="12.75" hidden="false" customHeight="false" outlineLevel="0" collapsed="false">
      <c r="A14" s="36" t="n">
        <f aca="false">A13+1</f>
        <v>10</v>
      </c>
      <c r="B14" s="37" t="s">
        <v>30</v>
      </c>
      <c r="C14" s="38"/>
      <c r="D14" s="39"/>
      <c r="E14" s="39"/>
      <c r="F14" s="39"/>
      <c r="G14" s="39"/>
      <c r="H14" s="39"/>
      <c r="I14" s="39"/>
      <c r="J14" s="42" t="s">
        <v>31</v>
      </c>
      <c r="K14" s="43"/>
      <c r="L14" s="44" t="n">
        <v>5</v>
      </c>
      <c r="M14" s="38" t="s">
        <v>31</v>
      </c>
      <c r="N14" s="39"/>
      <c r="O14" s="39"/>
      <c r="P14" s="43"/>
      <c r="Q14" s="38" t="s">
        <v>31</v>
      </c>
      <c r="R14" s="39"/>
      <c r="S14" s="42"/>
      <c r="T14" s="42"/>
      <c r="U14" s="43"/>
      <c r="V14" s="38" t="s">
        <v>31</v>
      </c>
      <c r="W14" s="39"/>
      <c r="X14" s="43"/>
      <c r="Y14" s="38" t="s">
        <v>34</v>
      </c>
      <c r="Z14" s="38"/>
      <c r="AA14" s="39"/>
      <c r="AB14" s="43" t="s">
        <v>31</v>
      </c>
      <c r="AC14" s="35"/>
    </row>
    <row r="15" customFormat="false" ht="12.75" hidden="false" customHeight="false" outlineLevel="0" collapsed="false">
      <c r="A15" s="45" t="n">
        <f aca="false">A14+1</f>
        <v>11</v>
      </c>
      <c r="B15" s="46" t="s">
        <v>30</v>
      </c>
      <c r="C15" s="47" t="s">
        <v>31</v>
      </c>
      <c r="D15" s="48"/>
      <c r="E15" s="48"/>
      <c r="F15" s="48"/>
      <c r="G15" s="48"/>
      <c r="H15" s="48"/>
      <c r="I15" s="48"/>
      <c r="J15" s="49"/>
      <c r="K15" s="50"/>
      <c r="L15" s="51" t="n">
        <v>10</v>
      </c>
      <c r="M15" s="47"/>
      <c r="N15" s="48"/>
      <c r="O15" s="48" t="s">
        <v>31</v>
      </c>
      <c r="P15" s="50"/>
      <c r="Q15" s="47"/>
      <c r="R15" s="48" t="s">
        <v>31</v>
      </c>
      <c r="S15" s="49"/>
      <c r="T15" s="49"/>
      <c r="U15" s="50"/>
      <c r="V15" s="47" t="s">
        <v>31</v>
      </c>
      <c r="W15" s="48"/>
      <c r="X15" s="50"/>
      <c r="Y15" s="47" t="s">
        <v>33</v>
      </c>
      <c r="Z15" s="47" t="s">
        <v>31</v>
      </c>
      <c r="AA15" s="48"/>
      <c r="AB15" s="50"/>
      <c r="AC15" s="35"/>
    </row>
    <row r="16" customFormat="false" ht="12.75" hidden="false" customHeight="false" outlineLevel="0" collapsed="false">
      <c r="A16" s="36" t="n">
        <f aca="false">A15+1</f>
        <v>12</v>
      </c>
      <c r="B16" s="37" t="s">
        <v>30</v>
      </c>
      <c r="C16" s="38" t="s">
        <v>31</v>
      </c>
      <c r="D16" s="39"/>
      <c r="E16" s="39"/>
      <c r="F16" s="39"/>
      <c r="G16" s="39"/>
      <c r="H16" s="39"/>
      <c r="I16" s="39"/>
      <c r="J16" s="42"/>
      <c r="K16" s="43"/>
      <c r="L16" s="44" t="n">
        <v>10</v>
      </c>
      <c r="M16" s="38"/>
      <c r="N16" s="39"/>
      <c r="O16" s="39" t="s">
        <v>31</v>
      </c>
      <c r="P16" s="43"/>
      <c r="Q16" s="38"/>
      <c r="R16" s="39" t="s">
        <v>31</v>
      </c>
      <c r="S16" s="42"/>
      <c r="T16" s="42"/>
      <c r="U16" s="43"/>
      <c r="V16" s="38" t="s">
        <v>31</v>
      </c>
      <c r="W16" s="39"/>
      <c r="X16" s="43"/>
      <c r="Y16" s="38" t="s">
        <v>33</v>
      </c>
      <c r="Z16" s="38" t="s">
        <v>31</v>
      </c>
      <c r="AA16" s="39"/>
      <c r="AB16" s="43"/>
      <c r="AC16" s="35"/>
    </row>
    <row r="17" customFormat="false" ht="12.75" hidden="false" customHeight="false" outlineLevel="0" collapsed="false">
      <c r="A17" s="36" t="n">
        <f aca="false">A16+1</f>
        <v>13</v>
      </c>
      <c r="B17" s="37" t="s">
        <v>30</v>
      </c>
      <c r="C17" s="38" t="s">
        <v>31</v>
      </c>
      <c r="D17" s="39"/>
      <c r="E17" s="39"/>
      <c r="F17" s="39"/>
      <c r="G17" s="39"/>
      <c r="H17" s="39"/>
      <c r="I17" s="39"/>
      <c r="J17" s="42"/>
      <c r="K17" s="43"/>
      <c r="L17" s="44" t="n">
        <v>10</v>
      </c>
      <c r="M17" s="38"/>
      <c r="N17" s="39"/>
      <c r="O17" s="39" t="s">
        <v>31</v>
      </c>
      <c r="P17" s="43"/>
      <c r="Q17" s="38"/>
      <c r="R17" s="39" t="s">
        <v>31</v>
      </c>
      <c r="S17" s="42"/>
      <c r="T17" s="42"/>
      <c r="U17" s="43"/>
      <c r="V17" s="38" t="s">
        <v>31</v>
      </c>
      <c r="W17" s="39"/>
      <c r="X17" s="43"/>
      <c r="Y17" s="38" t="s">
        <v>33</v>
      </c>
      <c r="Z17" s="38" t="s">
        <v>31</v>
      </c>
      <c r="AA17" s="39"/>
      <c r="AB17" s="43"/>
      <c r="AC17" s="35"/>
    </row>
    <row r="18" customFormat="false" ht="12.75" hidden="false" customHeight="false" outlineLevel="0" collapsed="false">
      <c r="A18" s="36" t="n">
        <f aca="false">A17+1</f>
        <v>14</v>
      </c>
      <c r="B18" s="37" t="s">
        <v>30</v>
      </c>
      <c r="C18" s="38"/>
      <c r="D18" s="39"/>
      <c r="E18" s="39"/>
      <c r="F18" s="39"/>
      <c r="G18" s="39"/>
      <c r="H18" s="39"/>
      <c r="I18" s="39" t="s">
        <v>31</v>
      </c>
      <c r="J18" s="42"/>
      <c r="K18" s="43"/>
      <c r="L18" s="44" t="n">
        <v>15</v>
      </c>
      <c r="M18" s="38"/>
      <c r="N18" s="39"/>
      <c r="O18" s="39" t="s">
        <v>31</v>
      </c>
      <c r="P18" s="43"/>
      <c r="Q18" s="38"/>
      <c r="R18" s="39" t="s">
        <v>31</v>
      </c>
      <c r="S18" s="42"/>
      <c r="T18" s="42"/>
      <c r="U18" s="43"/>
      <c r="V18" s="38" t="s">
        <v>31</v>
      </c>
      <c r="W18" s="39"/>
      <c r="X18" s="43"/>
      <c r="Y18" s="38" t="s">
        <v>34</v>
      </c>
      <c r="Z18" s="38" t="s">
        <v>31</v>
      </c>
      <c r="AA18" s="39"/>
      <c r="AB18" s="43"/>
      <c r="AC18" s="35"/>
    </row>
    <row r="19" customFormat="false" ht="12.75" hidden="false" customHeight="false" outlineLevel="0" collapsed="false">
      <c r="A19" s="36" t="n">
        <f aca="false">A18+1</f>
        <v>15</v>
      </c>
      <c r="B19" s="37" t="s">
        <v>30</v>
      </c>
      <c r="C19" s="38"/>
      <c r="D19" s="39"/>
      <c r="E19" s="39"/>
      <c r="F19" s="39"/>
      <c r="G19" s="39"/>
      <c r="H19" s="39"/>
      <c r="I19" s="39" t="s">
        <v>31</v>
      </c>
      <c r="J19" s="42"/>
      <c r="K19" s="43"/>
      <c r="L19" s="44" t="n">
        <v>15</v>
      </c>
      <c r="M19" s="38"/>
      <c r="N19" s="39"/>
      <c r="O19" s="39" t="s">
        <v>31</v>
      </c>
      <c r="P19" s="43"/>
      <c r="Q19" s="38"/>
      <c r="R19" s="39" t="s">
        <v>31</v>
      </c>
      <c r="S19" s="42"/>
      <c r="T19" s="42"/>
      <c r="U19" s="43"/>
      <c r="V19" s="38" t="s">
        <v>31</v>
      </c>
      <c r="W19" s="39"/>
      <c r="X19" s="43"/>
      <c r="Y19" s="38" t="s">
        <v>35</v>
      </c>
      <c r="Z19" s="38" t="s">
        <v>31</v>
      </c>
      <c r="AA19" s="39"/>
      <c r="AB19" s="43"/>
      <c r="AC19" s="35"/>
    </row>
    <row r="20" customFormat="false" ht="12.75" hidden="false" customHeight="false" outlineLevel="0" collapsed="false">
      <c r="A20" s="36" t="n">
        <f aca="false">A19+1</f>
        <v>16</v>
      </c>
      <c r="B20" s="37" t="s">
        <v>30</v>
      </c>
      <c r="C20" s="38"/>
      <c r="D20" s="39"/>
      <c r="E20" s="39"/>
      <c r="F20" s="39"/>
      <c r="G20" s="39"/>
      <c r="H20" s="39"/>
      <c r="I20" s="39" t="s">
        <v>31</v>
      </c>
      <c r="J20" s="42"/>
      <c r="K20" s="43"/>
      <c r="L20" s="44" t="n">
        <v>15</v>
      </c>
      <c r="M20" s="38"/>
      <c r="N20" s="39"/>
      <c r="O20" s="39" t="s">
        <v>31</v>
      </c>
      <c r="P20" s="43"/>
      <c r="Q20" s="38"/>
      <c r="R20" s="39" t="s">
        <v>31</v>
      </c>
      <c r="S20" s="42"/>
      <c r="T20" s="42"/>
      <c r="U20" s="43"/>
      <c r="V20" s="38" t="s">
        <v>31</v>
      </c>
      <c r="W20" s="39"/>
      <c r="X20" s="43"/>
      <c r="Y20" s="38" t="s">
        <v>35</v>
      </c>
      <c r="Z20" s="38" t="s">
        <v>31</v>
      </c>
      <c r="AA20" s="39"/>
      <c r="AB20" s="43"/>
      <c r="AC20" s="35"/>
    </row>
    <row r="21" customFormat="false" ht="12.75" hidden="false" customHeight="false" outlineLevel="0" collapsed="false">
      <c r="A21" s="36" t="n">
        <f aca="false">A20+1</f>
        <v>17</v>
      </c>
      <c r="B21" s="37" t="s">
        <v>30</v>
      </c>
      <c r="C21" s="38"/>
      <c r="D21" s="39" t="s">
        <v>31</v>
      </c>
      <c r="E21" s="39"/>
      <c r="F21" s="39"/>
      <c r="G21" s="39"/>
      <c r="H21" s="39"/>
      <c r="I21" s="39"/>
      <c r="J21" s="42"/>
      <c r="K21" s="43"/>
      <c r="L21" s="44" t="n">
        <v>2</v>
      </c>
      <c r="M21" s="38"/>
      <c r="N21" s="39"/>
      <c r="O21" s="39" t="s">
        <v>31</v>
      </c>
      <c r="P21" s="43"/>
      <c r="Q21" s="38"/>
      <c r="R21" s="39" t="s">
        <v>31</v>
      </c>
      <c r="S21" s="42"/>
      <c r="T21" s="42"/>
      <c r="U21" s="43"/>
      <c r="V21" s="38" t="s">
        <v>31</v>
      </c>
      <c r="W21" s="39"/>
      <c r="X21" s="43"/>
      <c r="Y21" s="38" t="s">
        <v>33</v>
      </c>
      <c r="Z21" s="38" t="s">
        <v>31</v>
      </c>
      <c r="AA21" s="39"/>
      <c r="AB21" s="43"/>
      <c r="AC21" s="35"/>
    </row>
    <row r="22" customFormat="false" ht="12.75" hidden="false" customHeight="false" outlineLevel="0" collapsed="false">
      <c r="A22" s="36" t="n">
        <v>18</v>
      </c>
      <c r="B22" s="37" t="s">
        <v>30</v>
      </c>
      <c r="C22" s="38"/>
      <c r="D22" s="39"/>
      <c r="E22" s="39" t="s">
        <v>31</v>
      </c>
      <c r="F22" s="39"/>
      <c r="G22" s="41"/>
      <c r="H22" s="39"/>
      <c r="I22" s="39"/>
      <c r="J22" s="42"/>
      <c r="K22" s="43"/>
      <c r="L22" s="44" t="n">
        <v>9</v>
      </c>
      <c r="M22" s="38"/>
      <c r="N22" s="39"/>
      <c r="O22" s="39" t="s">
        <v>31</v>
      </c>
      <c r="P22" s="43"/>
      <c r="Q22" s="38"/>
      <c r="R22" s="39" t="s">
        <v>31</v>
      </c>
      <c r="S22" s="42"/>
      <c r="T22" s="42"/>
      <c r="U22" s="43"/>
      <c r="V22" s="38" t="s">
        <v>31</v>
      </c>
      <c r="W22" s="39"/>
      <c r="X22" s="43"/>
      <c r="Y22" s="38" t="s">
        <v>36</v>
      </c>
      <c r="Z22" s="38" t="s">
        <v>31</v>
      </c>
      <c r="AA22" s="39"/>
      <c r="AB22" s="43"/>
      <c r="AC22" s="35"/>
    </row>
    <row r="23" customFormat="false" ht="12.75" hidden="false" customHeight="false" outlineLevel="0" collapsed="false">
      <c r="A23" s="36" t="n">
        <f aca="false">A22+1</f>
        <v>19</v>
      </c>
      <c r="B23" s="37" t="s">
        <v>30</v>
      </c>
      <c r="C23" s="38"/>
      <c r="D23" s="39"/>
      <c r="E23" s="39"/>
      <c r="F23" s="39" t="s">
        <v>31</v>
      </c>
      <c r="G23" s="39"/>
      <c r="H23" s="39"/>
      <c r="I23" s="39"/>
      <c r="J23" s="42"/>
      <c r="K23" s="43"/>
      <c r="L23" s="44" t="n">
        <v>8</v>
      </c>
      <c r="M23" s="38"/>
      <c r="N23" s="39"/>
      <c r="O23" s="39" t="s">
        <v>31</v>
      </c>
      <c r="P23" s="43"/>
      <c r="Q23" s="38"/>
      <c r="R23" s="39" t="s">
        <v>31</v>
      </c>
      <c r="S23" s="42"/>
      <c r="T23" s="42"/>
      <c r="U23" s="43"/>
      <c r="V23" s="38" t="s">
        <v>31</v>
      </c>
      <c r="W23" s="39"/>
      <c r="X23" s="43"/>
      <c r="Y23" s="38" t="s">
        <v>33</v>
      </c>
      <c r="Z23" s="38" t="s">
        <v>31</v>
      </c>
      <c r="AA23" s="39"/>
      <c r="AB23" s="43"/>
      <c r="AC23" s="35"/>
    </row>
    <row r="24" customFormat="false" ht="12.75" hidden="false" customHeight="false" outlineLevel="0" collapsed="false">
      <c r="A24" s="36" t="n">
        <f aca="false">A23+1</f>
        <v>20</v>
      </c>
      <c r="B24" s="37" t="s">
        <v>30</v>
      </c>
      <c r="C24" s="38"/>
      <c r="D24" s="39"/>
      <c r="E24" s="39"/>
      <c r="F24" s="39"/>
      <c r="G24" s="39" t="s">
        <v>31</v>
      </c>
      <c r="H24" s="39"/>
      <c r="I24" s="39"/>
      <c r="J24" s="42"/>
      <c r="K24" s="43"/>
      <c r="L24" s="44" t="n">
        <v>3</v>
      </c>
      <c r="M24" s="38"/>
      <c r="N24" s="39"/>
      <c r="O24" s="39" t="s">
        <v>31</v>
      </c>
      <c r="P24" s="43"/>
      <c r="Q24" s="38"/>
      <c r="R24" s="39" t="s">
        <v>31</v>
      </c>
      <c r="S24" s="42"/>
      <c r="T24" s="42"/>
      <c r="U24" s="43"/>
      <c r="V24" s="38" t="s">
        <v>31</v>
      </c>
      <c r="W24" s="39"/>
      <c r="X24" s="43"/>
      <c r="Y24" s="38" t="s">
        <v>33</v>
      </c>
      <c r="Z24" s="38" t="s">
        <v>31</v>
      </c>
      <c r="AA24" s="39"/>
      <c r="AB24" s="43"/>
      <c r="AC24" s="35"/>
    </row>
    <row r="25" customFormat="false" ht="12.75" hidden="false" customHeight="false" outlineLevel="0" collapsed="false">
      <c r="A25" s="36" t="n">
        <f aca="false">A24+1</f>
        <v>21</v>
      </c>
      <c r="B25" s="37" t="s">
        <v>30</v>
      </c>
      <c r="C25" s="38"/>
      <c r="D25" s="39"/>
      <c r="E25" s="39"/>
      <c r="F25" s="39"/>
      <c r="G25" s="39"/>
      <c r="H25" s="39"/>
      <c r="I25" s="39"/>
      <c r="J25" s="42" t="s">
        <v>31</v>
      </c>
      <c r="K25" s="43"/>
      <c r="L25" s="44" t="n">
        <v>1</v>
      </c>
      <c r="M25" s="38"/>
      <c r="N25" s="39"/>
      <c r="O25" s="39" t="s">
        <v>31</v>
      </c>
      <c r="P25" s="43"/>
      <c r="Q25" s="38"/>
      <c r="R25" s="39" t="s">
        <v>31</v>
      </c>
      <c r="S25" s="42"/>
      <c r="T25" s="42"/>
      <c r="U25" s="43"/>
      <c r="V25" s="38" t="s">
        <v>31</v>
      </c>
      <c r="W25" s="39"/>
      <c r="X25" s="43"/>
      <c r="Y25" s="38" t="s">
        <v>34</v>
      </c>
      <c r="Z25" s="38" t="s">
        <v>31</v>
      </c>
      <c r="AA25" s="39"/>
      <c r="AB25" s="43"/>
      <c r="AC25" s="35"/>
    </row>
    <row r="26" customFormat="false" ht="12.75" hidden="false" customHeight="false" outlineLevel="0" collapsed="false">
      <c r="A26" s="36" t="n">
        <f aca="false">A25+1</f>
        <v>22</v>
      </c>
      <c r="B26" s="37" t="s">
        <v>30</v>
      </c>
      <c r="C26" s="38"/>
      <c r="D26" s="39"/>
      <c r="E26" s="39"/>
      <c r="F26" s="39"/>
      <c r="G26" s="39"/>
      <c r="H26" s="39"/>
      <c r="I26" s="39"/>
      <c r="J26" s="42"/>
      <c r="K26" s="43" t="s">
        <v>31</v>
      </c>
      <c r="L26" s="44" t="n">
        <v>12</v>
      </c>
      <c r="M26" s="38"/>
      <c r="N26" s="39"/>
      <c r="O26" s="39" t="s">
        <v>31</v>
      </c>
      <c r="P26" s="43"/>
      <c r="Q26" s="38"/>
      <c r="R26" s="39" t="s">
        <v>31</v>
      </c>
      <c r="S26" s="42"/>
      <c r="T26" s="42"/>
      <c r="U26" s="43"/>
      <c r="V26" s="38" t="s">
        <v>31</v>
      </c>
      <c r="W26" s="39"/>
      <c r="X26" s="43"/>
      <c r="Y26" s="38" t="s">
        <v>33</v>
      </c>
      <c r="Z26" s="38" t="s">
        <v>31</v>
      </c>
      <c r="AA26" s="39"/>
      <c r="AB26" s="43"/>
      <c r="AC26" s="35"/>
    </row>
    <row r="27" customFormat="false" ht="12.75" hidden="false" customHeight="false" outlineLevel="0" collapsed="false">
      <c r="A27" s="36" t="n">
        <f aca="false">A26+1</f>
        <v>23</v>
      </c>
      <c r="B27" s="37" t="s">
        <v>30</v>
      </c>
      <c r="C27" s="38" t="s">
        <v>31</v>
      </c>
      <c r="D27" s="39"/>
      <c r="E27" s="39"/>
      <c r="F27" s="39"/>
      <c r="G27" s="39"/>
      <c r="H27" s="39"/>
      <c r="I27" s="39"/>
      <c r="J27" s="42"/>
      <c r="K27" s="43"/>
      <c r="L27" s="44" t="n">
        <v>10</v>
      </c>
      <c r="M27" s="38"/>
      <c r="N27" s="39"/>
      <c r="O27" s="39" t="s">
        <v>31</v>
      </c>
      <c r="P27" s="43"/>
      <c r="Q27" s="38"/>
      <c r="R27" s="39" t="s">
        <v>31</v>
      </c>
      <c r="S27" s="42"/>
      <c r="T27" s="42"/>
      <c r="U27" s="43"/>
      <c r="V27" s="38" t="s">
        <v>31</v>
      </c>
      <c r="W27" s="39"/>
      <c r="X27" s="43"/>
      <c r="Y27" s="38" t="s">
        <v>33</v>
      </c>
      <c r="Z27" s="38"/>
      <c r="AA27" s="39" t="s">
        <v>31</v>
      </c>
      <c r="AB27" s="43"/>
      <c r="AC27" s="35"/>
    </row>
    <row r="28" customFormat="false" ht="12.75" hidden="false" customHeight="false" outlineLevel="0" collapsed="false">
      <c r="A28" s="36" t="n">
        <f aca="false">A27+1</f>
        <v>24</v>
      </c>
      <c r="B28" s="37" t="s">
        <v>30</v>
      </c>
      <c r="C28" s="38" t="s">
        <v>31</v>
      </c>
      <c r="D28" s="39"/>
      <c r="E28" s="39"/>
      <c r="F28" s="39"/>
      <c r="G28" s="39"/>
      <c r="H28" s="39"/>
      <c r="I28" s="39"/>
      <c r="J28" s="42"/>
      <c r="K28" s="43"/>
      <c r="L28" s="44" t="n">
        <v>10</v>
      </c>
      <c r="M28" s="38"/>
      <c r="N28" s="39"/>
      <c r="O28" s="39" t="s">
        <v>31</v>
      </c>
      <c r="P28" s="43"/>
      <c r="Q28" s="38"/>
      <c r="R28" s="39" t="s">
        <v>31</v>
      </c>
      <c r="S28" s="42"/>
      <c r="T28" s="42"/>
      <c r="U28" s="43"/>
      <c r="V28" s="38" t="s">
        <v>31</v>
      </c>
      <c r="W28" s="39"/>
      <c r="X28" s="43"/>
      <c r="Y28" s="38" t="s">
        <v>33</v>
      </c>
      <c r="Z28" s="38"/>
      <c r="AA28" s="39" t="s">
        <v>31</v>
      </c>
      <c r="AB28" s="43"/>
      <c r="AC28" s="35"/>
    </row>
    <row r="29" customFormat="false" ht="12.75" hidden="false" customHeight="false" outlineLevel="0" collapsed="false">
      <c r="A29" s="36" t="n">
        <f aca="false">A28+1</f>
        <v>25</v>
      </c>
      <c r="B29" s="37" t="s">
        <v>30</v>
      </c>
      <c r="C29" s="38"/>
      <c r="D29" s="39"/>
      <c r="E29" s="39"/>
      <c r="F29" s="39"/>
      <c r="G29" s="39"/>
      <c r="H29" s="39"/>
      <c r="I29" s="39" t="s">
        <v>31</v>
      </c>
      <c r="J29" s="42"/>
      <c r="K29" s="43"/>
      <c r="L29" s="44" t="n">
        <v>15</v>
      </c>
      <c r="M29" s="38"/>
      <c r="N29" s="39"/>
      <c r="O29" s="39" t="s">
        <v>31</v>
      </c>
      <c r="P29" s="43"/>
      <c r="Q29" s="38"/>
      <c r="R29" s="39" t="s">
        <v>31</v>
      </c>
      <c r="S29" s="42"/>
      <c r="T29" s="42"/>
      <c r="U29" s="43"/>
      <c r="V29" s="38" t="s">
        <v>31</v>
      </c>
      <c r="W29" s="39"/>
      <c r="X29" s="43"/>
      <c r="Y29" s="38" t="s">
        <v>35</v>
      </c>
      <c r="Z29" s="38"/>
      <c r="AA29" s="39" t="s">
        <v>31</v>
      </c>
      <c r="AB29" s="43"/>
      <c r="AC29" s="35"/>
    </row>
    <row r="30" customFormat="false" ht="12.75" hidden="false" customHeight="false" outlineLevel="0" collapsed="false">
      <c r="A30" s="36" t="n">
        <f aca="false">A29+1</f>
        <v>26</v>
      </c>
      <c r="B30" s="37" t="s">
        <v>30</v>
      </c>
      <c r="C30" s="38"/>
      <c r="D30" s="39"/>
      <c r="E30" s="39"/>
      <c r="F30" s="39"/>
      <c r="G30" s="39"/>
      <c r="H30" s="39"/>
      <c r="I30" s="39" t="s">
        <v>31</v>
      </c>
      <c r="J30" s="42"/>
      <c r="K30" s="43"/>
      <c r="L30" s="44" t="n">
        <v>15</v>
      </c>
      <c r="M30" s="38"/>
      <c r="N30" s="39"/>
      <c r="O30" s="39" t="s">
        <v>31</v>
      </c>
      <c r="P30" s="43"/>
      <c r="Q30" s="38"/>
      <c r="R30" s="39" t="s">
        <v>31</v>
      </c>
      <c r="S30" s="42"/>
      <c r="T30" s="42"/>
      <c r="U30" s="43"/>
      <c r="V30" s="38" t="s">
        <v>31</v>
      </c>
      <c r="W30" s="39"/>
      <c r="X30" s="43"/>
      <c r="Y30" s="38" t="s">
        <v>35</v>
      </c>
      <c r="Z30" s="38"/>
      <c r="AA30" s="39" t="s">
        <v>31</v>
      </c>
      <c r="AB30" s="43"/>
      <c r="AC30" s="35"/>
    </row>
    <row r="31" customFormat="false" ht="12.75" hidden="false" customHeight="false" outlineLevel="0" collapsed="false">
      <c r="A31" s="36" t="n">
        <f aca="false">A30+1</f>
        <v>27</v>
      </c>
      <c r="B31" s="37" t="s">
        <v>30</v>
      </c>
      <c r="C31" s="38" t="s">
        <v>31</v>
      </c>
      <c r="D31" s="39"/>
      <c r="E31" s="39"/>
      <c r="F31" s="39"/>
      <c r="G31" s="39"/>
      <c r="H31" s="39"/>
      <c r="I31" s="39"/>
      <c r="J31" s="42"/>
      <c r="K31" s="43"/>
      <c r="L31" s="44" t="n">
        <v>10</v>
      </c>
      <c r="M31" s="38"/>
      <c r="N31" s="39"/>
      <c r="O31" s="39" t="s">
        <v>31</v>
      </c>
      <c r="P31" s="43"/>
      <c r="Q31" s="38"/>
      <c r="R31" s="39" t="s">
        <v>31</v>
      </c>
      <c r="S31" s="42"/>
      <c r="T31" s="42"/>
      <c r="U31" s="43"/>
      <c r="V31" s="38" t="s">
        <v>31</v>
      </c>
      <c r="W31" s="39"/>
      <c r="X31" s="43"/>
      <c r="Y31" s="38" t="s">
        <v>33</v>
      </c>
      <c r="Z31" s="38"/>
      <c r="AA31" s="39"/>
      <c r="AB31" s="43" t="s">
        <v>31</v>
      </c>
      <c r="AC31" s="35"/>
    </row>
    <row r="32" customFormat="false" ht="12.75" hidden="false" customHeight="false" outlineLevel="0" collapsed="false">
      <c r="A32" s="36" t="n">
        <f aca="false">A31+1</f>
        <v>28</v>
      </c>
      <c r="B32" s="37" t="s">
        <v>30</v>
      </c>
      <c r="C32" s="38" t="s">
        <v>31</v>
      </c>
      <c r="D32" s="39"/>
      <c r="E32" s="39"/>
      <c r="F32" s="39"/>
      <c r="G32" s="39"/>
      <c r="H32" s="39"/>
      <c r="I32" s="39"/>
      <c r="J32" s="42"/>
      <c r="K32" s="43"/>
      <c r="L32" s="44" t="n">
        <v>10</v>
      </c>
      <c r="M32" s="38"/>
      <c r="N32" s="39"/>
      <c r="O32" s="39" t="s">
        <v>31</v>
      </c>
      <c r="P32" s="43"/>
      <c r="Q32" s="38"/>
      <c r="R32" s="39" t="s">
        <v>31</v>
      </c>
      <c r="S32" s="42"/>
      <c r="T32" s="42"/>
      <c r="U32" s="43"/>
      <c r="V32" s="38" t="s">
        <v>31</v>
      </c>
      <c r="W32" s="39"/>
      <c r="X32" s="43"/>
      <c r="Y32" s="38" t="s">
        <v>33</v>
      </c>
      <c r="Z32" s="38"/>
      <c r="AA32" s="39"/>
      <c r="AB32" s="43" t="s">
        <v>31</v>
      </c>
      <c r="AC32" s="35"/>
    </row>
    <row r="33" customFormat="false" ht="12.75" hidden="false" customHeight="false" outlineLevel="0" collapsed="false">
      <c r="A33" s="36" t="n">
        <f aca="false">A32+1</f>
        <v>29</v>
      </c>
      <c r="B33" s="37" t="s">
        <v>30</v>
      </c>
      <c r="C33" s="38"/>
      <c r="D33" s="39"/>
      <c r="E33" s="39"/>
      <c r="F33" s="39"/>
      <c r="G33" s="39"/>
      <c r="H33" s="39"/>
      <c r="I33" s="39" t="s">
        <v>31</v>
      </c>
      <c r="J33" s="42"/>
      <c r="K33" s="43"/>
      <c r="L33" s="44" t="n">
        <v>15</v>
      </c>
      <c r="M33" s="38"/>
      <c r="N33" s="39"/>
      <c r="O33" s="39" t="s">
        <v>31</v>
      </c>
      <c r="P33" s="43"/>
      <c r="Q33" s="38"/>
      <c r="R33" s="39" t="s">
        <v>31</v>
      </c>
      <c r="S33" s="42"/>
      <c r="T33" s="42"/>
      <c r="U33" s="43"/>
      <c r="V33" s="38" t="s">
        <v>31</v>
      </c>
      <c r="W33" s="39"/>
      <c r="X33" s="43"/>
      <c r="Y33" s="38" t="s">
        <v>35</v>
      </c>
      <c r="Z33" s="38"/>
      <c r="AA33" s="39"/>
      <c r="AB33" s="43" t="s">
        <v>31</v>
      </c>
      <c r="AC33" s="35"/>
    </row>
    <row r="34" customFormat="false" ht="12.75" hidden="false" customHeight="false" outlineLevel="0" collapsed="false">
      <c r="A34" s="36" t="n">
        <f aca="false">A33+1</f>
        <v>30</v>
      </c>
      <c r="B34" s="37" t="s">
        <v>30</v>
      </c>
      <c r="C34" s="38"/>
      <c r="D34" s="39"/>
      <c r="E34" s="39"/>
      <c r="F34" s="39"/>
      <c r="G34" s="39"/>
      <c r="H34" s="39"/>
      <c r="I34" s="39" t="s">
        <v>31</v>
      </c>
      <c r="J34" s="42"/>
      <c r="K34" s="43"/>
      <c r="L34" s="44" t="n">
        <v>15</v>
      </c>
      <c r="M34" s="38"/>
      <c r="N34" s="39"/>
      <c r="O34" s="39" t="s">
        <v>31</v>
      </c>
      <c r="P34" s="43"/>
      <c r="Q34" s="38"/>
      <c r="R34" s="39" t="s">
        <v>31</v>
      </c>
      <c r="S34" s="42"/>
      <c r="T34" s="42"/>
      <c r="U34" s="43"/>
      <c r="V34" s="38" t="s">
        <v>31</v>
      </c>
      <c r="W34" s="39"/>
      <c r="X34" s="43"/>
      <c r="Y34" s="38" t="s">
        <v>35</v>
      </c>
      <c r="Z34" s="38"/>
      <c r="AA34" s="39"/>
      <c r="AB34" s="43" t="s">
        <v>31</v>
      </c>
      <c r="AC34" s="35"/>
    </row>
    <row r="35" customFormat="false" ht="12.75" hidden="false" customHeight="false" outlineLevel="0" collapsed="false">
      <c r="A35" s="36" t="n">
        <v>31</v>
      </c>
      <c r="B35" s="37" t="s">
        <v>30</v>
      </c>
      <c r="C35" s="38"/>
      <c r="D35" s="39"/>
      <c r="E35" s="39"/>
      <c r="F35" s="41"/>
      <c r="G35" s="39"/>
      <c r="H35" s="39" t="s">
        <v>31</v>
      </c>
      <c r="I35" s="39"/>
      <c r="J35" s="42"/>
      <c r="K35" s="43"/>
      <c r="L35" s="44" t="n">
        <v>11</v>
      </c>
      <c r="M35" s="38"/>
      <c r="N35" s="39"/>
      <c r="O35" s="39" t="s">
        <v>31</v>
      </c>
      <c r="P35" s="43"/>
      <c r="Q35" s="38"/>
      <c r="R35" s="39"/>
      <c r="S35" s="42" t="s">
        <v>31</v>
      </c>
      <c r="T35" s="42"/>
      <c r="U35" s="43"/>
      <c r="V35" s="38"/>
      <c r="W35" s="39"/>
      <c r="X35" s="43"/>
      <c r="Y35" s="38" t="s">
        <v>36</v>
      </c>
      <c r="Z35" s="38" t="s">
        <v>31</v>
      </c>
      <c r="AA35" s="39"/>
      <c r="AB35" s="43"/>
      <c r="AC35" s="35"/>
    </row>
    <row r="36" customFormat="false" ht="12.75" hidden="false" customHeight="false" outlineLevel="0" collapsed="false">
      <c r="A36" s="52" t="n">
        <v>32</v>
      </c>
      <c r="B36" s="53" t="s">
        <v>37</v>
      </c>
      <c r="C36" s="38"/>
      <c r="D36" s="39"/>
      <c r="E36" s="39"/>
      <c r="F36" s="41"/>
      <c r="G36" s="39"/>
      <c r="H36" s="39" t="s">
        <v>31</v>
      </c>
      <c r="I36" s="39"/>
      <c r="J36" s="42"/>
      <c r="K36" s="43"/>
      <c r="L36" s="44" t="n">
        <v>11</v>
      </c>
      <c r="M36" s="38"/>
      <c r="N36" s="39"/>
      <c r="O36" s="39" t="s">
        <v>31</v>
      </c>
      <c r="P36" s="43"/>
      <c r="Q36" s="38"/>
      <c r="R36" s="39"/>
      <c r="S36" s="42" t="s">
        <v>31</v>
      </c>
      <c r="T36" s="42"/>
      <c r="U36" s="43"/>
      <c r="V36" s="38"/>
      <c r="W36" s="39"/>
      <c r="X36" s="43"/>
      <c r="Y36" s="54" t="s">
        <v>38</v>
      </c>
      <c r="Z36" s="38"/>
      <c r="AA36" s="39" t="s">
        <v>31</v>
      </c>
      <c r="AB36" s="43"/>
      <c r="AC36" s="35"/>
    </row>
    <row r="37" customFormat="false" ht="13.5" hidden="false" customHeight="false" outlineLevel="0" collapsed="false">
      <c r="A37" s="55" t="n">
        <v>33</v>
      </c>
      <c r="B37" s="55" t="s">
        <v>37</v>
      </c>
      <c r="C37" s="56"/>
      <c r="D37" s="57"/>
      <c r="E37" s="57"/>
      <c r="F37" s="58"/>
      <c r="G37" s="57"/>
      <c r="H37" s="57" t="s">
        <v>31</v>
      </c>
      <c r="I37" s="57"/>
      <c r="J37" s="59"/>
      <c r="K37" s="60"/>
      <c r="L37" s="61" t="n">
        <v>11</v>
      </c>
      <c r="M37" s="56"/>
      <c r="N37" s="57"/>
      <c r="O37" s="57" t="s">
        <v>31</v>
      </c>
      <c r="P37" s="60"/>
      <c r="Q37" s="56"/>
      <c r="R37" s="57"/>
      <c r="S37" s="59" t="s">
        <v>31</v>
      </c>
      <c r="T37" s="59"/>
      <c r="U37" s="60"/>
      <c r="V37" s="56"/>
      <c r="W37" s="57"/>
      <c r="X37" s="60"/>
      <c r="Y37" s="62" t="s">
        <v>38</v>
      </c>
      <c r="Z37" s="56"/>
      <c r="AA37" s="57"/>
      <c r="AB37" s="60" t="s">
        <v>31</v>
      </c>
      <c r="AC37" s="35"/>
    </row>
    <row r="38" customFormat="false" ht="12.75" hidden="false" customHeight="false" outlineLevel="0" collapsed="false">
      <c r="A38" s="63" t="n">
        <v>34</v>
      </c>
      <c r="B38" s="64" t="s">
        <v>39</v>
      </c>
      <c r="C38" s="65" t="s">
        <v>31</v>
      </c>
      <c r="D38" s="66"/>
      <c r="E38" s="66"/>
      <c r="F38" s="66"/>
      <c r="G38" s="66"/>
      <c r="H38" s="66"/>
      <c r="I38" s="66"/>
      <c r="J38" s="67"/>
      <c r="K38" s="68"/>
      <c r="L38" s="69" t="n">
        <v>10</v>
      </c>
      <c r="M38" s="65"/>
      <c r="N38" s="66"/>
      <c r="O38" s="66" t="s">
        <v>31</v>
      </c>
      <c r="P38" s="68"/>
      <c r="Q38" s="65"/>
      <c r="R38" s="66" t="s">
        <v>31</v>
      </c>
      <c r="S38" s="67"/>
      <c r="T38" s="67"/>
      <c r="U38" s="68"/>
      <c r="V38" s="65"/>
      <c r="W38" s="66"/>
      <c r="X38" s="68" t="s">
        <v>31</v>
      </c>
      <c r="Y38" s="65" t="s">
        <v>40</v>
      </c>
      <c r="Z38" s="65" t="s">
        <v>31</v>
      </c>
      <c r="AA38" s="66"/>
      <c r="AB38" s="68"/>
      <c r="AC38" s="70" t="n">
        <v>2</v>
      </c>
    </row>
    <row r="39" customFormat="false" ht="12.75" hidden="false" customHeight="false" outlineLevel="0" collapsed="false">
      <c r="A39" s="36" t="n">
        <f aca="false">A38+1</f>
        <v>35</v>
      </c>
      <c r="B39" s="37" t="s">
        <v>41</v>
      </c>
      <c r="C39" s="38" t="s">
        <v>31</v>
      </c>
      <c r="D39" s="39"/>
      <c r="E39" s="39"/>
      <c r="F39" s="39"/>
      <c r="G39" s="39"/>
      <c r="H39" s="39"/>
      <c r="I39" s="39" t="s">
        <v>31</v>
      </c>
      <c r="J39" s="42"/>
      <c r="K39" s="43"/>
      <c r="L39" s="44" t="s">
        <v>42</v>
      </c>
      <c r="M39" s="38"/>
      <c r="N39" s="39"/>
      <c r="O39" s="39" t="s">
        <v>31</v>
      </c>
      <c r="P39" s="43"/>
      <c r="Q39" s="38"/>
      <c r="R39" s="39" t="s">
        <v>31</v>
      </c>
      <c r="S39" s="42"/>
      <c r="T39" s="42"/>
      <c r="U39" s="43"/>
      <c r="V39" s="38"/>
      <c r="W39" s="39"/>
      <c r="X39" s="43" t="s">
        <v>31</v>
      </c>
      <c r="Y39" s="65" t="s">
        <v>40</v>
      </c>
      <c r="Z39" s="38" t="s">
        <v>31</v>
      </c>
      <c r="AA39" s="39"/>
      <c r="AB39" s="43"/>
      <c r="AC39" s="70"/>
    </row>
    <row r="40" customFormat="false" ht="12.75" hidden="false" customHeight="false" outlineLevel="0" collapsed="false">
      <c r="A40" s="36" t="n">
        <f aca="false">A39+1</f>
        <v>36</v>
      </c>
      <c r="B40" s="37" t="s">
        <v>39</v>
      </c>
      <c r="C40" s="38" t="s">
        <v>31</v>
      </c>
      <c r="D40" s="39"/>
      <c r="E40" s="39"/>
      <c r="F40" s="39"/>
      <c r="G40" s="39"/>
      <c r="H40" s="39"/>
      <c r="I40" s="39"/>
      <c r="J40" s="42"/>
      <c r="K40" s="43"/>
      <c r="L40" s="44" t="n">
        <v>10</v>
      </c>
      <c r="M40" s="38"/>
      <c r="N40" s="39"/>
      <c r="O40" s="39" t="s">
        <v>31</v>
      </c>
      <c r="P40" s="43"/>
      <c r="Q40" s="38"/>
      <c r="R40" s="39" t="s">
        <v>31</v>
      </c>
      <c r="S40" s="42"/>
      <c r="T40" s="42"/>
      <c r="U40" s="43"/>
      <c r="V40" s="38"/>
      <c r="W40" s="39" t="s">
        <v>31</v>
      </c>
      <c r="X40" s="43"/>
      <c r="Y40" s="65" t="s">
        <v>40</v>
      </c>
      <c r="Z40" s="38"/>
      <c r="AA40" s="39" t="s">
        <v>31</v>
      </c>
      <c r="AB40" s="43"/>
      <c r="AC40" s="70"/>
    </row>
    <row r="41" customFormat="false" ht="13.5" hidden="false" customHeight="false" outlineLevel="0" collapsed="false">
      <c r="A41" s="71" t="n">
        <f aca="false">A40+1</f>
        <v>37</v>
      </c>
      <c r="B41" s="71" t="s">
        <v>41</v>
      </c>
      <c r="C41" s="56" t="s">
        <v>31</v>
      </c>
      <c r="D41" s="57"/>
      <c r="E41" s="57"/>
      <c r="F41" s="57"/>
      <c r="G41" s="57"/>
      <c r="H41" s="57"/>
      <c r="I41" s="57" t="s">
        <v>31</v>
      </c>
      <c r="J41" s="59"/>
      <c r="K41" s="60"/>
      <c r="L41" s="61" t="s">
        <v>42</v>
      </c>
      <c r="M41" s="56"/>
      <c r="N41" s="57"/>
      <c r="O41" s="57" t="s">
        <v>31</v>
      </c>
      <c r="P41" s="60"/>
      <c r="Q41" s="56"/>
      <c r="R41" s="57" t="s">
        <v>31</v>
      </c>
      <c r="S41" s="59"/>
      <c r="T41" s="59"/>
      <c r="U41" s="60"/>
      <c r="V41" s="56"/>
      <c r="W41" s="57" t="s">
        <v>31</v>
      </c>
      <c r="X41" s="60"/>
      <c r="Y41" s="72" t="s">
        <v>40</v>
      </c>
      <c r="Z41" s="56"/>
      <c r="AA41" s="57" t="s">
        <v>31</v>
      </c>
      <c r="AB41" s="60"/>
      <c r="AC41" s="70"/>
    </row>
    <row r="42" customFormat="false" ht="12.75" hidden="false" customHeight="false" outlineLevel="0" collapsed="false">
      <c r="A42" s="73" t="n">
        <f aca="false">A41+1</f>
        <v>38</v>
      </c>
      <c r="B42" s="74" t="s">
        <v>43</v>
      </c>
      <c r="C42" s="65" t="s">
        <v>31</v>
      </c>
      <c r="D42" s="66"/>
      <c r="E42" s="66"/>
      <c r="F42" s="75"/>
      <c r="G42" s="66"/>
      <c r="H42" s="66"/>
      <c r="I42" s="66"/>
      <c r="J42" s="67"/>
      <c r="K42" s="68"/>
      <c r="L42" s="69" t="n">
        <v>10</v>
      </c>
      <c r="M42" s="76"/>
      <c r="N42" s="66"/>
      <c r="O42" s="66" t="s">
        <v>31</v>
      </c>
      <c r="P42" s="77"/>
      <c r="Q42" s="65"/>
      <c r="R42" s="66" t="s">
        <v>31</v>
      </c>
      <c r="S42" s="66"/>
      <c r="T42" s="66"/>
      <c r="U42" s="77"/>
      <c r="V42" s="76"/>
      <c r="W42" s="66"/>
      <c r="X42" s="67" t="s">
        <v>31</v>
      </c>
      <c r="Y42" s="78" t="s">
        <v>38</v>
      </c>
      <c r="Z42" s="65" t="s">
        <v>31</v>
      </c>
      <c r="AA42" s="69"/>
      <c r="AB42" s="68"/>
      <c r="AC42" s="70" t="n">
        <v>3</v>
      </c>
    </row>
    <row r="43" customFormat="false" ht="12.75" hidden="false" customHeight="false" outlineLevel="0" collapsed="false">
      <c r="A43" s="52" t="n">
        <f aca="false">A42+1</f>
        <v>39</v>
      </c>
      <c r="B43" s="53" t="s">
        <v>43</v>
      </c>
      <c r="C43" s="38" t="s">
        <v>31</v>
      </c>
      <c r="D43" s="39"/>
      <c r="E43" s="39"/>
      <c r="F43" s="41"/>
      <c r="G43" s="39"/>
      <c r="H43" s="39"/>
      <c r="I43" s="39" t="s">
        <v>31</v>
      </c>
      <c r="J43" s="42"/>
      <c r="K43" s="43"/>
      <c r="L43" s="44" t="s">
        <v>42</v>
      </c>
      <c r="M43" s="79"/>
      <c r="N43" s="39"/>
      <c r="O43" s="39" t="s">
        <v>31</v>
      </c>
      <c r="P43" s="80"/>
      <c r="Q43" s="38"/>
      <c r="R43" s="39" t="s">
        <v>31</v>
      </c>
      <c r="S43" s="39"/>
      <c r="T43" s="39"/>
      <c r="U43" s="80"/>
      <c r="V43" s="79"/>
      <c r="W43" s="39"/>
      <c r="X43" s="42" t="s">
        <v>31</v>
      </c>
      <c r="Y43" s="78" t="s">
        <v>38</v>
      </c>
      <c r="Z43" s="38" t="s">
        <v>31</v>
      </c>
      <c r="AA43" s="44"/>
      <c r="AB43" s="43"/>
      <c r="AC43" s="70"/>
    </row>
    <row r="44" customFormat="false" ht="12.75" hidden="false" customHeight="false" outlineLevel="0" collapsed="false">
      <c r="A44" s="52" t="n">
        <f aca="false">A43+1</f>
        <v>40</v>
      </c>
      <c r="B44" s="53" t="s">
        <v>43</v>
      </c>
      <c r="C44" s="38" t="s">
        <v>31</v>
      </c>
      <c r="D44" s="39"/>
      <c r="E44" s="39"/>
      <c r="F44" s="41"/>
      <c r="G44" s="39"/>
      <c r="H44" s="39"/>
      <c r="I44" s="39"/>
      <c r="J44" s="42"/>
      <c r="K44" s="43"/>
      <c r="L44" s="44" t="n">
        <v>10</v>
      </c>
      <c r="M44" s="79"/>
      <c r="N44" s="39"/>
      <c r="O44" s="39" t="s">
        <v>31</v>
      </c>
      <c r="P44" s="80"/>
      <c r="Q44" s="38"/>
      <c r="R44" s="39" t="s">
        <v>31</v>
      </c>
      <c r="S44" s="39"/>
      <c r="T44" s="39"/>
      <c r="U44" s="80"/>
      <c r="V44" s="79"/>
      <c r="W44" s="39" t="s">
        <v>31</v>
      </c>
      <c r="X44" s="42"/>
      <c r="Y44" s="78" t="s">
        <v>38</v>
      </c>
      <c r="Z44" s="38"/>
      <c r="AA44" s="44" t="s">
        <v>31</v>
      </c>
      <c r="AB44" s="43"/>
      <c r="AC44" s="70"/>
    </row>
    <row r="45" customFormat="false" ht="13.5" hidden="false" customHeight="false" outlineLevel="0" collapsed="false">
      <c r="A45" s="55" t="n">
        <f aca="false">A44+1</f>
        <v>41</v>
      </c>
      <c r="B45" s="55" t="s">
        <v>43</v>
      </c>
      <c r="C45" s="56" t="s">
        <v>31</v>
      </c>
      <c r="D45" s="57"/>
      <c r="E45" s="57"/>
      <c r="F45" s="58"/>
      <c r="G45" s="57"/>
      <c r="H45" s="57"/>
      <c r="I45" s="57" t="s">
        <v>31</v>
      </c>
      <c r="J45" s="59"/>
      <c r="K45" s="60"/>
      <c r="L45" s="61" t="s">
        <v>42</v>
      </c>
      <c r="M45" s="81"/>
      <c r="N45" s="57"/>
      <c r="O45" s="57" t="s">
        <v>31</v>
      </c>
      <c r="P45" s="82"/>
      <c r="Q45" s="56"/>
      <c r="R45" s="57" t="s">
        <v>31</v>
      </c>
      <c r="S45" s="57"/>
      <c r="T45" s="57"/>
      <c r="U45" s="82"/>
      <c r="V45" s="81"/>
      <c r="W45" s="57" t="s">
        <v>31</v>
      </c>
      <c r="X45" s="59"/>
      <c r="Y45" s="83" t="s">
        <v>38</v>
      </c>
      <c r="Z45" s="56"/>
      <c r="AA45" s="61" t="s">
        <v>31</v>
      </c>
      <c r="AB45" s="60"/>
      <c r="AC45" s="70"/>
    </row>
    <row r="46" customFormat="false" ht="12.75" hidden="false" customHeight="false" outlineLevel="0" collapsed="false">
      <c r="A46" s="63" t="n">
        <f aca="false">A45+1</f>
        <v>42</v>
      </c>
      <c r="B46" s="64" t="s">
        <v>39</v>
      </c>
      <c r="C46" s="65" t="s">
        <v>31</v>
      </c>
      <c r="D46" s="66" t="s">
        <v>31</v>
      </c>
      <c r="E46" s="66"/>
      <c r="F46" s="66"/>
      <c r="G46" s="66"/>
      <c r="H46" s="66"/>
      <c r="I46" s="66"/>
      <c r="J46" s="67"/>
      <c r="K46" s="68"/>
      <c r="L46" s="84" t="s">
        <v>44</v>
      </c>
      <c r="M46" s="76"/>
      <c r="N46" s="66"/>
      <c r="O46" s="66" t="s">
        <v>31</v>
      </c>
      <c r="P46" s="77"/>
      <c r="Q46" s="65"/>
      <c r="R46" s="66" t="s">
        <v>31</v>
      </c>
      <c r="S46" s="66"/>
      <c r="T46" s="66"/>
      <c r="U46" s="77"/>
      <c r="V46" s="76"/>
      <c r="W46" s="66"/>
      <c r="X46" s="67" t="s">
        <v>31</v>
      </c>
      <c r="Y46" s="65" t="s">
        <v>40</v>
      </c>
      <c r="Z46" s="65" t="s">
        <v>31</v>
      </c>
      <c r="AA46" s="69"/>
      <c r="AB46" s="68"/>
      <c r="AC46" s="70" t="n">
        <v>4</v>
      </c>
    </row>
    <row r="47" customFormat="false" ht="12.75" hidden="false" customHeight="false" outlineLevel="0" collapsed="false">
      <c r="A47" s="36" t="n">
        <f aca="false">A46+1</f>
        <v>43</v>
      </c>
      <c r="B47" s="37" t="s">
        <v>41</v>
      </c>
      <c r="C47" s="38"/>
      <c r="D47" s="39" t="s">
        <v>31</v>
      </c>
      <c r="E47" s="39"/>
      <c r="F47" s="39"/>
      <c r="G47" s="39"/>
      <c r="H47" s="39"/>
      <c r="I47" s="39" t="s">
        <v>31</v>
      </c>
      <c r="J47" s="42"/>
      <c r="K47" s="43"/>
      <c r="L47" s="44" t="s">
        <v>45</v>
      </c>
      <c r="M47" s="79"/>
      <c r="N47" s="39"/>
      <c r="O47" s="39" t="s">
        <v>31</v>
      </c>
      <c r="P47" s="80"/>
      <c r="Q47" s="38"/>
      <c r="R47" s="39" t="s">
        <v>31</v>
      </c>
      <c r="S47" s="39"/>
      <c r="T47" s="39"/>
      <c r="U47" s="80"/>
      <c r="V47" s="79"/>
      <c r="W47" s="39"/>
      <c r="X47" s="42" t="s">
        <v>31</v>
      </c>
      <c r="Y47" s="65" t="s">
        <v>40</v>
      </c>
      <c r="Z47" s="38" t="s">
        <v>31</v>
      </c>
      <c r="AA47" s="44"/>
      <c r="AB47" s="43"/>
      <c r="AC47" s="70"/>
    </row>
    <row r="48" customFormat="false" ht="12.75" hidden="false" customHeight="false" outlineLevel="0" collapsed="false">
      <c r="A48" s="36" t="n">
        <f aca="false">A47+1</f>
        <v>44</v>
      </c>
      <c r="B48" s="37" t="s">
        <v>46</v>
      </c>
      <c r="C48" s="38" t="s">
        <v>31</v>
      </c>
      <c r="D48" s="39" t="s">
        <v>31</v>
      </c>
      <c r="E48" s="39" t="s">
        <v>31</v>
      </c>
      <c r="F48" s="39" t="s">
        <v>31</v>
      </c>
      <c r="G48" s="39"/>
      <c r="H48" s="39"/>
      <c r="I48" s="39" t="s">
        <v>31</v>
      </c>
      <c r="J48" s="42"/>
      <c r="K48" s="43" t="s">
        <v>31</v>
      </c>
      <c r="L48" s="44" t="s">
        <v>47</v>
      </c>
      <c r="M48" s="79"/>
      <c r="N48" s="39"/>
      <c r="O48" s="39" t="s">
        <v>31</v>
      </c>
      <c r="P48" s="80"/>
      <c r="Q48" s="38"/>
      <c r="R48" s="39" t="s">
        <v>31</v>
      </c>
      <c r="S48" s="39"/>
      <c r="T48" s="39"/>
      <c r="U48" s="80"/>
      <c r="V48" s="79"/>
      <c r="W48" s="39"/>
      <c r="X48" s="42" t="s">
        <v>31</v>
      </c>
      <c r="Y48" s="65" t="s">
        <v>40</v>
      </c>
      <c r="Z48" s="38" t="s">
        <v>31</v>
      </c>
      <c r="AA48" s="44"/>
      <c r="AB48" s="43"/>
      <c r="AC48" s="70"/>
    </row>
    <row r="49" customFormat="false" ht="12.75" hidden="false" customHeight="false" outlineLevel="0" collapsed="false">
      <c r="A49" s="36" t="n">
        <f aca="false">A48+1</f>
        <v>45</v>
      </c>
      <c r="B49" s="37" t="s">
        <v>46</v>
      </c>
      <c r="C49" s="38" t="s">
        <v>31</v>
      </c>
      <c r="D49" s="39" t="s">
        <v>31</v>
      </c>
      <c r="E49" s="39" t="s">
        <v>31</v>
      </c>
      <c r="F49" s="39" t="s">
        <v>31</v>
      </c>
      <c r="G49" s="39"/>
      <c r="H49" s="39"/>
      <c r="I49" s="39" t="s">
        <v>31</v>
      </c>
      <c r="J49" s="42"/>
      <c r="K49" s="43" t="s">
        <v>31</v>
      </c>
      <c r="L49" s="44" t="s">
        <v>47</v>
      </c>
      <c r="M49" s="79"/>
      <c r="N49" s="39"/>
      <c r="O49" s="39" t="s">
        <v>31</v>
      </c>
      <c r="P49" s="80"/>
      <c r="Q49" s="38"/>
      <c r="R49" s="39" t="s">
        <v>31</v>
      </c>
      <c r="S49" s="39"/>
      <c r="T49" s="39"/>
      <c r="U49" s="80"/>
      <c r="V49" s="79"/>
      <c r="W49" s="39"/>
      <c r="X49" s="42" t="s">
        <v>31</v>
      </c>
      <c r="Y49" s="65" t="s">
        <v>40</v>
      </c>
      <c r="Z49" s="38" t="s">
        <v>31</v>
      </c>
      <c r="AA49" s="44"/>
      <c r="AB49" s="43"/>
      <c r="AC49" s="70"/>
    </row>
    <row r="50" customFormat="false" ht="12.75" hidden="false" customHeight="false" outlineLevel="0" collapsed="false">
      <c r="A50" s="36" t="n">
        <f aca="false">A49+1</f>
        <v>46</v>
      </c>
      <c r="B50" s="37" t="s">
        <v>46</v>
      </c>
      <c r="C50" s="38" t="s">
        <v>31</v>
      </c>
      <c r="D50" s="39" t="s">
        <v>31</v>
      </c>
      <c r="E50" s="39"/>
      <c r="F50" s="39"/>
      <c r="G50" s="39" t="s">
        <v>31</v>
      </c>
      <c r="H50" s="39"/>
      <c r="I50" s="39" t="s">
        <v>31</v>
      </c>
      <c r="J50" s="42" t="s">
        <v>31</v>
      </c>
      <c r="K50" s="43" t="s">
        <v>31</v>
      </c>
      <c r="L50" s="44" t="s">
        <v>48</v>
      </c>
      <c r="M50" s="79"/>
      <c r="N50" s="39"/>
      <c r="O50" s="39" t="s">
        <v>31</v>
      </c>
      <c r="P50" s="80"/>
      <c r="Q50" s="38"/>
      <c r="R50" s="39" t="s">
        <v>31</v>
      </c>
      <c r="S50" s="39"/>
      <c r="T50" s="39"/>
      <c r="U50" s="80"/>
      <c r="V50" s="79"/>
      <c r="W50" s="39"/>
      <c r="X50" s="42" t="s">
        <v>31</v>
      </c>
      <c r="Y50" s="65" t="s">
        <v>40</v>
      </c>
      <c r="Z50" s="38" t="s">
        <v>31</v>
      </c>
      <c r="AA50" s="44"/>
      <c r="AB50" s="43"/>
      <c r="AC50" s="70"/>
    </row>
    <row r="51" customFormat="false" ht="12.75" hidden="false" customHeight="false" outlineLevel="0" collapsed="false">
      <c r="A51" s="36" t="n">
        <f aca="false">A50+1</f>
        <v>47</v>
      </c>
      <c r="B51" s="37" t="s">
        <v>39</v>
      </c>
      <c r="C51" s="38" t="s">
        <v>31</v>
      </c>
      <c r="D51" s="39" t="s">
        <v>31</v>
      </c>
      <c r="E51" s="39"/>
      <c r="F51" s="39"/>
      <c r="G51" s="39"/>
      <c r="H51" s="39"/>
      <c r="I51" s="39"/>
      <c r="J51" s="42"/>
      <c r="K51" s="43"/>
      <c r="L51" s="44" t="s">
        <v>44</v>
      </c>
      <c r="M51" s="79"/>
      <c r="N51" s="39"/>
      <c r="O51" s="39" t="s">
        <v>31</v>
      </c>
      <c r="P51" s="80"/>
      <c r="Q51" s="38"/>
      <c r="R51" s="39" t="s">
        <v>31</v>
      </c>
      <c r="S51" s="39"/>
      <c r="T51" s="39"/>
      <c r="U51" s="80"/>
      <c r="V51" s="79"/>
      <c r="W51" s="39" t="s">
        <v>31</v>
      </c>
      <c r="X51" s="42"/>
      <c r="Y51" s="65" t="s">
        <v>40</v>
      </c>
      <c r="Z51" s="38"/>
      <c r="AA51" s="44" t="s">
        <v>31</v>
      </c>
      <c r="AB51" s="43"/>
      <c r="AC51" s="70"/>
    </row>
    <row r="52" customFormat="false" ht="12.75" hidden="false" customHeight="false" outlineLevel="0" collapsed="false">
      <c r="A52" s="36" t="n">
        <f aca="false">A51+1</f>
        <v>48</v>
      </c>
      <c r="B52" s="37" t="s">
        <v>41</v>
      </c>
      <c r="C52" s="38"/>
      <c r="D52" s="39" t="s">
        <v>31</v>
      </c>
      <c r="E52" s="39"/>
      <c r="F52" s="39"/>
      <c r="G52" s="39"/>
      <c r="H52" s="39"/>
      <c r="I52" s="39" t="s">
        <v>31</v>
      </c>
      <c r="J52" s="42"/>
      <c r="K52" s="43"/>
      <c r="L52" s="44" t="s">
        <v>45</v>
      </c>
      <c r="M52" s="85"/>
      <c r="N52" s="86"/>
      <c r="O52" s="86" t="s">
        <v>31</v>
      </c>
      <c r="P52" s="87"/>
      <c r="Q52" s="88"/>
      <c r="R52" s="86" t="s">
        <v>31</v>
      </c>
      <c r="S52" s="86"/>
      <c r="T52" s="86"/>
      <c r="U52" s="87"/>
      <c r="V52" s="85"/>
      <c r="W52" s="86" t="s">
        <v>31</v>
      </c>
      <c r="X52" s="89"/>
      <c r="Y52" s="65" t="s">
        <v>40</v>
      </c>
      <c r="Z52" s="88"/>
      <c r="AA52" s="90" t="s">
        <v>31</v>
      </c>
      <c r="AB52" s="91"/>
      <c r="AC52" s="70"/>
    </row>
    <row r="53" customFormat="false" ht="12.75" hidden="false" customHeight="false" outlineLevel="0" collapsed="false">
      <c r="A53" s="36" t="n">
        <f aca="false">A52+1</f>
        <v>49</v>
      </c>
      <c r="B53" s="37" t="s">
        <v>46</v>
      </c>
      <c r="C53" s="38" t="s">
        <v>31</v>
      </c>
      <c r="D53" s="39" t="s">
        <v>31</v>
      </c>
      <c r="E53" s="39"/>
      <c r="F53" s="39"/>
      <c r="G53" s="39"/>
      <c r="H53" s="39"/>
      <c r="I53" s="39" t="s">
        <v>31</v>
      </c>
      <c r="J53" s="42"/>
      <c r="K53" s="43"/>
      <c r="L53" s="90" t="s">
        <v>49</v>
      </c>
      <c r="M53" s="85"/>
      <c r="N53" s="86"/>
      <c r="O53" s="86" t="s">
        <v>31</v>
      </c>
      <c r="P53" s="87"/>
      <c r="Q53" s="88"/>
      <c r="R53" s="86" t="s">
        <v>31</v>
      </c>
      <c r="S53" s="86"/>
      <c r="T53" s="86"/>
      <c r="U53" s="87"/>
      <c r="V53" s="85"/>
      <c r="W53" s="86" t="s">
        <v>31</v>
      </c>
      <c r="X53" s="89"/>
      <c r="Y53" s="65" t="s">
        <v>40</v>
      </c>
      <c r="Z53" s="88"/>
      <c r="AA53" s="90" t="s">
        <v>31</v>
      </c>
      <c r="AB53" s="91"/>
      <c r="AC53" s="70"/>
    </row>
    <row r="54" customFormat="false" ht="13.5" hidden="false" customHeight="false" outlineLevel="0" collapsed="false">
      <c r="A54" s="92" t="n">
        <f aca="false">A53+1</f>
        <v>50</v>
      </c>
      <c r="B54" s="93" t="s">
        <v>46</v>
      </c>
      <c r="C54" s="56" t="s">
        <v>31</v>
      </c>
      <c r="D54" s="57" t="s">
        <v>31</v>
      </c>
      <c r="E54" s="57"/>
      <c r="F54" s="57"/>
      <c r="G54" s="57"/>
      <c r="H54" s="57"/>
      <c r="I54" s="57" t="s">
        <v>31</v>
      </c>
      <c r="J54" s="59"/>
      <c r="K54" s="60"/>
      <c r="L54" s="61" t="s">
        <v>49</v>
      </c>
      <c r="M54" s="81"/>
      <c r="N54" s="57"/>
      <c r="O54" s="57" t="s">
        <v>31</v>
      </c>
      <c r="P54" s="82"/>
      <c r="Q54" s="56"/>
      <c r="R54" s="57" t="s">
        <v>31</v>
      </c>
      <c r="S54" s="57"/>
      <c r="T54" s="57"/>
      <c r="U54" s="82"/>
      <c r="V54" s="81"/>
      <c r="W54" s="57" t="s">
        <v>31</v>
      </c>
      <c r="X54" s="59"/>
      <c r="Y54" s="72" t="s">
        <v>40</v>
      </c>
      <c r="Z54" s="56"/>
      <c r="AA54" s="61" t="s">
        <v>31</v>
      </c>
      <c r="AB54" s="60"/>
      <c r="AC54" s="70"/>
    </row>
    <row r="55" customFormat="false" ht="12.75" hidden="false" customHeight="false" outlineLevel="0" collapsed="false">
      <c r="A55" s="73" t="n">
        <f aca="false">A54+1</f>
        <v>51</v>
      </c>
      <c r="B55" s="53" t="s">
        <v>43</v>
      </c>
      <c r="C55" s="65" t="s">
        <v>31</v>
      </c>
      <c r="D55" s="66" t="s">
        <v>31</v>
      </c>
      <c r="E55" s="66"/>
      <c r="F55" s="75"/>
      <c r="G55" s="66"/>
      <c r="H55" s="66"/>
      <c r="I55" s="66"/>
      <c r="J55" s="67"/>
      <c r="K55" s="68"/>
      <c r="L55" s="84" t="s">
        <v>44</v>
      </c>
      <c r="M55" s="76"/>
      <c r="N55" s="66"/>
      <c r="O55" s="66" t="s">
        <v>31</v>
      </c>
      <c r="P55" s="77"/>
      <c r="Q55" s="65"/>
      <c r="R55" s="66" t="s">
        <v>31</v>
      </c>
      <c r="S55" s="66"/>
      <c r="T55" s="66"/>
      <c r="U55" s="77"/>
      <c r="V55" s="76"/>
      <c r="W55" s="66"/>
      <c r="X55" s="67" t="s">
        <v>31</v>
      </c>
      <c r="Y55" s="78" t="s">
        <v>38</v>
      </c>
      <c r="Z55" s="65" t="s">
        <v>31</v>
      </c>
      <c r="AA55" s="69"/>
      <c r="AB55" s="68"/>
      <c r="AC55" s="94" t="n">
        <v>5</v>
      </c>
    </row>
    <row r="56" customFormat="false" ht="12.75" hidden="false" customHeight="false" outlineLevel="0" collapsed="false">
      <c r="A56" s="52" t="n">
        <f aca="false">A55+1</f>
        <v>52</v>
      </c>
      <c r="B56" s="53" t="s">
        <v>43</v>
      </c>
      <c r="C56" s="38"/>
      <c r="D56" s="39" t="s">
        <v>31</v>
      </c>
      <c r="E56" s="39"/>
      <c r="F56" s="41"/>
      <c r="G56" s="39"/>
      <c r="H56" s="39"/>
      <c r="I56" s="39" t="s">
        <v>31</v>
      </c>
      <c r="J56" s="42"/>
      <c r="K56" s="43"/>
      <c r="L56" s="44" t="s">
        <v>45</v>
      </c>
      <c r="M56" s="79"/>
      <c r="N56" s="39"/>
      <c r="O56" s="39" t="s">
        <v>31</v>
      </c>
      <c r="P56" s="80"/>
      <c r="Q56" s="38"/>
      <c r="R56" s="39" t="s">
        <v>31</v>
      </c>
      <c r="S56" s="39"/>
      <c r="T56" s="39"/>
      <c r="U56" s="80"/>
      <c r="V56" s="79"/>
      <c r="W56" s="39"/>
      <c r="X56" s="42" t="s">
        <v>31</v>
      </c>
      <c r="Y56" s="78" t="s">
        <v>38</v>
      </c>
      <c r="Z56" s="38" t="s">
        <v>31</v>
      </c>
      <c r="AA56" s="44"/>
      <c r="AB56" s="43"/>
      <c r="AC56" s="94"/>
    </row>
    <row r="57" customFormat="false" ht="12.75" hidden="false" customHeight="false" outlineLevel="0" collapsed="false">
      <c r="A57" s="52" t="n">
        <f aca="false">A56+1</f>
        <v>53</v>
      </c>
      <c r="B57" s="53" t="s">
        <v>43</v>
      </c>
      <c r="C57" s="38" t="s">
        <v>31</v>
      </c>
      <c r="D57" s="39" t="s">
        <v>31</v>
      </c>
      <c r="E57" s="39" t="s">
        <v>31</v>
      </c>
      <c r="F57" s="39" t="s">
        <v>31</v>
      </c>
      <c r="G57" s="95"/>
      <c r="H57" s="39"/>
      <c r="I57" s="39" t="s">
        <v>31</v>
      </c>
      <c r="J57" s="42"/>
      <c r="K57" s="43" t="s">
        <v>31</v>
      </c>
      <c r="L57" s="44" t="s">
        <v>47</v>
      </c>
      <c r="M57" s="79"/>
      <c r="N57" s="39"/>
      <c r="O57" s="39" t="s">
        <v>31</v>
      </c>
      <c r="P57" s="80"/>
      <c r="Q57" s="38"/>
      <c r="R57" s="39" t="s">
        <v>31</v>
      </c>
      <c r="S57" s="39"/>
      <c r="T57" s="39"/>
      <c r="U57" s="80"/>
      <c r="V57" s="79"/>
      <c r="W57" s="39"/>
      <c r="X57" s="42" t="s">
        <v>31</v>
      </c>
      <c r="Y57" s="78" t="s">
        <v>38</v>
      </c>
      <c r="Z57" s="38" t="s">
        <v>31</v>
      </c>
      <c r="AA57" s="44"/>
      <c r="AB57" s="43"/>
      <c r="AC57" s="94"/>
    </row>
    <row r="58" customFormat="false" ht="12.75" hidden="false" customHeight="false" outlineLevel="0" collapsed="false">
      <c r="A58" s="52" t="n">
        <f aca="false">A57+1</f>
        <v>54</v>
      </c>
      <c r="B58" s="53" t="s">
        <v>43</v>
      </c>
      <c r="C58" s="38" t="s">
        <v>31</v>
      </c>
      <c r="D58" s="39" t="s">
        <v>31</v>
      </c>
      <c r="E58" s="39" t="s">
        <v>31</v>
      </c>
      <c r="F58" s="39" t="s">
        <v>31</v>
      </c>
      <c r="G58" s="95"/>
      <c r="H58" s="39"/>
      <c r="I58" s="39" t="s">
        <v>31</v>
      </c>
      <c r="J58" s="42"/>
      <c r="K58" s="43" t="s">
        <v>31</v>
      </c>
      <c r="L58" s="44" t="s">
        <v>47</v>
      </c>
      <c r="M58" s="79"/>
      <c r="N58" s="39"/>
      <c r="O58" s="39" t="s">
        <v>31</v>
      </c>
      <c r="P58" s="80"/>
      <c r="Q58" s="38"/>
      <c r="R58" s="39" t="s">
        <v>31</v>
      </c>
      <c r="S58" s="39"/>
      <c r="T58" s="39"/>
      <c r="U58" s="80"/>
      <c r="V58" s="79"/>
      <c r="W58" s="39"/>
      <c r="X58" s="42" t="s">
        <v>31</v>
      </c>
      <c r="Y58" s="78" t="s">
        <v>38</v>
      </c>
      <c r="Z58" s="38" t="s">
        <v>31</v>
      </c>
      <c r="AA58" s="44"/>
      <c r="AB58" s="43"/>
      <c r="AC58" s="94"/>
    </row>
    <row r="59" customFormat="false" ht="12.75" hidden="false" customHeight="false" outlineLevel="0" collapsed="false">
      <c r="A59" s="52" t="n">
        <f aca="false">A58+1</f>
        <v>55</v>
      </c>
      <c r="B59" s="53" t="s">
        <v>43</v>
      </c>
      <c r="C59" s="38" t="s">
        <v>31</v>
      </c>
      <c r="D59" s="39" t="s">
        <v>31</v>
      </c>
      <c r="E59" s="95"/>
      <c r="F59" s="40"/>
      <c r="G59" s="39" t="s">
        <v>31</v>
      </c>
      <c r="H59" s="39"/>
      <c r="I59" s="39" t="s">
        <v>31</v>
      </c>
      <c r="J59" s="42" t="s">
        <v>31</v>
      </c>
      <c r="K59" s="43" t="s">
        <v>31</v>
      </c>
      <c r="L59" s="44" t="s">
        <v>48</v>
      </c>
      <c r="M59" s="79"/>
      <c r="N59" s="39"/>
      <c r="O59" s="39" t="s">
        <v>31</v>
      </c>
      <c r="P59" s="80"/>
      <c r="Q59" s="38"/>
      <c r="R59" s="39" t="s">
        <v>31</v>
      </c>
      <c r="S59" s="39"/>
      <c r="T59" s="39"/>
      <c r="U59" s="80"/>
      <c r="V59" s="79"/>
      <c r="W59" s="39"/>
      <c r="X59" s="42" t="s">
        <v>31</v>
      </c>
      <c r="Y59" s="78" t="s">
        <v>38</v>
      </c>
      <c r="Z59" s="38" t="s">
        <v>31</v>
      </c>
      <c r="AA59" s="44"/>
      <c r="AB59" s="43"/>
      <c r="AC59" s="94"/>
    </row>
    <row r="60" customFormat="false" ht="12.75" hidden="false" customHeight="false" outlineLevel="0" collapsed="false">
      <c r="A60" s="52" t="n">
        <f aca="false">A59+1</f>
        <v>56</v>
      </c>
      <c r="B60" s="53" t="s">
        <v>43</v>
      </c>
      <c r="C60" s="38" t="s">
        <v>31</v>
      </c>
      <c r="D60" s="39" t="s">
        <v>31</v>
      </c>
      <c r="E60" s="39"/>
      <c r="F60" s="41"/>
      <c r="G60" s="39"/>
      <c r="H60" s="39"/>
      <c r="I60" s="39"/>
      <c r="J60" s="42"/>
      <c r="K60" s="43"/>
      <c r="L60" s="44" t="s">
        <v>44</v>
      </c>
      <c r="M60" s="79"/>
      <c r="N60" s="39"/>
      <c r="O60" s="39" t="s">
        <v>31</v>
      </c>
      <c r="P60" s="80"/>
      <c r="Q60" s="38"/>
      <c r="R60" s="39" t="s">
        <v>31</v>
      </c>
      <c r="S60" s="39"/>
      <c r="T60" s="39"/>
      <c r="U60" s="80"/>
      <c r="V60" s="79"/>
      <c r="W60" s="39" t="s">
        <v>31</v>
      </c>
      <c r="X60" s="42"/>
      <c r="Y60" s="78" t="s">
        <v>38</v>
      </c>
      <c r="Z60" s="38"/>
      <c r="AA60" s="44" t="s">
        <v>31</v>
      </c>
      <c r="AB60" s="43"/>
      <c r="AC60" s="94"/>
    </row>
    <row r="61" customFormat="false" ht="12.75" hidden="false" customHeight="false" outlineLevel="0" collapsed="false">
      <c r="A61" s="52" t="n">
        <f aca="false">A60+1</f>
        <v>57</v>
      </c>
      <c r="B61" s="53" t="s">
        <v>43</v>
      </c>
      <c r="C61" s="38"/>
      <c r="D61" s="39" t="s">
        <v>31</v>
      </c>
      <c r="E61" s="39"/>
      <c r="F61" s="41"/>
      <c r="G61" s="39"/>
      <c r="H61" s="39"/>
      <c r="I61" s="39" t="s">
        <v>31</v>
      </c>
      <c r="J61" s="42"/>
      <c r="K61" s="43"/>
      <c r="L61" s="44" t="s">
        <v>45</v>
      </c>
      <c r="M61" s="85"/>
      <c r="N61" s="86"/>
      <c r="O61" s="86" t="s">
        <v>31</v>
      </c>
      <c r="P61" s="87"/>
      <c r="Q61" s="88"/>
      <c r="R61" s="86" t="s">
        <v>31</v>
      </c>
      <c r="S61" s="86"/>
      <c r="T61" s="86"/>
      <c r="U61" s="87"/>
      <c r="V61" s="85"/>
      <c r="W61" s="86" t="s">
        <v>31</v>
      </c>
      <c r="X61" s="89"/>
      <c r="Y61" s="78" t="s">
        <v>38</v>
      </c>
      <c r="Z61" s="88"/>
      <c r="AA61" s="90" t="s">
        <v>31</v>
      </c>
      <c r="AB61" s="91"/>
      <c r="AC61" s="94"/>
    </row>
    <row r="62" customFormat="false" ht="12.75" hidden="false" customHeight="false" outlineLevel="0" collapsed="false">
      <c r="A62" s="52" t="n">
        <f aca="false">A61+1</f>
        <v>58</v>
      </c>
      <c r="B62" s="53" t="s">
        <v>43</v>
      </c>
      <c r="C62" s="38" t="s">
        <v>31</v>
      </c>
      <c r="D62" s="39" t="s">
        <v>31</v>
      </c>
      <c r="E62" s="39"/>
      <c r="F62" s="41"/>
      <c r="G62" s="39"/>
      <c r="H62" s="39"/>
      <c r="I62" s="39" t="s">
        <v>31</v>
      </c>
      <c r="J62" s="42"/>
      <c r="K62" s="43"/>
      <c r="L62" s="90" t="s">
        <v>49</v>
      </c>
      <c r="M62" s="85"/>
      <c r="N62" s="86"/>
      <c r="O62" s="86" t="s">
        <v>31</v>
      </c>
      <c r="P62" s="87"/>
      <c r="Q62" s="88"/>
      <c r="R62" s="86" t="s">
        <v>31</v>
      </c>
      <c r="S62" s="86"/>
      <c r="T62" s="86"/>
      <c r="U62" s="87"/>
      <c r="V62" s="85"/>
      <c r="W62" s="86" t="s">
        <v>31</v>
      </c>
      <c r="X62" s="89"/>
      <c r="Y62" s="78" t="s">
        <v>38</v>
      </c>
      <c r="Z62" s="88"/>
      <c r="AA62" s="90" t="s">
        <v>31</v>
      </c>
      <c r="AB62" s="91"/>
      <c r="AC62" s="94"/>
    </row>
    <row r="63" customFormat="false" ht="13.5" hidden="false" customHeight="false" outlineLevel="0" collapsed="false">
      <c r="A63" s="55" t="n">
        <f aca="false">A62+1</f>
        <v>59</v>
      </c>
      <c r="B63" s="55" t="s">
        <v>43</v>
      </c>
      <c r="C63" s="88" t="s">
        <v>31</v>
      </c>
      <c r="D63" s="86" t="s">
        <v>31</v>
      </c>
      <c r="E63" s="86"/>
      <c r="F63" s="96"/>
      <c r="G63" s="86"/>
      <c r="H63" s="86"/>
      <c r="I63" s="86" t="s">
        <v>31</v>
      </c>
      <c r="J63" s="89"/>
      <c r="K63" s="91"/>
      <c r="L63" s="97" t="s">
        <v>49</v>
      </c>
      <c r="M63" s="85"/>
      <c r="N63" s="86"/>
      <c r="O63" s="86" t="s">
        <v>31</v>
      </c>
      <c r="P63" s="87"/>
      <c r="Q63" s="88"/>
      <c r="R63" s="86" t="s">
        <v>31</v>
      </c>
      <c r="S63" s="86"/>
      <c r="T63" s="86"/>
      <c r="U63" s="87"/>
      <c r="V63" s="85"/>
      <c r="W63" s="86" t="s">
        <v>31</v>
      </c>
      <c r="X63" s="89"/>
      <c r="Y63" s="98" t="s">
        <v>38</v>
      </c>
      <c r="Z63" s="88"/>
      <c r="AA63" s="90" t="s">
        <v>31</v>
      </c>
      <c r="AB63" s="91"/>
      <c r="AC63" s="94"/>
    </row>
    <row r="64" customFormat="false" ht="12.75" hidden="false" customHeight="false" outlineLevel="0" collapsed="false">
      <c r="A64" s="63" t="n">
        <f aca="false">A63+1</f>
        <v>60</v>
      </c>
      <c r="B64" s="64" t="s">
        <v>39</v>
      </c>
      <c r="C64" s="30"/>
      <c r="D64" s="31"/>
      <c r="E64" s="31"/>
      <c r="F64" s="31"/>
      <c r="G64" s="31" t="s">
        <v>31</v>
      </c>
      <c r="H64" s="31"/>
      <c r="I64" s="31"/>
      <c r="J64" s="32"/>
      <c r="K64" s="33"/>
      <c r="L64" s="99" t="n">
        <v>3</v>
      </c>
      <c r="M64" s="100"/>
      <c r="N64" s="31"/>
      <c r="O64" s="31" t="s">
        <v>31</v>
      </c>
      <c r="P64" s="101"/>
      <c r="Q64" s="30"/>
      <c r="R64" s="31" t="s">
        <v>31</v>
      </c>
      <c r="S64" s="31"/>
      <c r="T64" s="31"/>
      <c r="U64" s="101"/>
      <c r="V64" s="100"/>
      <c r="W64" s="31"/>
      <c r="X64" s="32" t="s">
        <v>31</v>
      </c>
      <c r="Y64" s="30" t="s">
        <v>40</v>
      </c>
      <c r="Z64" s="30" t="s">
        <v>31</v>
      </c>
      <c r="AA64" s="34"/>
      <c r="AB64" s="33"/>
      <c r="AC64" s="35" t="n">
        <v>6</v>
      </c>
    </row>
    <row r="65" customFormat="false" ht="13.5" hidden="false" customHeight="false" outlineLevel="0" collapsed="false">
      <c r="A65" s="71" t="n">
        <f aca="false">A64+1</f>
        <v>61</v>
      </c>
      <c r="B65" s="71" t="s">
        <v>39</v>
      </c>
      <c r="C65" s="56"/>
      <c r="D65" s="57"/>
      <c r="E65" s="57"/>
      <c r="F65" s="57"/>
      <c r="G65" s="57" t="s">
        <v>31</v>
      </c>
      <c r="H65" s="57"/>
      <c r="I65" s="57"/>
      <c r="J65" s="59"/>
      <c r="K65" s="60"/>
      <c r="L65" s="61" t="n">
        <v>3</v>
      </c>
      <c r="M65" s="81"/>
      <c r="N65" s="57"/>
      <c r="O65" s="57" t="s">
        <v>31</v>
      </c>
      <c r="P65" s="82"/>
      <c r="Q65" s="56"/>
      <c r="R65" s="57" t="s">
        <v>31</v>
      </c>
      <c r="S65" s="57"/>
      <c r="T65" s="57"/>
      <c r="U65" s="82"/>
      <c r="V65" s="81"/>
      <c r="W65" s="57" t="s">
        <v>31</v>
      </c>
      <c r="X65" s="59"/>
      <c r="Y65" s="72" t="s">
        <v>40</v>
      </c>
      <c r="Z65" s="56"/>
      <c r="AA65" s="61" t="s">
        <v>31</v>
      </c>
      <c r="AB65" s="60"/>
      <c r="AC65" s="35"/>
    </row>
    <row r="66" customFormat="false" ht="12.75" hidden="false" customHeight="false" outlineLevel="0" collapsed="false">
      <c r="A66" s="63" t="n">
        <f aca="false">A65+1</f>
        <v>62</v>
      </c>
      <c r="B66" s="64" t="s">
        <v>39</v>
      </c>
      <c r="C66" s="65" t="s">
        <v>31</v>
      </c>
      <c r="D66" s="66"/>
      <c r="E66" s="66"/>
      <c r="F66" s="75"/>
      <c r="G66" s="66"/>
      <c r="H66" s="66"/>
      <c r="I66" s="66"/>
      <c r="J66" s="67"/>
      <c r="K66" s="68"/>
      <c r="L66" s="69" t="n">
        <v>13</v>
      </c>
      <c r="M66" s="76"/>
      <c r="N66" s="66"/>
      <c r="O66" s="66"/>
      <c r="P66" s="77" t="s">
        <v>31</v>
      </c>
      <c r="Q66" s="65"/>
      <c r="R66" s="66"/>
      <c r="S66" s="66"/>
      <c r="T66" s="66"/>
      <c r="U66" s="77" t="s">
        <v>31</v>
      </c>
      <c r="V66" s="76" t="s">
        <v>31</v>
      </c>
      <c r="W66" s="66"/>
      <c r="X66" s="67"/>
      <c r="Y66" s="76" t="s">
        <v>33</v>
      </c>
      <c r="Z66" s="65" t="s">
        <v>31</v>
      </c>
      <c r="AA66" s="69"/>
      <c r="AB66" s="68"/>
      <c r="AC66" s="70" t="n">
        <v>7</v>
      </c>
    </row>
    <row r="67" customFormat="false" ht="13.5" hidden="false" customHeight="false" outlineLevel="0" collapsed="false">
      <c r="A67" s="102" t="n">
        <f aca="false">A66+1</f>
        <v>63</v>
      </c>
      <c r="B67" s="103" t="s">
        <v>41</v>
      </c>
      <c r="C67" s="56"/>
      <c r="D67" s="57"/>
      <c r="E67" s="57"/>
      <c r="F67" s="58"/>
      <c r="G67" s="57"/>
      <c r="H67" s="57"/>
      <c r="I67" s="57"/>
      <c r="J67" s="59" t="s">
        <v>31</v>
      </c>
      <c r="K67" s="60"/>
      <c r="L67" s="61" t="n">
        <v>6</v>
      </c>
      <c r="M67" s="81"/>
      <c r="N67" s="57"/>
      <c r="O67" s="57"/>
      <c r="P67" s="82" t="s">
        <v>31</v>
      </c>
      <c r="Q67" s="56"/>
      <c r="R67" s="57"/>
      <c r="S67" s="57"/>
      <c r="T67" s="57"/>
      <c r="U67" s="82" t="s">
        <v>31</v>
      </c>
      <c r="V67" s="81" t="s">
        <v>31</v>
      </c>
      <c r="W67" s="57"/>
      <c r="X67" s="59"/>
      <c r="Y67" s="81" t="s">
        <v>50</v>
      </c>
      <c r="Z67" s="56" t="s">
        <v>31</v>
      </c>
      <c r="AA67" s="61"/>
      <c r="AB67" s="60"/>
      <c r="AC67" s="70"/>
    </row>
    <row r="68" customFormat="false" ht="12.75" hidden="false" customHeight="false" outlineLevel="0" collapsed="false">
      <c r="A68" s="28" t="n">
        <f aca="false">A67+1</f>
        <v>64</v>
      </c>
      <c r="B68" s="28" t="s">
        <v>39</v>
      </c>
      <c r="C68" s="65" t="s">
        <v>31</v>
      </c>
      <c r="D68" s="66"/>
      <c r="E68" s="66"/>
      <c r="F68" s="75"/>
      <c r="G68" s="66"/>
      <c r="H68" s="66"/>
      <c r="I68" s="66"/>
      <c r="J68" s="67"/>
      <c r="K68" s="68"/>
      <c r="L68" s="69" t="n">
        <v>13</v>
      </c>
      <c r="M68" s="76"/>
      <c r="N68" s="66" t="s">
        <v>31</v>
      </c>
      <c r="O68" s="66"/>
      <c r="P68" s="77"/>
      <c r="Q68" s="65"/>
      <c r="R68" s="66"/>
      <c r="S68" s="66"/>
      <c r="T68" s="66" t="s">
        <v>31</v>
      </c>
      <c r="U68" s="77"/>
      <c r="V68" s="76" t="s">
        <v>31</v>
      </c>
      <c r="W68" s="66"/>
      <c r="X68" s="67"/>
      <c r="Y68" s="76" t="s">
        <v>33</v>
      </c>
      <c r="Z68" s="65" t="s">
        <v>31</v>
      </c>
      <c r="AA68" s="69"/>
      <c r="AB68" s="68"/>
      <c r="AC68" s="70" t="n">
        <v>8</v>
      </c>
    </row>
    <row r="69" customFormat="false" ht="13.5" hidden="false" customHeight="false" outlineLevel="0" collapsed="false">
      <c r="A69" s="71" t="n">
        <f aca="false">A68+1</f>
        <v>65</v>
      </c>
      <c r="B69" s="71" t="s">
        <v>41</v>
      </c>
      <c r="C69" s="56"/>
      <c r="D69" s="57"/>
      <c r="E69" s="57"/>
      <c r="F69" s="58"/>
      <c r="G69" s="57"/>
      <c r="H69" s="57"/>
      <c r="I69" s="57"/>
      <c r="J69" s="59" t="s">
        <v>31</v>
      </c>
      <c r="K69" s="60"/>
      <c r="L69" s="61" t="n">
        <v>6</v>
      </c>
      <c r="M69" s="81"/>
      <c r="N69" s="57" t="s">
        <v>31</v>
      </c>
      <c r="O69" s="57"/>
      <c r="P69" s="82"/>
      <c r="Q69" s="56"/>
      <c r="R69" s="57"/>
      <c r="S69" s="57"/>
      <c r="T69" s="57" t="s">
        <v>31</v>
      </c>
      <c r="U69" s="82"/>
      <c r="V69" s="81" t="s">
        <v>31</v>
      </c>
      <c r="W69" s="57"/>
      <c r="X69" s="59"/>
      <c r="Y69" s="81" t="s">
        <v>50</v>
      </c>
      <c r="Z69" s="56" t="s">
        <v>31</v>
      </c>
      <c r="AA69" s="61"/>
      <c r="AB69" s="60"/>
      <c r="AC69" s="70"/>
    </row>
    <row r="70" customFormat="false" ht="12.75" hidden="false" customHeight="false" outlineLevel="0" collapsed="false">
      <c r="A70" s="73" t="n">
        <f aca="false">A69+1</f>
        <v>66</v>
      </c>
      <c r="B70" s="74" t="s">
        <v>37</v>
      </c>
      <c r="C70" s="65" t="s">
        <v>31</v>
      </c>
      <c r="D70" s="66"/>
      <c r="E70" s="66"/>
      <c r="F70" s="75"/>
      <c r="G70" s="66"/>
      <c r="H70" s="66" t="s">
        <v>31</v>
      </c>
      <c r="I70" s="66"/>
      <c r="J70" s="66"/>
      <c r="K70" s="68"/>
      <c r="L70" s="69" t="s">
        <v>51</v>
      </c>
      <c r="M70" s="65"/>
      <c r="N70" s="66"/>
      <c r="O70" s="66" t="s">
        <v>31</v>
      </c>
      <c r="P70" s="68"/>
      <c r="Q70" s="65"/>
      <c r="R70" s="66" t="s">
        <v>31</v>
      </c>
      <c r="S70" s="66" t="s">
        <v>31</v>
      </c>
      <c r="T70" s="66"/>
      <c r="U70" s="68"/>
      <c r="V70" s="65"/>
      <c r="W70" s="66"/>
      <c r="X70" s="68" t="s">
        <v>31</v>
      </c>
      <c r="Y70" s="104" t="s">
        <v>38</v>
      </c>
      <c r="Z70" s="65" t="s">
        <v>31</v>
      </c>
      <c r="AA70" s="66"/>
      <c r="AB70" s="68"/>
      <c r="AC70" s="35" t="n">
        <v>9</v>
      </c>
    </row>
    <row r="71" customFormat="false" ht="12.75" hidden="false" customHeight="false" outlineLevel="0" collapsed="false">
      <c r="A71" s="52" t="n">
        <f aca="false">A70+1</f>
        <v>67</v>
      </c>
      <c r="B71" s="53" t="s">
        <v>37</v>
      </c>
      <c r="C71" s="38"/>
      <c r="D71" s="39"/>
      <c r="E71" s="39"/>
      <c r="F71" s="41"/>
      <c r="G71" s="39"/>
      <c r="H71" s="39" t="s">
        <v>31</v>
      </c>
      <c r="I71" s="39" t="s">
        <v>31</v>
      </c>
      <c r="J71" s="39" t="s">
        <v>31</v>
      </c>
      <c r="K71" s="43"/>
      <c r="L71" s="44" t="s">
        <v>52</v>
      </c>
      <c r="M71" s="38"/>
      <c r="N71" s="39"/>
      <c r="O71" s="39" t="s">
        <v>31</v>
      </c>
      <c r="P71" s="43"/>
      <c r="Q71" s="38"/>
      <c r="R71" s="39" t="s">
        <v>31</v>
      </c>
      <c r="S71" s="39" t="s">
        <v>31</v>
      </c>
      <c r="T71" s="39"/>
      <c r="U71" s="43"/>
      <c r="V71" s="38"/>
      <c r="W71" s="39"/>
      <c r="X71" s="43" t="s">
        <v>31</v>
      </c>
      <c r="Y71" s="54" t="s">
        <v>38</v>
      </c>
      <c r="Z71" s="38" t="s">
        <v>31</v>
      </c>
      <c r="AA71" s="39"/>
      <c r="AB71" s="43"/>
      <c r="AC71" s="35"/>
    </row>
    <row r="72" customFormat="false" ht="13.5" hidden="false" customHeight="false" outlineLevel="0" collapsed="false">
      <c r="A72" s="71" t="n">
        <f aca="false">A71+1</f>
        <v>68</v>
      </c>
      <c r="B72" s="71" t="s">
        <v>46</v>
      </c>
      <c r="C72" s="56" t="s">
        <v>31</v>
      </c>
      <c r="D72" s="57" t="s">
        <v>31</v>
      </c>
      <c r="E72" s="57"/>
      <c r="F72" s="57" t="s">
        <v>31</v>
      </c>
      <c r="G72" s="57" t="s">
        <v>31</v>
      </c>
      <c r="H72" s="57" t="s">
        <v>31</v>
      </c>
      <c r="I72" s="57" t="s">
        <v>31</v>
      </c>
      <c r="J72" s="57"/>
      <c r="K72" s="60"/>
      <c r="L72" s="61" t="s">
        <v>53</v>
      </c>
      <c r="M72" s="56"/>
      <c r="N72" s="57"/>
      <c r="O72" s="57" t="s">
        <v>31</v>
      </c>
      <c r="P72" s="60"/>
      <c r="Q72" s="56"/>
      <c r="R72" s="57" t="s">
        <v>31</v>
      </c>
      <c r="S72" s="57" t="s">
        <v>31</v>
      </c>
      <c r="T72" s="57"/>
      <c r="U72" s="60"/>
      <c r="V72" s="56"/>
      <c r="W72" s="57"/>
      <c r="X72" s="60" t="s">
        <v>31</v>
      </c>
      <c r="Y72" s="72" t="s">
        <v>40</v>
      </c>
      <c r="Z72" s="56" t="s">
        <v>31</v>
      </c>
      <c r="AA72" s="57"/>
      <c r="AB72" s="60"/>
      <c r="AC72" s="35"/>
    </row>
    <row r="73" customFormat="false" ht="13.5" hidden="false" customHeight="false" outlineLevel="0" collapsed="false">
      <c r="A73" s="105" t="s">
        <v>54</v>
      </c>
      <c r="B73" s="105" t="s">
        <v>55</v>
      </c>
      <c r="C73" s="106"/>
      <c r="D73" s="107"/>
      <c r="E73" s="107"/>
      <c r="F73" s="108"/>
      <c r="G73" s="107"/>
      <c r="H73" s="107"/>
      <c r="I73" s="107" t="s">
        <v>31</v>
      </c>
      <c r="J73" s="107"/>
      <c r="K73" s="109"/>
      <c r="L73" s="110"/>
      <c r="M73" s="72"/>
      <c r="N73" s="107"/>
      <c r="O73" s="107" t="s">
        <v>31</v>
      </c>
      <c r="P73" s="111"/>
      <c r="Q73" s="72"/>
      <c r="R73" s="112" t="s">
        <v>31</v>
      </c>
      <c r="S73" s="107"/>
      <c r="T73" s="107"/>
      <c r="U73" s="111"/>
      <c r="V73" s="72" t="s">
        <v>31</v>
      </c>
      <c r="W73" s="107"/>
      <c r="X73" s="111" t="s">
        <v>31</v>
      </c>
      <c r="Y73" s="113" t="s">
        <v>56</v>
      </c>
      <c r="Z73" s="72" t="s">
        <v>31</v>
      </c>
      <c r="AA73" s="107"/>
      <c r="AB73" s="111"/>
      <c r="AC73" s="114"/>
    </row>
    <row r="74" customFormat="false" ht="12.75" hidden="false" customHeight="false" outlineLevel="0" collapsed="false">
      <c r="A74" s="115" t="s">
        <v>57</v>
      </c>
      <c r="B74" s="115"/>
      <c r="C74" s="116"/>
      <c r="D74" s="116"/>
      <c r="E74" s="116"/>
      <c r="F74" s="116"/>
      <c r="G74" s="116"/>
      <c r="H74" s="116"/>
      <c r="I74" s="116"/>
      <c r="J74" s="116"/>
      <c r="K74" s="116"/>
      <c r="L74" s="116"/>
      <c r="M74" s="116"/>
    </row>
    <row r="75" customFormat="false" ht="47.25" hidden="false" customHeight="true" outlineLevel="0" collapsed="false">
      <c r="A75" s="116"/>
      <c r="B75" s="117" t="s">
        <v>58</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9</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60</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1</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2</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3</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054945054945</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05</v>
      </c>
      <c r="I3" s="138"/>
    </row>
    <row r="4" customFormat="false" ht="12.75" hidden="false" customHeight="false" outlineLevel="0" collapsed="false">
      <c r="I4" s="138"/>
    </row>
    <row r="5" customFormat="false" ht="12.75" hidden="false" customHeight="false" outlineLevel="0" collapsed="false">
      <c r="A5" s="0" t="s">
        <v>206</v>
      </c>
      <c r="B5" s="0" t="s">
        <v>164</v>
      </c>
      <c r="C5" s="0" t="s">
        <v>165</v>
      </c>
      <c r="D5" s="0" t="s">
        <v>207</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80</v>
      </c>
      <c r="W5" s="0" t="s">
        <v>209</v>
      </c>
    </row>
    <row r="6" customFormat="false" ht="12.75" hidden="false" customHeight="false" outlineLevel="0" collapsed="false">
      <c r="A6" s="143" t="n">
        <v>38908.455474537</v>
      </c>
      <c r="B6" s="0" t="n">
        <v>1</v>
      </c>
      <c r="C6" s="0" t="n">
        <v>0</v>
      </c>
      <c r="D6" s="143" t="n">
        <v>38908.4554861111</v>
      </c>
      <c r="E6" s="0" t="n">
        <v>1</v>
      </c>
      <c r="F6" s="0" t="n">
        <v>0</v>
      </c>
      <c r="H6" s="138" t="n">
        <f aca="false">I6-'Shorting Summary'!$A$4</f>
        <v>-56.4999996479601</v>
      </c>
      <c r="I6" s="138" t="n">
        <f aca="false">86400*(AVERAGE(A6,D6)-'Raw IRMS Data'!$A$2)</f>
        <v>40.50000035203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138</v>
      </c>
      <c r="V6" s="0" t="n">
        <f aca="false">IF(R6=($J$1-J6)/U6,$J$1/S6-$M$1,IF(K6=0,$J$1/S6-$M$1,K6/ABS(R6-($J$1-J6)/U6)))</f>
        <v>239138</v>
      </c>
      <c r="W6" s="0" t="n">
        <f aca="false">IF(K6=0,ABS(($J$1-J6)/N6-($J$1-J6)/U6),ABS((($J$1-J6)-K6)/(K6/V6+O6)))</f>
        <v>239137.999389499</v>
      </c>
    </row>
    <row r="7" customFormat="false" ht="12.75" hidden="false" customHeight="false" outlineLevel="0" collapsed="false">
      <c r="A7" s="143" t="n">
        <v>38908.4561458333</v>
      </c>
      <c r="B7" s="0" t="n">
        <v>1</v>
      </c>
      <c r="C7" s="0" t="n">
        <v>0</v>
      </c>
      <c r="D7" s="143" t="n">
        <v>38908.4561689815</v>
      </c>
      <c r="E7" s="0" t="n">
        <v>1</v>
      </c>
      <c r="F7" s="0" t="n">
        <v>0</v>
      </c>
      <c r="H7" s="138" t="n">
        <f aca="false">I7-'Shorting Summary'!$A$4</f>
        <v>1.99999988265336</v>
      </c>
      <c r="I7" s="138" t="n">
        <f aca="false">86400*(AVERAGE(A7,D7)-'Raw IRMS Data'!$A$2)</f>
        <v>98.99999988265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138</v>
      </c>
      <c r="V7" s="0" t="n">
        <f aca="false">IF(R7=($J$1-J7)/U7,$J$1/S7-$M$1,IF(K7=0,$J$1/S7-$M$1,K7/ABS(R7-($J$1-J7)/U7)))</f>
        <v>239138</v>
      </c>
      <c r="W7" s="0" t="n">
        <f aca="false">IF(K7=0,ABS(($J$1-J7)/N7-($J$1-J7)/U7),ABS((($J$1-J7)-K7)/(K7/V7+O7)))</f>
        <v>239137.999389499</v>
      </c>
    </row>
    <row r="8" customFormat="false" ht="12.75" hidden="false" customHeight="false" outlineLevel="0" collapsed="false">
      <c r="A8" s="143" t="n">
        <v>38908.4568287037</v>
      </c>
      <c r="B8" s="0" t="n">
        <v>1</v>
      </c>
      <c r="C8" s="0" t="n">
        <v>0</v>
      </c>
      <c r="D8" s="143" t="n">
        <v>38908.4568518519</v>
      </c>
      <c r="E8" s="0" t="n">
        <v>1</v>
      </c>
      <c r="F8" s="0" t="n">
        <v>0</v>
      </c>
      <c r="H8" s="138" t="n">
        <f aca="false">I8-'Shorting Summary'!$A$4</f>
        <v>61.0000004731119</v>
      </c>
      <c r="I8" s="138" t="n">
        <f aca="false">86400*(AVERAGE(A8,D8)-'Raw IRMS Data'!$A$2)</f>
        <v>158.0000004731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138</v>
      </c>
      <c r="V8" s="0" t="n">
        <f aca="false">IF(R8=($J$1-J8)/U8,$J$1/S8-$M$1,IF(K8=0,$J$1/S8-$M$1,K8/ABS(R8-($J$1-J8)/U8)))</f>
        <v>239138</v>
      </c>
      <c r="W8" s="0" t="n">
        <f aca="false">IF(K8=0,ABS(($J$1-J8)/N8-($J$1-J8)/U8),ABS((($J$1-J8)-K8)/(K8/V8+O8)))</f>
        <v>239137.999389499</v>
      </c>
    </row>
    <row r="9" customFormat="false" ht="12.75" hidden="false" customHeight="false" outlineLevel="0" collapsed="false">
      <c r="A9" s="143" t="n">
        <v>38908.4575115741</v>
      </c>
      <c r="B9" s="0" t="n">
        <v>1</v>
      </c>
      <c r="C9" s="0" t="n">
        <v>0</v>
      </c>
      <c r="D9" s="143" t="n">
        <v>38908.4575231482</v>
      </c>
      <c r="E9" s="0" t="n">
        <v>1</v>
      </c>
      <c r="F9" s="0" t="n">
        <v>0</v>
      </c>
      <c r="H9" s="138" t="n">
        <f aca="false">I9-'Shorting Summary'!$A$4</f>
        <v>119.500000003725</v>
      </c>
      <c r="I9" s="138" t="n">
        <f aca="false">86400*(AVERAGE(A9,D9)-'Raw IRMS Data'!$A$2)</f>
        <v>216.5000000037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138</v>
      </c>
      <c r="V9" s="0" t="n">
        <f aca="false">IF(R9=($J$1-J9)/U9,$J$1/S9-$M$1,IF(K9=0,$J$1/S9-$M$1,K9/ABS(R9-($J$1-J9)/U9)))</f>
        <v>239138</v>
      </c>
      <c r="W9" s="0" t="n">
        <f aca="false">IF(K9=0,ABS(($J$1-J9)/N9-($J$1-J9)/U9),ABS((($J$1-J9)-K9)/(K9/V9+O9)))</f>
        <v>239137.999389499</v>
      </c>
    </row>
    <row r="10" customFormat="false" ht="12.75" hidden="false" customHeight="false" outlineLevel="0" collapsed="false">
      <c r="A10" s="143" t="n">
        <v>38908.4581944444</v>
      </c>
      <c r="B10" s="0" t="n">
        <v>1</v>
      </c>
      <c r="C10" s="0" t="n">
        <v>0</v>
      </c>
      <c r="D10" s="143" t="n">
        <v>38908.4582060185</v>
      </c>
      <c r="E10" s="0" t="n">
        <v>1</v>
      </c>
      <c r="F10" s="0" t="n">
        <v>0</v>
      </c>
      <c r="H10" s="138" t="n">
        <f aca="false">I10-'Shorting Summary'!$A$4</f>
        <v>178.500000594184</v>
      </c>
      <c r="I10" s="138" t="n">
        <f aca="false">86400*(AVERAGE(A10,D10)-'Raw IRMS Data'!$A$2)</f>
        <v>275.5000005941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138</v>
      </c>
      <c r="V10" s="0" t="n">
        <f aca="false">IF(R10=($J$1-J10)/U10,$J$1/S10-$M$1,IF(K10=0,$J$1/S10-$M$1,K10/ABS(R10-($J$1-J10)/U10)))</f>
        <v>239138</v>
      </c>
      <c r="W10" s="0" t="n">
        <f aca="false">IF(K10=0,ABS(($J$1-J10)/N10-($J$1-J10)/U10),ABS((($J$1-J10)-K10)/(K10/V10+O10)))</f>
        <v>239137.999389499</v>
      </c>
    </row>
    <row r="11" customFormat="false" ht="12.75" hidden="false" customHeight="false" outlineLevel="0" collapsed="false">
      <c r="A11" s="143" t="n">
        <v>38908.4588773148</v>
      </c>
      <c r="B11" s="0" t="n">
        <v>1</v>
      </c>
      <c r="C11" s="0" t="n">
        <v>0</v>
      </c>
      <c r="D11" s="143" t="n">
        <v>38908.4588888889</v>
      </c>
      <c r="E11" s="0" t="n">
        <v>1</v>
      </c>
      <c r="F11" s="0" t="n">
        <v>0</v>
      </c>
      <c r="H11" s="138" t="n">
        <f aca="false">I11-'Shorting Summary'!$A$4</f>
        <v>237.499999927357</v>
      </c>
      <c r="I11" s="138" t="n">
        <f aca="false">86400*(AVERAGE(A11,D11)-'Raw IRMS Data'!$A$2)</f>
        <v>334.49999992735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138</v>
      </c>
      <c r="V11" s="0" t="n">
        <f aca="false">IF(R11=($J$1-J11)/U11,$J$1/S11-$M$1,IF(K11=0,$J$1/S11-$M$1,K11/ABS(R11-($J$1-J11)/U11)))</f>
        <v>239138</v>
      </c>
      <c r="W11" s="0" t="n">
        <f aca="false">IF(K11=0,ABS(($J$1-J11)/N11-($J$1-J11)/U11),ABS((($J$1-J11)-K11)/(K11/V11+O11)))</f>
        <v>239137.999389499</v>
      </c>
    </row>
    <row r="12" customFormat="false" ht="12.75" hidden="false" customHeight="false" outlineLevel="0" collapsed="false">
      <c r="A12" s="143" t="n">
        <v>38908.4595486111</v>
      </c>
      <c r="B12" s="0" t="n">
        <v>1</v>
      </c>
      <c r="C12" s="0" t="n">
        <v>0</v>
      </c>
      <c r="D12" s="143" t="n">
        <v>38908.4595717593</v>
      </c>
      <c r="E12" s="0" t="n">
        <v>1</v>
      </c>
      <c r="F12" s="0" t="n">
        <v>0</v>
      </c>
      <c r="H12" s="138" t="n">
        <f aca="false">I12-'Shorting Summary'!$A$4</f>
        <v>296.000000715256</v>
      </c>
      <c r="I12" s="138" t="n">
        <f aca="false">86400*(AVERAGE(A12,D12)-'Raw IRMS Data'!$A$2)</f>
        <v>393.0000007152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138</v>
      </c>
      <c r="V12" s="0" t="n">
        <f aca="false">IF(R12=($J$1-J12)/U12,$J$1/S12-$M$1,IF(K12=0,$J$1/S12-$M$1,K12/ABS(R12-($J$1-J12)/U12)))</f>
        <v>239138</v>
      </c>
      <c r="W12" s="0" t="n">
        <f aca="false">IF(K12=0,ABS(($J$1-J12)/N12-($J$1-J12)/U12),ABS((($J$1-J12)-K12)/(K12/V12+O12)))</f>
        <v>239137.999389499</v>
      </c>
    </row>
    <row r="13" customFormat="false" ht="12.75" hidden="false" customHeight="false" outlineLevel="0" collapsed="false">
      <c r="A13" s="143" t="n">
        <v>38908.4602314815</v>
      </c>
      <c r="B13" s="0" t="n">
        <v>1</v>
      </c>
      <c r="C13" s="0" t="n">
        <v>0</v>
      </c>
      <c r="D13" s="143" t="n">
        <v>38908.4602546296</v>
      </c>
      <c r="E13" s="0" t="n">
        <v>1</v>
      </c>
      <c r="F13" s="0" t="n">
        <v>0</v>
      </c>
      <c r="H13" s="138" t="n">
        <f aca="false">I13-'Shorting Summary'!$A$4</f>
        <v>355.000000048429</v>
      </c>
      <c r="I13" s="138" t="n">
        <f aca="false">86400*(AVERAGE(A13,D13)-'Raw IRMS Data'!$A$2)</f>
        <v>452.000000048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138</v>
      </c>
      <c r="V13" s="0" t="n">
        <f aca="false">IF(R13=($J$1-J13)/U13,$J$1/S13-$M$1,IF(K13=0,$J$1/S13-$M$1,K13/ABS(R13-($J$1-J13)/U13)))</f>
        <v>239138</v>
      </c>
      <c r="W13" s="0" t="n">
        <f aca="false">IF(K13=0,ABS(($J$1-J13)/N13-($J$1-J13)/U13),ABS((($J$1-J13)-K13)/(K13/V13+O13)))</f>
        <v>239137.999389499</v>
      </c>
    </row>
    <row r="14" customFormat="false" ht="12.75" hidden="false" customHeight="false" outlineLevel="0" collapsed="false">
      <c r="A14" s="143" t="n">
        <v>38908.4609143519</v>
      </c>
      <c r="B14" s="0" t="n">
        <v>1</v>
      </c>
      <c r="C14" s="0" t="n">
        <v>0</v>
      </c>
      <c r="D14" s="143" t="n">
        <v>38908.4609259259</v>
      </c>
      <c r="E14" s="0" t="n">
        <v>1</v>
      </c>
      <c r="F14" s="0" t="n">
        <v>0</v>
      </c>
      <c r="H14" s="138" t="n">
        <f aca="false">I14-'Shorting Summary'!$A$4</f>
        <v>413.500000207685</v>
      </c>
      <c r="I14" s="138" t="n">
        <f aca="false">86400*(AVERAGE(A14,D14)-'Raw IRMS Data'!$A$2)</f>
        <v>510.50000020768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138</v>
      </c>
      <c r="V14" s="0" t="n">
        <f aca="false">IF(R14=($J$1-J14)/U14,$J$1/S14-$M$1,IF(K14=0,$J$1/S14-$M$1,K14/ABS(R14-($J$1-J14)/U14)))</f>
        <v>239138</v>
      </c>
      <c r="W14" s="0" t="n">
        <f aca="false">IF(K14=0,ABS(($J$1-J14)/N14-($J$1-J14)/U14),ABS((($J$1-J14)-K14)/(K14/V14+O14)))</f>
        <v>239137.999389499</v>
      </c>
    </row>
    <row r="15" customFormat="false" ht="12.75" hidden="false" customHeight="false" outlineLevel="0" collapsed="false">
      <c r="A15" s="143" t="n">
        <v>38908.4615972222</v>
      </c>
      <c r="B15" s="0" t="n">
        <v>1</v>
      </c>
      <c r="C15" s="0" t="n">
        <v>0</v>
      </c>
      <c r="D15" s="143" t="n">
        <v>38908.4616087963</v>
      </c>
      <c r="E15" s="0" t="n">
        <v>1</v>
      </c>
      <c r="F15" s="0" t="n">
        <v>0</v>
      </c>
      <c r="H15" s="138" t="n">
        <f aca="false">I15-'Shorting Summary'!$A$4</f>
        <v>472.500000169501</v>
      </c>
      <c r="I15" s="138" t="n">
        <f aca="false">86400*(AVERAGE(A15,D15)-'Raw IRMS Data'!$A$2)</f>
        <v>569.5000001695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138</v>
      </c>
      <c r="V15" s="0" t="n">
        <f aca="false">IF(R15=($J$1-J15)/U15,$J$1/S15-$M$1,IF(K15=0,$J$1/S15-$M$1,K15/ABS(R15-($J$1-J15)/U15)))</f>
        <v>239138</v>
      </c>
      <c r="W15" s="0" t="n">
        <f aca="false">IF(K15=0,ABS(($J$1-J15)/N15-($J$1-J15)/U15),ABS((($J$1-J15)-K15)/(K15/V15+O15)))</f>
        <v>239137.999389499</v>
      </c>
    </row>
    <row r="16" customFormat="false" ht="12.75" hidden="false" customHeight="false" outlineLevel="0" collapsed="false">
      <c r="A16" s="143" t="n">
        <v>38908.4622800926</v>
      </c>
      <c r="B16" s="0" t="n">
        <v>1</v>
      </c>
      <c r="C16" s="0" t="n">
        <v>0</v>
      </c>
      <c r="D16" s="143" t="n">
        <v>38908.4622916667</v>
      </c>
      <c r="E16" s="0" t="n">
        <v>1</v>
      </c>
      <c r="F16" s="0" t="n">
        <v>0</v>
      </c>
      <c r="H16" s="138" t="n">
        <f aca="false">I16-'Shorting Summary'!$A$4</f>
        <v>531.500000131317</v>
      </c>
      <c r="I16" s="138" t="n">
        <f aca="false">86400*(AVERAGE(A16,D16)-'Raw IRMS Data'!$A$2)</f>
        <v>628.5000001313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138</v>
      </c>
      <c r="V16" s="0" t="n">
        <f aca="false">IF(R16=($J$1-J16)/U16,$J$1/S16-$M$1,IF(K16=0,$J$1/S16-$M$1,K16/ABS(R16-($J$1-J16)/U16)))</f>
        <v>239138</v>
      </c>
      <c r="W16" s="0" t="n">
        <f aca="false">IF(K16=0,ABS(($J$1-J16)/N16-($J$1-J16)/U16),ABS((($J$1-J16)-K16)/(K16/V16+O16)))</f>
        <v>239137.999389499</v>
      </c>
    </row>
    <row r="17" customFormat="false" ht="12.75" hidden="false" customHeight="false" outlineLevel="0" collapsed="false">
      <c r="A17" s="143" t="n">
        <v>38908.4629513889</v>
      </c>
      <c r="B17" s="0" t="n">
        <v>1</v>
      </c>
      <c r="C17" s="0" t="n">
        <v>0</v>
      </c>
      <c r="D17" s="143" t="n">
        <v>38908.462974537</v>
      </c>
      <c r="E17" s="0" t="n">
        <v>1</v>
      </c>
      <c r="F17" s="0" t="n">
        <v>0</v>
      </c>
      <c r="H17" s="138" t="n">
        <f aca="false">I17-'Shorting Summary'!$A$4</f>
        <v>590.000000290573</v>
      </c>
      <c r="I17" s="138" t="n">
        <f aca="false">86400*(AVERAGE(A17,D17)-'Raw IRMS Data'!$A$2)</f>
        <v>687.0000002905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138</v>
      </c>
      <c r="V17" s="0" t="n">
        <f aca="false">IF(R17=($J$1-J17)/U17,$J$1/S17-$M$1,IF(K17=0,$J$1/S17-$M$1,K17/ABS(R17-($J$1-J17)/U17)))</f>
        <v>239138</v>
      </c>
      <c r="W17" s="0" t="n">
        <f aca="false">IF(K17=0,ABS(($J$1-J17)/N17-($J$1-J17)/U17),ABS((($J$1-J17)-K17)/(K17/V17+O17)))</f>
        <v>239137.999389499</v>
      </c>
    </row>
    <row r="18" customFormat="false" ht="12.75" hidden="false" customHeight="false" outlineLevel="0" collapsed="false">
      <c r="A18" s="143" t="n">
        <v>38908.4636342593</v>
      </c>
      <c r="B18" s="0" t="n">
        <v>1</v>
      </c>
      <c r="C18" s="0" t="n">
        <v>0</v>
      </c>
      <c r="D18" s="143" t="n">
        <v>38908.4636574074</v>
      </c>
      <c r="E18" s="0" t="n">
        <v>1</v>
      </c>
      <c r="F18" s="0" t="n">
        <v>0</v>
      </c>
      <c r="H18" s="138" t="n">
        <f aca="false">I18-'Shorting Summary'!$A$4</f>
        <v>649.000000252388</v>
      </c>
      <c r="I18" s="138" t="n">
        <f aca="false">86400*(AVERAGE(A18,D18)-'Raw IRMS Data'!$A$2)</f>
        <v>746.0000002523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138</v>
      </c>
      <c r="V18" s="0" t="n">
        <f aca="false">IF(R18=($J$1-J18)/U18,$J$1/S18-$M$1,IF(K18=0,$J$1/S18-$M$1,K18/ABS(R18-($J$1-J18)/U18)))</f>
        <v>239138</v>
      </c>
      <c r="W18" s="0" t="n">
        <f aca="false">IF(K18=0,ABS(($J$1-J18)/N18-($J$1-J18)/U18),ABS((($J$1-J18)-K18)/(K18/V18+O18)))</f>
        <v>239137.999389499</v>
      </c>
    </row>
    <row r="19" customFormat="false" ht="12.75" hidden="false" customHeight="false" outlineLevel="0" collapsed="false">
      <c r="A19" s="143" t="n">
        <v>38908.4643171296</v>
      </c>
      <c r="B19" s="0" t="n">
        <v>1</v>
      </c>
      <c r="C19" s="0" t="n">
        <v>0</v>
      </c>
      <c r="D19" s="143" t="n">
        <v>38908.4643287037</v>
      </c>
      <c r="E19" s="0" t="n">
        <v>1</v>
      </c>
      <c r="F19" s="0" t="n">
        <v>0</v>
      </c>
      <c r="H19" s="138" t="n">
        <f aca="false">I19-'Shorting Summary'!$A$4</f>
        <v>707.500000411645</v>
      </c>
      <c r="I19" s="138" t="n">
        <f aca="false">86400*(AVERAGE(A19,D19)-'Raw IRMS Data'!$A$2)</f>
        <v>804.5000004116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138</v>
      </c>
      <c r="V19" s="0" t="n">
        <f aca="false">IF(R19=($J$1-J19)/U19,$J$1/S19-$M$1,IF(K19=0,$J$1/S19-$M$1,K19/ABS(R19-($J$1-J19)/U19)))</f>
        <v>239138</v>
      </c>
      <c r="W19" s="0" t="n">
        <f aca="false">IF(K19=0,ABS(($J$1-J19)/N19-($J$1-J19)/U19),ABS((($J$1-J19)-K19)/(K19/V19+O19)))</f>
        <v>239137.999389499</v>
      </c>
    </row>
    <row r="20" customFormat="false" ht="12.75" hidden="false" customHeight="false" outlineLevel="0" collapsed="false">
      <c r="A20" s="143" t="n">
        <v>38908.465</v>
      </c>
      <c r="B20" s="0" t="n">
        <v>1</v>
      </c>
      <c r="C20" s="0" t="n">
        <v>0</v>
      </c>
      <c r="D20" s="143" t="n">
        <v>38908.4650115741</v>
      </c>
      <c r="E20" s="0" t="n">
        <v>1</v>
      </c>
      <c r="F20" s="0" t="n">
        <v>0</v>
      </c>
      <c r="H20" s="138" t="n">
        <f aca="false">I20-'Shorting Summary'!$A$4</f>
        <v>766.499999744818</v>
      </c>
      <c r="I20" s="138" t="n">
        <f aca="false">86400*(AVERAGE(A20,D20)-'Raw IRMS Data'!$A$2)</f>
        <v>863.4999997448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138</v>
      </c>
      <c r="V20" s="0" t="n">
        <f aca="false">IF(R20=($J$1-J20)/U20,$J$1/S20-$M$1,IF(K20=0,$J$1/S20-$M$1,K20/ABS(R20-($J$1-J20)/U20)))</f>
        <v>239138</v>
      </c>
      <c r="W20" s="0" t="n">
        <f aca="false">IF(K20=0,ABS(($J$1-J20)/N20-($J$1-J20)/U20),ABS((($J$1-J20)-K20)/(K20/V20+O20)))</f>
        <v>239137.999389499</v>
      </c>
    </row>
    <row r="21" customFormat="false" ht="12.75" hidden="false" customHeight="false" outlineLevel="0" collapsed="false">
      <c r="A21" s="143" t="n">
        <v>38908.4656712963</v>
      </c>
      <c r="B21" s="0" t="n">
        <v>1</v>
      </c>
      <c r="C21" s="0" t="n">
        <v>0</v>
      </c>
      <c r="D21" s="143" t="n">
        <v>38908.4656944444</v>
      </c>
      <c r="E21" s="0" t="n">
        <v>1</v>
      </c>
      <c r="F21" s="0" t="n">
        <v>0</v>
      </c>
      <c r="H21" s="138" t="n">
        <f aca="false">I21-'Shorting Summary'!$A$4</f>
        <v>825.000000532717</v>
      </c>
      <c r="I21" s="138" t="n">
        <f aca="false">86400*(AVERAGE(A21,D21)-'Raw IRMS Data'!$A$2)</f>
        <v>922.000000532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138</v>
      </c>
      <c r="V21" s="0" t="n">
        <f aca="false">IF(R21=($J$1-J21)/U21,$J$1/S21-$M$1,IF(K21=0,$J$1/S21-$M$1,K21/ABS(R21-($J$1-J21)/U21)))</f>
        <v>239138</v>
      </c>
      <c r="W21" s="0" t="n">
        <f aca="false">IF(K21=0,ABS(($J$1-J21)/N21-($J$1-J21)/U21),ABS((($J$1-J21)-K21)/(K21/V21+O21)))</f>
        <v>239137.999389499</v>
      </c>
    </row>
    <row r="22" customFormat="false" ht="12.75" hidden="false" customHeight="false" outlineLevel="0" collapsed="false">
      <c r="A22" s="143" t="n">
        <v>38908.4663541667</v>
      </c>
      <c r="B22" s="0" t="n">
        <v>1</v>
      </c>
      <c r="C22" s="0" t="n">
        <v>0</v>
      </c>
      <c r="D22" s="143" t="n">
        <v>38908.4663773148</v>
      </c>
      <c r="E22" s="0" t="n">
        <v>1</v>
      </c>
      <c r="F22" s="0" t="n">
        <v>0</v>
      </c>
      <c r="H22" s="138" t="n">
        <f aca="false">I22-'Shorting Summary'!$A$4</f>
        <v>883.99999986589</v>
      </c>
      <c r="I22" s="138" t="n">
        <f aca="false">86400*(AVERAGE(A22,D22)-'Raw IRMS Data'!$A$2)</f>
        <v>980.9999998658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138</v>
      </c>
      <c r="V22" s="0" t="n">
        <f aca="false">IF(R22=($J$1-J22)/U22,$J$1/S22-$M$1,IF(K22=0,$J$1/S22-$M$1,K22/ABS(R22-($J$1-J22)/U22)))</f>
        <v>239138</v>
      </c>
      <c r="W22" s="0" t="n">
        <f aca="false">IF(K22=0,ABS(($J$1-J22)/N22-($J$1-J22)/U22),ABS((($J$1-J22)-K22)/(K22/V22+O22)))</f>
        <v>239137.999389499</v>
      </c>
    </row>
    <row r="23" customFormat="false" ht="12.75" hidden="false" customHeight="false" outlineLevel="0" collapsed="false">
      <c r="A23" s="143" t="n">
        <v>38908.467037037</v>
      </c>
      <c r="B23" s="0" t="n">
        <v>1</v>
      </c>
      <c r="C23" s="0" t="n">
        <v>0</v>
      </c>
      <c r="D23" s="143" t="n">
        <v>38908.4670486111</v>
      </c>
      <c r="E23" s="0" t="n">
        <v>1</v>
      </c>
      <c r="F23" s="0" t="n">
        <v>0</v>
      </c>
      <c r="H23" s="138" t="n">
        <f aca="false">I23-'Shorting Summary'!$A$4</f>
        <v>942.500000653788</v>
      </c>
      <c r="I23" s="138" t="n">
        <f aca="false">86400*(AVERAGE(A23,D23)-'Raw IRMS Data'!$A$2)</f>
        <v>1039.500000653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9138</v>
      </c>
      <c r="V23" s="0" t="n">
        <f aca="false">IF(R23=($J$1-J23)/U23,$J$1/S23-$M$1,IF(K23=0,$J$1/S23-$M$1,K23/ABS(R23-($J$1-J23)/U23)))</f>
        <v>239138</v>
      </c>
      <c r="W23" s="0" t="n">
        <f aca="false">IF(K23=0,ABS(($J$1-J23)/N23-($J$1-J23)/U23),ABS((($J$1-J23)-K23)/(K23/V23+O23)))</f>
        <v>239137.999389499</v>
      </c>
    </row>
    <row r="24" customFormat="false" ht="12.75" hidden="false" customHeight="false" outlineLevel="0" collapsed="false">
      <c r="A24" s="143" t="n">
        <v>38908.4677199074</v>
      </c>
      <c r="B24" s="0" t="n">
        <v>1</v>
      </c>
      <c r="C24" s="0" t="n">
        <v>0</v>
      </c>
      <c r="D24" s="143" t="n">
        <v>38908.4677314815</v>
      </c>
      <c r="E24" s="0" t="n">
        <v>1</v>
      </c>
      <c r="F24" s="0" t="n">
        <v>0</v>
      </c>
      <c r="H24" s="138" t="n">
        <f aca="false">I24-'Shorting Summary'!$A$4</f>
        <v>1001.49999998696</v>
      </c>
      <c r="I24" s="138" t="n">
        <f aca="false">86400*(AVERAGE(A24,D24)-'Raw IRMS Data'!$A$2)</f>
        <v>1098.4999999869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9138</v>
      </c>
      <c r="V24" s="0" t="n">
        <f aca="false">IF(R24=($J$1-J24)/U24,$J$1/S24-$M$1,IF(K24=0,$J$1/S24-$M$1,K24/ABS(R24-($J$1-J24)/U24)))</f>
        <v>239138</v>
      </c>
      <c r="W24" s="0" t="n">
        <f aca="false">IF(K24=0,ABS(($J$1-J24)/N24-($J$1-J24)/U24),ABS((($J$1-J24)-K24)/(K24/V24+O24)))</f>
        <v>239137.999389499</v>
      </c>
    </row>
    <row r="25" customFormat="false" ht="12.75" hidden="false" customHeight="false" outlineLevel="0" collapsed="false">
      <c r="A25" s="143" t="n">
        <v>38908.4684027778</v>
      </c>
      <c r="B25" s="0" t="n">
        <v>2</v>
      </c>
      <c r="C25" s="0" t="n">
        <v>0</v>
      </c>
      <c r="D25" s="143" t="n">
        <v>38908.4684143519</v>
      </c>
      <c r="E25" s="0" t="n">
        <v>1</v>
      </c>
      <c r="F25" s="0" t="n">
        <v>0</v>
      </c>
      <c r="H25" s="138" t="n">
        <f aca="false">I25-'Shorting Summary'!$A$4</f>
        <v>1060.50000057742</v>
      </c>
      <c r="I25" s="138" t="n">
        <f aca="false">86400*(AVERAGE(A25,D25)-'Raw IRMS Data'!$A$2)</f>
        <v>1157.50000057742</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9519</v>
      </c>
      <c r="V25" s="0" t="n">
        <f aca="false">IF(R25=($J$1-J25)/U25,$J$1/S25-$M$1,IF(K25=0,$J$1/S25-$M$1,K25/ABS(R25-($J$1-J25)/U25)))</f>
        <v>239138</v>
      </c>
      <c r="W25" s="0" t="n">
        <f aca="false">IF(K25=0,ABS(($J$1-J25)/N25-($J$1-J25)/U25),ABS((($J$1-J25)-K25)/(K25/V25+O25)))</f>
        <v>119518.998778999</v>
      </c>
    </row>
    <row r="26" customFormat="false" ht="12.75" hidden="false" customHeight="false" outlineLevel="0" collapsed="false">
      <c r="A26" s="143" t="n">
        <v>38908.4690740741</v>
      </c>
      <c r="B26" s="0" t="n">
        <v>1</v>
      </c>
      <c r="C26" s="0" t="n">
        <v>0</v>
      </c>
      <c r="D26" s="143" t="n">
        <v>38908.4690972222</v>
      </c>
      <c r="E26" s="0" t="n">
        <v>1</v>
      </c>
      <c r="F26" s="0" t="n">
        <v>0</v>
      </c>
      <c r="H26" s="138" t="n">
        <f aca="false">I26-'Shorting Summary'!$A$4</f>
        <v>1119.00000010803</v>
      </c>
      <c r="I26" s="138" t="n">
        <f aca="false">86400*(AVERAGE(A26,D26)-'Raw IRMS Data'!$A$2)</f>
        <v>1216.0000001080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9138</v>
      </c>
      <c r="V26" s="0" t="n">
        <f aca="false">IF(R26=($J$1-J26)/U26,$J$1/S26-$M$1,IF(K26=0,$J$1/S26-$M$1,K26/ABS(R26-($J$1-J26)/U26)))</f>
        <v>239138</v>
      </c>
      <c r="W26" s="0" t="n">
        <f aca="false">IF(K26=0,ABS(($J$1-J26)/N26-($J$1-J26)/U26),ABS((($J$1-J26)-K26)/(K26/V26+O26)))</f>
        <v>239137.999389499</v>
      </c>
    </row>
    <row r="27" customFormat="false" ht="12.75" hidden="false" customHeight="false" outlineLevel="0" collapsed="false">
      <c r="A27" s="143" t="n">
        <v>38908.4697569445</v>
      </c>
      <c r="B27" s="0" t="n">
        <v>1</v>
      </c>
      <c r="C27" s="0" t="n">
        <v>0</v>
      </c>
      <c r="D27" s="143" t="n">
        <v>38908.4697800926</v>
      </c>
      <c r="E27" s="0" t="n">
        <v>1</v>
      </c>
      <c r="F27" s="0" t="n">
        <v>0</v>
      </c>
      <c r="H27" s="138" t="n">
        <f aca="false">I27-'Shorting Summary'!$A$4</f>
        <v>1178.00000069849</v>
      </c>
      <c r="I27" s="138" t="n">
        <f aca="false">86400*(AVERAGE(A27,D27)-'Raw IRMS Data'!$A$2)</f>
        <v>1275.0000006984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9138</v>
      </c>
      <c r="V27" s="0" t="n">
        <f aca="false">IF(R27=($J$1-J27)/U27,$J$1/S27-$M$1,IF(K27=0,$J$1/S27-$M$1,K27/ABS(R27-($J$1-J27)/U27)))</f>
        <v>239138</v>
      </c>
      <c r="W27" s="0" t="n">
        <f aca="false">IF(K27=0,ABS(($J$1-J27)/N27-($J$1-J27)/U27),ABS((($J$1-J27)-K27)/(K27/V27+O27)))</f>
        <v>239137.999389499</v>
      </c>
    </row>
    <row r="28" customFormat="false" ht="12.75" hidden="false" customHeight="false" outlineLevel="0" collapsed="false">
      <c r="A28" s="143" t="n">
        <v>38908.4704398148</v>
      </c>
      <c r="B28" s="0" t="n">
        <v>1</v>
      </c>
      <c r="C28" s="0" t="n">
        <v>1</v>
      </c>
      <c r="D28" s="143" t="n">
        <v>38908.4704513889</v>
      </c>
      <c r="E28" s="0" t="n">
        <v>1</v>
      </c>
      <c r="F28" s="0" t="n">
        <v>0</v>
      </c>
      <c r="H28" s="138" t="n">
        <f aca="false">I28-'Shorting Summary'!$A$4</f>
        <v>1236.50000022911</v>
      </c>
      <c r="I28" s="138" t="n">
        <f aca="false">86400*(AVERAGE(A28,D28)-'Raw IRMS Data'!$A$2)</f>
        <v>1333.50000022911</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71869830.44</v>
      </c>
      <c r="V28" s="0" t="n">
        <f aca="false">IF(R28=($J$1-J28)/U28,$J$1/S28-$M$1,IF(K28=0,$J$1/S28-$M$1,K28/ABS(R28-($J$1-J28)/U28)))</f>
        <v>239138</v>
      </c>
      <c r="W28" s="0" t="n">
        <f aca="false">IF(K28=0,ABS(($J$1-J28)/N28-($J$1-J28)/U28),ABS((($J$1-J28)-K28)/(K28/V28+O28)))</f>
        <v>238938.083598759</v>
      </c>
    </row>
    <row r="29" customFormat="false" ht="12.75" hidden="false" customHeight="false" outlineLevel="0" collapsed="false">
      <c r="A29" s="143" t="n">
        <v>38908.4711226852</v>
      </c>
      <c r="B29" s="0" t="n">
        <v>881</v>
      </c>
      <c r="C29" s="0" t="n">
        <v>916</v>
      </c>
      <c r="D29" s="143" t="n">
        <v>38908.4711342593</v>
      </c>
      <c r="E29" s="0" t="n">
        <v>840</v>
      </c>
      <c r="F29" s="0" t="n">
        <v>944</v>
      </c>
      <c r="H29" s="138" t="n">
        <f aca="false">I29-'Shorting Summary'!$A$4</f>
        <v>1295.50000019092</v>
      </c>
      <c r="I29" s="138" t="n">
        <f aca="false">86400*(AVERAGE(A29,D29)-'Raw IRMS Data'!$A$2)</f>
        <v>1392.50000019092</v>
      </c>
      <c r="J29" s="0" t="n">
        <f aca="false">B29*250/4095</f>
        <v>53.7851037851038</v>
      </c>
      <c r="K29" s="0" t="n">
        <f aca="false">C29*250/4095</f>
        <v>55.9218559218559</v>
      </c>
      <c r="L29" s="0" t="n">
        <f aca="false">E29*250/4095</f>
        <v>51.2820512820513</v>
      </c>
      <c r="M29" s="0" t="n">
        <f aca="false">F29*250/4095</f>
        <v>57.6312576312576</v>
      </c>
      <c r="N29" s="0" t="n">
        <f aca="false">J29/$M$1</f>
        <v>0.537851037851038</v>
      </c>
      <c r="O29" s="0" t="n">
        <f aca="false">K29/$M$1</f>
        <v>0.559218559218559</v>
      </c>
      <c r="P29" s="0" t="n">
        <f aca="false">L29/$M$1</f>
        <v>0.512820512820513</v>
      </c>
      <c r="Q29" s="0" t="n">
        <f aca="false">M29/$M$1</f>
        <v>0.576312576312576</v>
      </c>
      <c r="R29" s="0" t="n">
        <f aca="false">ABS(N29-O29)</f>
        <v>0.0213675213675214</v>
      </c>
      <c r="S29" s="0" t="n">
        <f aca="false">ABS(P29-Q29)</f>
        <v>0.0634920634920635</v>
      </c>
      <c r="U29" s="0" t="n">
        <f aca="false">ABS((K29*M29-($J$1-J29)*($J$1-L29))/(S29*K29-R29*($J$1-L29)))</f>
        <v>3619.61091405718</v>
      </c>
      <c r="V29" s="0" t="n">
        <f aca="false">IF(R29=($J$1-J29)/U29,$J$1/S29-$M$1,IF(K29=0,$J$1/S29-$M$1,K29/ABS(R29-($J$1-J29)/U29)))</f>
        <v>13559.6899812185</v>
      </c>
      <c r="W29" s="0" t="n">
        <f aca="false">IF(K29=0,ABS(($J$1-J29)/N29-($J$1-J29)/U29),ABS((($J$1-J29)-K29)/(K29/V29+O29)))</f>
        <v>64.5219799044502</v>
      </c>
    </row>
    <row r="30" customFormat="false" ht="12.75" hidden="false" customHeight="false" outlineLevel="0" collapsed="false">
      <c r="A30" s="143" t="n">
        <v>38908.4718055556</v>
      </c>
      <c r="B30" s="0" t="n">
        <v>902</v>
      </c>
      <c r="C30" s="0" t="n">
        <v>913</v>
      </c>
      <c r="D30" s="143" t="n">
        <v>38908.4718171296</v>
      </c>
      <c r="E30" s="0" t="n">
        <v>1068</v>
      </c>
      <c r="F30" s="0" t="n">
        <v>1133</v>
      </c>
      <c r="H30" s="138" t="n">
        <f aca="false">I30-'Shorting Summary'!$A$4</f>
        <v>1354.50000015274</v>
      </c>
      <c r="I30" s="138" t="n">
        <f aca="false">86400*(AVERAGE(A30,D30)-'Raw IRMS Data'!$A$2)</f>
        <v>1451.50000015274</v>
      </c>
      <c r="J30" s="0" t="n">
        <f aca="false">B30*250/4095</f>
        <v>55.0671550671551</v>
      </c>
      <c r="K30" s="0" t="n">
        <f aca="false">C30*250/4095</f>
        <v>55.7387057387057</v>
      </c>
      <c r="L30" s="0" t="n">
        <f aca="false">E30*250/4095</f>
        <v>65.2014652014652</v>
      </c>
      <c r="M30" s="0" t="n">
        <f aca="false">F30*250/4095</f>
        <v>69.1697191697192</v>
      </c>
      <c r="N30" s="0" t="n">
        <f aca="false">J30/$M$1</f>
        <v>0.550671550671551</v>
      </c>
      <c r="O30" s="0" t="n">
        <f aca="false">K30/$M$1</f>
        <v>0.557387057387057</v>
      </c>
      <c r="P30" s="0" t="n">
        <f aca="false">L30/$M$1</f>
        <v>0.652014652014652</v>
      </c>
      <c r="Q30" s="0" t="n">
        <f aca="false">M30/$M$1</f>
        <v>0.691697191697192</v>
      </c>
      <c r="R30" s="0" t="n">
        <f aca="false">ABS(N30-O30)</f>
        <v>0.00671550671550669</v>
      </c>
      <c r="S30" s="0" t="n">
        <f aca="false">ABS(P30-Q30)</f>
        <v>0.0396825396825398</v>
      </c>
      <c r="U30" s="0" t="n">
        <f aca="false">ABS((K30*M30-($J$1-J30)*($J$1-L30))/(S30*K30-R30*($J$1-L30)))</f>
        <v>2097.96154438836</v>
      </c>
      <c r="V30" s="0" t="n">
        <f aca="false">IF(R30=($J$1-J30)/U30,$J$1/S30-$M$1,IF(K30=0,$J$1/S30-$M$1,K30/ABS(R30-($J$1-J30)/U30)))</f>
        <v>1520.66724152572</v>
      </c>
      <c r="W30" s="0" t="n">
        <f aca="false">IF(K30=0,ABS(($J$1-J30)/N30-($J$1-J30)/U30),ABS((($J$1-J30)-K30)/(K30/V30+O30)))</f>
        <v>59.337780157087</v>
      </c>
    </row>
    <row r="31" customFormat="false" ht="12.75" hidden="false" customHeight="false" outlineLevel="0" collapsed="false">
      <c r="A31" s="143" t="n">
        <v>38908.4724768519</v>
      </c>
      <c r="B31" s="0" t="n">
        <v>332</v>
      </c>
      <c r="C31" s="0" t="n">
        <v>262</v>
      </c>
      <c r="D31" s="143" t="n">
        <v>38908.4725</v>
      </c>
      <c r="E31" s="0" t="n">
        <v>411</v>
      </c>
      <c r="F31" s="0" t="n">
        <v>363</v>
      </c>
      <c r="H31" s="138" t="n">
        <f aca="false">I31-'Shorting Summary'!$A$4</f>
        <v>1413.00000031199</v>
      </c>
      <c r="I31" s="138" t="n">
        <f aca="false">86400*(AVERAGE(A31,D31)-'Raw IRMS Data'!$A$2)</f>
        <v>1510.00000031199</v>
      </c>
      <c r="J31" s="0" t="n">
        <f aca="false">B31*250/4095</f>
        <v>20.2686202686203</v>
      </c>
      <c r="K31" s="0" t="n">
        <f aca="false">C31*250/4095</f>
        <v>15.995115995116</v>
      </c>
      <c r="L31" s="0" t="n">
        <f aca="false">E31*250/4095</f>
        <v>25.0915750915751</v>
      </c>
      <c r="M31" s="0" t="n">
        <f aca="false">F31*250/4095</f>
        <v>22.1611721611722</v>
      </c>
      <c r="N31" s="0" t="n">
        <f aca="false">J31/$M$1</f>
        <v>0.202686202686203</v>
      </c>
      <c r="O31" s="0" t="n">
        <f aca="false">K31/$M$1</f>
        <v>0.15995115995116</v>
      </c>
      <c r="P31" s="0" t="n">
        <f aca="false">L31/$M$1</f>
        <v>0.250915750915751</v>
      </c>
      <c r="Q31" s="0" t="n">
        <f aca="false">M31/$M$1</f>
        <v>0.221611721611722</v>
      </c>
      <c r="R31" s="0" t="n">
        <f aca="false">ABS(N31-O31)</f>
        <v>0.0427350427350428</v>
      </c>
      <c r="S31" s="0" t="n">
        <f aca="false">ABS(P31-Q31)</f>
        <v>0.0293040293040293</v>
      </c>
      <c r="U31" s="0" t="n">
        <f aca="false">ABS((K31*M31-($J$1-J31)*($J$1-L31))/(S31*K31-R31*($J$1-L31)))</f>
        <v>3161.48965704254</v>
      </c>
      <c r="V31" s="0" t="n">
        <f aca="false">IF(R31=($J$1-J31)/U31,$J$1/S31-$M$1,IF(K31=0,$J$1/S31-$M$1,K31/ABS(R31-($J$1-J31)/U31)))</f>
        <v>5425.75209911137</v>
      </c>
      <c r="W31" s="0" t="n">
        <f aca="false">IF(K31=0,ABS(($J$1-J31)/N31-($J$1-J31)/U31),ABS((($J$1-J31)-K31)/(K31/V31+O31)))</f>
        <v>673.982658795341</v>
      </c>
    </row>
    <row r="32" customFormat="false" ht="12.75" hidden="false" customHeight="false" outlineLevel="0" collapsed="false">
      <c r="A32" s="143" t="n">
        <v>38908.4731597222</v>
      </c>
      <c r="B32" s="0" t="n">
        <v>1371</v>
      </c>
      <c r="C32" s="0" t="n">
        <v>377</v>
      </c>
      <c r="D32" s="143" t="n">
        <v>38908.4731828704</v>
      </c>
      <c r="E32" s="0" t="n">
        <v>1704</v>
      </c>
      <c r="F32" s="0" t="n">
        <v>184</v>
      </c>
      <c r="H32" s="138" t="n">
        <f aca="false">I32-'Shorting Summary'!$A$4</f>
        <v>1472.00000027381</v>
      </c>
      <c r="I32" s="138" t="n">
        <f aca="false">86400*(AVERAGE(A32,D32)-'Raw IRMS Data'!$A$2)</f>
        <v>1569.00000027381</v>
      </c>
      <c r="J32" s="0" t="n">
        <f aca="false">B32*250/4095</f>
        <v>83.6996336996337</v>
      </c>
      <c r="K32" s="0" t="n">
        <f aca="false">C32*250/4095</f>
        <v>23.015873015873</v>
      </c>
      <c r="L32" s="0" t="n">
        <f aca="false">E32*250/4095</f>
        <v>104.029304029304</v>
      </c>
      <c r="M32" s="0" t="n">
        <f aca="false">F32*250/4095</f>
        <v>11.2332112332112</v>
      </c>
      <c r="N32" s="0" t="n">
        <f aca="false">J32/$M$1</f>
        <v>0.836996336996337</v>
      </c>
      <c r="O32" s="0" t="n">
        <f aca="false">K32/$M$1</f>
        <v>0.23015873015873</v>
      </c>
      <c r="P32" s="0" t="n">
        <f aca="false">L32/$M$1</f>
        <v>1.04029304029304</v>
      </c>
      <c r="Q32" s="0" t="n">
        <f aca="false">M32/$M$1</f>
        <v>0.112332112332112</v>
      </c>
      <c r="R32" s="0" t="n">
        <f aca="false">ABS(N32-O32)</f>
        <v>0.606837606837607</v>
      </c>
      <c r="S32" s="0" t="n">
        <f aca="false">ABS(P32-Q32)</f>
        <v>0.927960927960928</v>
      </c>
      <c r="U32" s="0" t="n">
        <f aca="false">ABS((K32*M32-($J$1-J32)*($J$1-L32))/(S32*K32-R32*($J$1-L32)))</f>
        <v>569.850876703944</v>
      </c>
      <c r="V32" s="0" t="n">
        <f aca="false">IF(R32=($J$1-J32)/U32,$J$1/S32-$M$1,IF(K32=0,$J$1/S32-$M$1,K32/ABS(R32-($J$1-J32)/U32)))</f>
        <v>46.2710882055044</v>
      </c>
      <c r="W32" s="0" t="n">
        <f aca="false">IF(K32=0,ABS(($J$1-J32)/N32-($J$1-J32)/U32),ABS((($J$1-J32)-K32)/(K32/V32+O32)))</f>
        <v>54.0694464346392</v>
      </c>
    </row>
    <row r="33" customFormat="false" ht="12.75" hidden="false" customHeight="false" outlineLevel="0" collapsed="false">
      <c r="A33" s="143" t="n">
        <v>38908.4738425926</v>
      </c>
      <c r="B33" s="0" t="n">
        <v>1816</v>
      </c>
      <c r="C33" s="0" t="n">
        <v>511</v>
      </c>
      <c r="D33" s="143" t="n">
        <v>38908.4738541667</v>
      </c>
      <c r="E33" s="0" t="n">
        <v>1800</v>
      </c>
      <c r="F33" s="0" t="n">
        <v>559</v>
      </c>
      <c r="H33" s="138" t="n">
        <f aca="false">I33-'Shorting Summary'!$A$4</f>
        <v>1530.49999980442</v>
      </c>
      <c r="I33" s="138" t="n">
        <f aca="false">86400*(AVERAGE(A33,D33)-'Raw IRMS Data'!$A$2)</f>
        <v>1627.49999980442</v>
      </c>
      <c r="J33" s="0" t="n">
        <f aca="false">B33*250/4095</f>
        <v>110.866910866911</v>
      </c>
      <c r="K33" s="0" t="n">
        <f aca="false">C33*250/4095</f>
        <v>31.1965811965812</v>
      </c>
      <c r="L33" s="0" t="n">
        <f aca="false">E33*250/4095</f>
        <v>109.89010989011</v>
      </c>
      <c r="M33" s="0" t="n">
        <f aca="false">F33*250/4095</f>
        <v>34.1269841269841</v>
      </c>
      <c r="N33" s="0" t="n">
        <f aca="false">J33/$M$1</f>
        <v>1.10866910866911</v>
      </c>
      <c r="O33" s="0" t="n">
        <f aca="false">K33/$M$1</f>
        <v>0.311965811965812</v>
      </c>
      <c r="P33" s="0" t="n">
        <f aca="false">L33/$M$1</f>
        <v>1.0989010989011</v>
      </c>
      <c r="Q33" s="0" t="n">
        <f aca="false">M33/$M$1</f>
        <v>0.341269841269841</v>
      </c>
      <c r="R33" s="0" t="n">
        <f aca="false">ABS(N33-O33)</f>
        <v>0.796703296703297</v>
      </c>
      <c r="S33" s="0" t="n">
        <f aca="false">ABS(P33-Q33)</f>
        <v>0.757631257631258</v>
      </c>
      <c r="U33" s="0" t="n">
        <f aca="false">ABS((K33*M33-($J$1-J33)*($J$1-L33))/(S33*K33-R33*($J$1-L33)))</f>
        <v>40.1619988927675</v>
      </c>
      <c r="V33" s="0" t="n">
        <f aca="false">IF(R33=($J$1-J33)/U33,$J$1/S33-$M$1,IF(K33=0,$J$1/S33-$M$1,K33/ABS(R33-($J$1-J33)/U33)))</f>
        <v>392.660908173325</v>
      </c>
      <c r="W33" s="0" t="n">
        <f aca="false">IF(K33=0,ABS(($J$1-J33)/N33-($J$1-J33)/U33),ABS((($J$1-J33)-K33)/(K33/V33+O33)))</f>
        <v>10.1974968475293</v>
      </c>
    </row>
    <row r="34" customFormat="false" ht="12.75" hidden="false" customHeight="false" outlineLevel="0" collapsed="false">
      <c r="A34" s="143" t="n">
        <v>38908.474525463</v>
      </c>
      <c r="B34" s="0" t="n">
        <v>1748</v>
      </c>
      <c r="C34" s="0" t="n">
        <v>157</v>
      </c>
      <c r="D34" s="143" t="n">
        <v>38908.474537037</v>
      </c>
      <c r="E34" s="0" t="n">
        <v>1833</v>
      </c>
      <c r="F34" s="0" t="n">
        <v>161</v>
      </c>
      <c r="H34" s="138" t="n">
        <f aca="false">I34-'Shorting Summary'!$A$4</f>
        <v>1589.50000039488</v>
      </c>
      <c r="I34" s="138" t="n">
        <f aca="false">86400*(AVERAGE(A34,D34)-'Raw IRMS Data'!$A$2)</f>
        <v>1686.50000039488</v>
      </c>
      <c r="J34" s="0" t="n">
        <f aca="false">B34*250/4095</f>
        <v>106.715506715507</v>
      </c>
      <c r="K34" s="0" t="n">
        <f aca="false">C34*250/4095</f>
        <v>9.58485958485959</v>
      </c>
      <c r="L34" s="0" t="n">
        <f aca="false">E34*250/4095</f>
        <v>111.904761904762</v>
      </c>
      <c r="M34" s="0" t="n">
        <f aca="false">F34*250/4095</f>
        <v>9.82905982905983</v>
      </c>
      <c r="N34" s="0" t="n">
        <f aca="false">J34/$M$1</f>
        <v>1.06715506715507</v>
      </c>
      <c r="O34" s="0" t="n">
        <f aca="false">K34/$M$1</f>
        <v>0.0958485958485958</v>
      </c>
      <c r="P34" s="0" t="n">
        <f aca="false">L34/$M$1</f>
        <v>1.11904761904762</v>
      </c>
      <c r="Q34" s="0" t="n">
        <f aca="false">M34/$M$1</f>
        <v>0.0982905982905983</v>
      </c>
      <c r="R34" s="0" t="n">
        <f aca="false">ABS(N34-O34)</f>
        <v>0.971306471306471</v>
      </c>
      <c r="S34" s="0" t="n">
        <f aca="false">ABS(P34-Q34)</f>
        <v>1.02075702075702</v>
      </c>
      <c r="U34" s="0" t="n">
        <f aca="false">ABS((K34*M34-($J$1-J34)*($J$1-L34))/(S34*K34-R34*($J$1-L34)))</f>
        <v>53.4171368753844</v>
      </c>
      <c r="V34" s="0" t="n">
        <f aca="false">IF(R34=($J$1-J34)/U34,$J$1/S34-$M$1,IF(K34=0,$J$1/S34-$M$1,K34/ABS(R34-($J$1-J34)/U34)))</f>
        <v>40.8128245013506</v>
      </c>
      <c r="W34" s="0" t="n">
        <f aca="false">IF(K34=0,ABS(($J$1-J34)/N34-($J$1-J34)/U34),ABS((($J$1-J34)-K34)/(K34/V34+O34)))</f>
        <v>89.9751321119042</v>
      </c>
    </row>
    <row r="35" customFormat="false" ht="12.75" hidden="false" customHeight="false" outlineLevel="0" collapsed="false">
      <c r="A35" s="143" t="n">
        <v>38908.4752083333</v>
      </c>
      <c r="B35" s="0" t="n">
        <v>2259</v>
      </c>
      <c r="C35" s="0" t="n">
        <v>21</v>
      </c>
      <c r="D35" s="143" t="n">
        <v>38908.4752199074</v>
      </c>
      <c r="E35" s="0" t="n">
        <v>2376</v>
      </c>
      <c r="F35" s="0" t="n">
        <v>19</v>
      </c>
      <c r="H35" s="138" t="n">
        <f aca="false">I35-'Shorting Summary'!$A$4</f>
        <v>1648.5000003567</v>
      </c>
      <c r="I35" s="138" t="n">
        <f aca="false">86400*(AVERAGE(A35,D35)-'Raw IRMS Data'!$A$2)</f>
        <v>1745.5000003567</v>
      </c>
      <c r="J35" s="0" t="n">
        <f aca="false">B35*250/4095</f>
        <v>137.912087912088</v>
      </c>
      <c r="K35" s="0" t="n">
        <f aca="false">C35*250/4095</f>
        <v>1.28205128205128</v>
      </c>
      <c r="L35" s="0" t="n">
        <f aca="false">E35*250/4095</f>
        <v>145.054945054945</v>
      </c>
      <c r="M35" s="0" t="n">
        <f aca="false">F35*250/4095</f>
        <v>1.15995115995116</v>
      </c>
      <c r="N35" s="0" t="n">
        <f aca="false">J35/$M$1</f>
        <v>1.37912087912088</v>
      </c>
      <c r="O35" s="0" t="n">
        <f aca="false">K35/$M$1</f>
        <v>0.0128205128205128</v>
      </c>
      <c r="P35" s="0" t="n">
        <f aca="false">L35/$M$1</f>
        <v>1.45054945054945</v>
      </c>
      <c r="Q35" s="0" t="n">
        <f aca="false">M35/$M$1</f>
        <v>0.0115995115995116</v>
      </c>
      <c r="R35" s="0" t="n">
        <f aca="false">ABS(N35-O35)</f>
        <v>1.36630036630037</v>
      </c>
      <c r="S35" s="0" t="n">
        <f aca="false">ABS(P35-Q35)</f>
        <v>1.43894993894994</v>
      </c>
      <c r="U35" s="0" t="n">
        <f aca="false">ABS((K35*M35-($J$1-J35)*($J$1-L35))/(S35*K35-R35*($J$1-L35)))</f>
        <v>13.9093823606386</v>
      </c>
      <c r="V35" s="0" t="n">
        <f aca="false">IF(R35=($J$1-J35)/U35,$J$1/S35-$M$1,IF(K35=0,$J$1/S35-$M$1,K35/ABS(R35-($J$1-J35)/U35)))</f>
        <v>1.64180643776446</v>
      </c>
      <c r="W35" s="0" t="n">
        <f aca="false">IF(K35=0,ABS(($J$1-J35)/N35-($J$1-J35)/U35),ABS((($J$1-J35)-K35)/(K35/V35+O35)))</f>
        <v>8.64409064314279</v>
      </c>
    </row>
    <row r="36" customFormat="false" ht="12.75" hidden="false" customHeight="false" outlineLevel="0" collapsed="false">
      <c r="A36" s="143" t="n">
        <v>38908.4758796296</v>
      </c>
      <c r="B36" s="0" t="n">
        <v>2192</v>
      </c>
      <c r="C36" s="0" t="n">
        <v>13</v>
      </c>
      <c r="D36" s="143" t="n">
        <v>38908.4759027778</v>
      </c>
      <c r="E36" s="0" t="n">
        <v>2348</v>
      </c>
      <c r="F36" s="0" t="n">
        <v>13</v>
      </c>
      <c r="H36" s="138" t="n">
        <f aca="false">I36-'Shorting Summary'!$A$4</f>
        <v>1707.00000051595</v>
      </c>
      <c r="I36" s="138" t="n">
        <f aca="false">86400*(AVERAGE(A36,D36)-'Raw IRMS Data'!$A$2)</f>
        <v>1804.00000051595</v>
      </c>
      <c r="J36" s="0" t="n">
        <f aca="false">B36*250/4095</f>
        <v>133.821733821734</v>
      </c>
      <c r="K36" s="0" t="n">
        <f aca="false">C36*250/4095</f>
        <v>0.793650793650794</v>
      </c>
      <c r="L36" s="0" t="n">
        <f aca="false">E36*250/4095</f>
        <v>143.345543345543</v>
      </c>
      <c r="M36" s="0" t="n">
        <f aca="false">F36*250/4095</f>
        <v>0.793650793650794</v>
      </c>
      <c r="N36" s="0" t="n">
        <f aca="false">J36/$M$1</f>
        <v>1.33821733821734</v>
      </c>
      <c r="O36" s="0" t="n">
        <f aca="false">K36/$M$1</f>
        <v>0.00793650793650794</v>
      </c>
      <c r="P36" s="0" t="n">
        <f aca="false">L36/$M$1</f>
        <v>1.43345543345543</v>
      </c>
      <c r="Q36" s="0" t="n">
        <f aca="false">M36/$M$1</f>
        <v>0.00793650793650794</v>
      </c>
      <c r="R36" s="0" t="n">
        <f aca="false">ABS(N36-O36)</f>
        <v>1.33028083028083</v>
      </c>
      <c r="S36" s="0" t="n">
        <f aca="false">ABS(P36-Q36)</f>
        <v>1.42551892551893</v>
      </c>
      <c r="U36" s="0" t="n">
        <f aca="false">ABS((K36*M36-($J$1-J36)*($J$1-L36))/(S36*K36-R36*($J$1-L36)))</f>
        <v>13.1484449958718</v>
      </c>
      <c r="V36" s="0" t="n">
        <f aca="false">IF(R36=($J$1-J36)/U36,$J$1/S36-$M$1,IF(K36=0,$J$1/S36-$M$1,K36/ABS(R36-($J$1-J36)/U36)))</f>
        <v>1.98467978113583</v>
      </c>
      <c r="W36" s="0" t="n">
        <f aca="false">IF(K36=0,ABS(($J$1-J36)/N36-($J$1-J36)/U36),ABS((($J$1-J36)-K36)/(K36/V36+O36)))</f>
        <v>28.0501631140408</v>
      </c>
    </row>
    <row r="37" customFormat="false" ht="12.75" hidden="false" customHeight="false" outlineLevel="0" collapsed="false">
      <c r="A37" s="143" t="n">
        <v>38908.4765625</v>
      </c>
      <c r="B37" s="0" t="n">
        <v>2200</v>
      </c>
      <c r="C37" s="0" t="n">
        <v>15</v>
      </c>
      <c r="D37" s="143" t="n">
        <v>38908.4765856481</v>
      </c>
      <c r="E37" s="0" t="n">
        <v>2144</v>
      </c>
      <c r="F37" s="0" t="n">
        <v>15</v>
      </c>
      <c r="H37" s="138" t="n">
        <f aca="false">I37-'Shorting Summary'!$A$4</f>
        <v>1765.99999984913</v>
      </c>
      <c r="I37" s="138" t="n">
        <f aca="false">86400*(AVERAGE(A37,D37)-'Raw IRMS Data'!$A$2)</f>
        <v>1862.99999984913</v>
      </c>
      <c r="J37" s="0" t="n">
        <f aca="false">B37*250/4095</f>
        <v>134.310134310134</v>
      </c>
      <c r="K37" s="0" t="n">
        <f aca="false">C37*250/4095</f>
        <v>0.915750915750916</v>
      </c>
      <c r="L37" s="0" t="n">
        <f aca="false">E37*250/4095</f>
        <v>130.891330891331</v>
      </c>
      <c r="M37" s="0" t="n">
        <f aca="false">F37*250/4095</f>
        <v>0.915750915750916</v>
      </c>
      <c r="N37" s="0" t="n">
        <f aca="false">J37/$M$1</f>
        <v>1.34310134310134</v>
      </c>
      <c r="O37" s="0" t="n">
        <f aca="false">K37/$M$1</f>
        <v>0.00915750915750916</v>
      </c>
      <c r="P37" s="0" t="n">
        <f aca="false">L37/$M$1</f>
        <v>1.30891330891331</v>
      </c>
      <c r="Q37" s="0" t="n">
        <f aca="false">M37/$M$1</f>
        <v>0.00915750915750916</v>
      </c>
      <c r="R37" s="0" t="n">
        <f aca="false">ABS(N37-O37)</f>
        <v>1.33394383394383</v>
      </c>
      <c r="S37" s="0" t="n">
        <f aca="false">ABS(P37-Q37)</f>
        <v>1.2997557997558</v>
      </c>
      <c r="U37" s="0" t="n">
        <f aca="false">ABS((K37*M37-($J$1-J37)*($J$1-L37))/(S37*K37-R37*($J$1-L37)))</f>
        <v>9.31101100620957</v>
      </c>
      <c r="V37" s="0" t="n">
        <f aca="false">IF(R37=($J$1-J37)/U37,$J$1/S37-$M$1,IF(K37=0,$J$1/S37-$M$1,K37/ABS(R37-($J$1-J37)/U37)))</f>
        <v>12.6215736316913</v>
      </c>
      <c r="W37" s="0" t="n">
        <f aca="false">IF(K37=0,ABS(($J$1-J37)/N37-($J$1-J37)/U37),ABS((($J$1-J37)-K37)/(K37/V37+O37)))</f>
        <v>132.527286356404</v>
      </c>
    </row>
    <row r="38" customFormat="false" ht="12.75" hidden="false" customHeight="false" outlineLevel="0" collapsed="false">
      <c r="A38" s="143" t="n">
        <v>38908.4772453704</v>
      </c>
      <c r="B38" s="0" t="n">
        <v>2366</v>
      </c>
      <c r="C38" s="0" t="n">
        <v>24</v>
      </c>
      <c r="D38" s="143" t="n">
        <v>38908.4772569445</v>
      </c>
      <c r="E38" s="0" t="n">
        <v>1852</v>
      </c>
      <c r="F38" s="0" t="n">
        <v>25</v>
      </c>
      <c r="H38" s="138" t="n">
        <f aca="false">I38-'Shorting Summary'!$A$4</f>
        <v>1824.50000063702</v>
      </c>
      <c r="I38" s="138" t="n">
        <f aca="false">86400*(AVERAGE(A38,D38)-'Raw IRMS Data'!$A$2)</f>
        <v>1921.50000063702</v>
      </c>
      <c r="J38" s="0" t="n">
        <f aca="false">B38*250/4095</f>
        <v>144.444444444444</v>
      </c>
      <c r="K38" s="0" t="n">
        <f aca="false">C38*250/4095</f>
        <v>1.46520146520147</v>
      </c>
      <c r="L38" s="0" t="n">
        <f aca="false">E38*250/4095</f>
        <v>113.064713064713</v>
      </c>
      <c r="M38" s="0" t="n">
        <f aca="false">F38*250/4095</f>
        <v>1.52625152625153</v>
      </c>
      <c r="N38" s="0" t="n">
        <f aca="false">J38/$M$1</f>
        <v>1.44444444444444</v>
      </c>
      <c r="O38" s="0" t="n">
        <f aca="false">K38/$M$1</f>
        <v>0.0146520146520147</v>
      </c>
      <c r="P38" s="0" t="n">
        <f aca="false">L38/$M$1</f>
        <v>1.13064713064713</v>
      </c>
      <c r="Q38" s="0" t="n">
        <f aca="false">M38/$M$1</f>
        <v>0.0152625152625153</v>
      </c>
      <c r="R38" s="0" t="n">
        <f aca="false">ABS(N38-O38)</f>
        <v>1.42979242979243</v>
      </c>
      <c r="S38" s="0" t="n">
        <f aca="false">ABS(P38-Q38)</f>
        <v>1.11538461538462</v>
      </c>
      <c r="U38" s="0" t="n">
        <f aca="false">ABS((K38*M38-($J$1-J38)*($J$1-L38))/(S38*K38-R38*($J$1-L38)))</f>
        <v>1.11770311470867</v>
      </c>
      <c r="V38" s="0" t="n">
        <f aca="false">IF(R38=($J$1-J38)/U38,$J$1/S38-$M$1,IF(K38=0,$J$1/S38-$M$1,K38/ABS(R38-($J$1-J38)/U38)))</f>
        <v>131.886877592051</v>
      </c>
      <c r="W38" s="0" t="n">
        <f aca="false">IF(K38=0,ABS(($J$1-J38)/N38-($J$1-J38)/U38),ABS((($J$1-J38)-K38)/(K38/V38+O38)))</f>
        <v>5.64015616739032</v>
      </c>
    </row>
    <row r="39" customFormat="false" ht="12.75" hidden="false" customHeight="false" outlineLevel="0" collapsed="false">
      <c r="A39" s="143" t="n">
        <v>38908.4779282407</v>
      </c>
      <c r="B39" s="0" t="n">
        <v>1457</v>
      </c>
      <c r="C39" s="0" t="n">
        <v>562</v>
      </c>
      <c r="D39" s="143" t="n">
        <v>38908.4779398148</v>
      </c>
      <c r="E39" s="0" t="n">
        <v>1697</v>
      </c>
      <c r="F39" s="0" t="n">
        <v>634</v>
      </c>
      <c r="H39" s="138" t="n">
        <f aca="false">I39-'Shorting Summary'!$A$4</f>
        <v>1883.4999999702</v>
      </c>
      <c r="I39" s="138" t="n">
        <f aca="false">86400*(AVERAGE(A39,D39)-'Raw IRMS Data'!$A$2)</f>
        <v>1980.4999999702</v>
      </c>
      <c r="J39" s="0" t="n">
        <f aca="false">B39*250/4095</f>
        <v>88.949938949939</v>
      </c>
      <c r="K39" s="0" t="n">
        <f aca="false">C39*250/4095</f>
        <v>34.3101343101343</v>
      </c>
      <c r="L39" s="0" t="n">
        <f aca="false">E39*250/4095</f>
        <v>103.601953601954</v>
      </c>
      <c r="M39" s="0" t="n">
        <f aca="false">F39*250/4095</f>
        <v>38.7057387057387</v>
      </c>
      <c r="N39" s="0" t="n">
        <f aca="false">J39/$M$1</f>
        <v>0.88949938949939</v>
      </c>
      <c r="O39" s="0" t="n">
        <f aca="false">K39/$M$1</f>
        <v>0.343101343101343</v>
      </c>
      <c r="P39" s="0" t="n">
        <f aca="false">L39/$M$1</f>
        <v>1.03601953601954</v>
      </c>
      <c r="Q39" s="0" t="n">
        <f aca="false">M39/$M$1</f>
        <v>0.387057387057387</v>
      </c>
      <c r="R39" s="0" t="n">
        <f aca="false">ABS(N39-O39)</f>
        <v>0.546398046398047</v>
      </c>
      <c r="S39" s="0" t="n">
        <f aca="false">ABS(P39-Q39)</f>
        <v>0.648962148962149</v>
      </c>
      <c r="U39" s="0" t="n">
        <f aca="false">ABS((K39*M39-($J$1-J39)*($J$1-L39))/(S39*K39-R39*($J$1-L39)))</f>
        <v>1178.47416132792</v>
      </c>
      <c r="V39" s="0" t="n">
        <f aca="false">IF(R39=($J$1-J39)/U39,$J$1/S39-$M$1,IF(K39=0,$J$1/S39-$M$1,K39/ABS(R39-($J$1-J39)/U39)))</f>
        <v>68.9039717911594</v>
      </c>
      <c r="W39" s="0" t="n">
        <f aca="false">IF(K39=0,ABS(($J$1-J39)/N39-($J$1-J39)/U39),ABS((($J$1-J39)-K39)/(K39/V39+O39)))</f>
        <v>27.1031101456387</v>
      </c>
    </row>
    <row r="40" customFormat="false" ht="12.75" hidden="false" customHeight="false" outlineLevel="0" collapsed="false">
      <c r="A40" s="143" t="n">
        <v>38908.478599537</v>
      </c>
      <c r="B40" s="0" t="n">
        <v>1184</v>
      </c>
      <c r="C40" s="0" t="n">
        <v>1036</v>
      </c>
      <c r="D40" s="143" t="n">
        <v>38908.4786226852</v>
      </c>
      <c r="E40" s="0" t="n">
        <v>1139</v>
      </c>
      <c r="F40" s="0" t="n">
        <v>985</v>
      </c>
      <c r="H40" s="138" t="n">
        <f aca="false">I40-'Shorting Summary'!$A$4</f>
        <v>1942.0000007581</v>
      </c>
      <c r="I40" s="138" t="n">
        <f aca="false">86400*(AVERAGE(A40,D40)-'Raw IRMS Data'!$A$2)</f>
        <v>2039.0000007581</v>
      </c>
      <c r="J40" s="0" t="n">
        <f aca="false">B40*250/4095</f>
        <v>72.2832722832723</v>
      </c>
      <c r="K40" s="0" t="n">
        <f aca="false">C40*250/4095</f>
        <v>63.2478632478633</v>
      </c>
      <c r="L40" s="0" t="n">
        <f aca="false">E40*250/4095</f>
        <v>69.5360195360195</v>
      </c>
      <c r="M40" s="0" t="n">
        <f aca="false">F40*250/4095</f>
        <v>60.1343101343101</v>
      </c>
      <c r="N40" s="0" t="n">
        <f aca="false">J40/$M$1</f>
        <v>0.722832722832723</v>
      </c>
      <c r="O40" s="0" t="n">
        <f aca="false">K40/$M$1</f>
        <v>0.632478632478633</v>
      </c>
      <c r="P40" s="0" t="n">
        <f aca="false">L40/$M$1</f>
        <v>0.695360195360195</v>
      </c>
      <c r="Q40" s="0" t="n">
        <f aca="false">M40/$M$1</f>
        <v>0.601343101343101</v>
      </c>
      <c r="R40" s="0" t="n">
        <f aca="false">ABS(N40-O40)</f>
        <v>0.0903540903540904</v>
      </c>
      <c r="S40" s="0" t="n">
        <f aca="false">ABS(P40-Q40)</f>
        <v>0.094017094017094</v>
      </c>
      <c r="U40" s="0" t="n">
        <f aca="false">ABS((K40*M40-($J$1-J40)*($J$1-L40))/(S40*K40-R40*($J$1-L40)))</f>
        <v>1903.5858984198</v>
      </c>
      <c r="V40" s="0" t="n">
        <f aca="false">IF(R40=($J$1-J40)/U40,$J$1/S40-$M$1,IF(K40=0,$J$1/S40-$M$1,K40/ABS(R40-($J$1-J40)/U40)))</f>
        <v>1225.73294613912</v>
      </c>
      <c r="W40" s="0" t="n">
        <f aca="false">IF(K40=0,ABS(($J$1-J40)/N40-($J$1-J40)/U40),ABS((($J$1-J40)-K40)/(K40/V40+O40)))</f>
        <v>15.3839171136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5.00488400488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0</v>
      </c>
      <c r="I3" s="138"/>
    </row>
    <row r="4" customFormat="false" ht="12.75" hidden="false" customHeight="false" outlineLevel="0" collapsed="false">
      <c r="I4" s="138"/>
    </row>
    <row r="5" customFormat="false" ht="12.75" hidden="false" customHeight="false" outlineLevel="0" collapsed="false">
      <c r="A5" s="0" t="s">
        <v>211</v>
      </c>
      <c r="B5" s="0" t="s">
        <v>164</v>
      </c>
      <c r="C5" s="0" t="s">
        <v>165</v>
      </c>
      <c r="D5" s="0" t="s">
        <v>212</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79</v>
      </c>
      <c r="W5" s="0" t="s">
        <v>213</v>
      </c>
    </row>
    <row r="6" customFormat="false" ht="12.75" hidden="false" customHeight="false" outlineLevel="0" collapsed="false">
      <c r="A6" s="143" t="n">
        <v>38908.4554398148</v>
      </c>
      <c r="B6" s="0" t="n">
        <v>1</v>
      </c>
      <c r="C6" s="0" t="n">
        <v>0</v>
      </c>
      <c r="D6" s="143" t="n">
        <v>38908.4554513889</v>
      </c>
      <c r="E6" s="0" t="n">
        <v>1</v>
      </c>
      <c r="F6" s="0" t="n">
        <v>0</v>
      </c>
      <c r="H6" s="138" t="n">
        <f aca="false">I6-'Shorting Summary'!$A$4</f>
        <v>-59.4999997206032</v>
      </c>
      <c r="I6" s="138" t="n">
        <f aca="false">86400*(AVERAGE(A6,D6)-'Raw IRMS Data'!$A$2)</f>
        <v>37.500000279396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038</v>
      </c>
      <c r="V6" s="0" t="n">
        <f aca="false">IF(R6=($J$1-J6)/U6,$J$1/S6-$M$1,IF(K6=0,$J$1/S6-$M$1,K6/ABS(R6-($J$1-J6)/U6)))</f>
        <v>221038</v>
      </c>
      <c r="W6" s="0" t="n">
        <f aca="false">IF(K6=0,ABS(($J$1-J6)/N6-($J$1-J6)/U6),ABS((($J$1-J6)-K6)/(K6/V6+O6)))</f>
        <v>221037.999389499</v>
      </c>
    </row>
    <row r="7" customFormat="false" ht="12.75" hidden="false" customHeight="false" outlineLevel="0" collapsed="false">
      <c r="A7" s="143" t="n">
        <v>38908.4561226852</v>
      </c>
      <c r="B7" s="0" t="n">
        <v>1</v>
      </c>
      <c r="C7" s="0" t="n">
        <v>0</v>
      </c>
      <c r="D7" s="143" t="n">
        <v>38908.4561342593</v>
      </c>
      <c r="E7" s="0" t="n">
        <v>1</v>
      </c>
      <c r="F7" s="0" t="n">
        <v>0</v>
      </c>
      <c r="H7" s="138" t="n">
        <f aca="false">I7-'Shorting Summary'!$A$4</f>
        <v>-0.499999758787453</v>
      </c>
      <c r="I7" s="138" t="n">
        <f aca="false">86400*(AVERAGE(A7,D7)-'Raw IRMS Data'!$A$2)</f>
        <v>96.50000024121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038</v>
      </c>
      <c r="V7" s="0" t="n">
        <f aca="false">IF(R7=($J$1-J7)/U7,$J$1/S7-$M$1,IF(K7=0,$J$1/S7-$M$1,K7/ABS(R7-($J$1-J7)/U7)))</f>
        <v>221038</v>
      </c>
      <c r="W7" s="0" t="n">
        <f aca="false">IF(K7=0,ABS(($J$1-J7)/N7-($J$1-J7)/U7),ABS((($J$1-J7)-K7)/(K7/V7+O7)))</f>
        <v>221037.999389499</v>
      </c>
    </row>
    <row r="8" customFormat="false" ht="12.75" hidden="false" customHeight="false" outlineLevel="0" collapsed="false">
      <c r="A8" s="143" t="n">
        <v>38908.4567939815</v>
      </c>
      <c r="B8" s="0" t="n">
        <v>1</v>
      </c>
      <c r="C8" s="0" t="n">
        <v>0</v>
      </c>
      <c r="D8" s="143" t="n">
        <v>38908.4568171296</v>
      </c>
      <c r="E8" s="0" t="n">
        <v>1</v>
      </c>
      <c r="F8" s="0" t="n">
        <v>0</v>
      </c>
      <c r="H8" s="138" t="n">
        <f aca="false">I8-'Shorting Summary'!$A$4</f>
        <v>58.0000004004687</v>
      </c>
      <c r="I8" s="138" t="n">
        <f aca="false">86400*(AVERAGE(A8,D8)-'Raw IRMS Data'!$A$2)</f>
        <v>155.0000004004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038</v>
      </c>
      <c r="V8" s="0" t="n">
        <f aca="false">IF(R8=($J$1-J8)/U8,$J$1/S8-$M$1,IF(K8=0,$J$1/S8-$M$1,K8/ABS(R8-($J$1-J8)/U8)))</f>
        <v>221038</v>
      </c>
      <c r="W8" s="0" t="n">
        <f aca="false">IF(K8=0,ABS(($J$1-J8)/N8-($J$1-J8)/U8),ABS((($J$1-J8)-K8)/(K8/V8+O8)))</f>
        <v>221037.999389499</v>
      </c>
    </row>
    <row r="9" customFormat="false" ht="12.75" hidden="false" customHeight="false" outlineLevel="0" collapsed="false">
      <c r="A9" s="143" t="n">
        <v>38908.4574768519</v>
      </c>
      <c r="B9" s="0" t="n">
        <v>1</v>
      </c>
      <c r="C9" s="0" t="n">
        <v>0</v>
      </c>
      <c r="D9" s="143" t="n">
        <v>38908.4575</v>
      </c>
      <c r="E9" s="0" t="n">
        <v>1</v>
      </c>
      <c r="F9" s="0" t="n">
        <v>0</v>
      </c>
      <c r="H9" s="138" t="n">
        <f aca="false">I9-'Shorting Summary'!$A$4</f>
        <v>116.999999733642</v>
      </c>
      <c r="I9" s="138" t="n">
        <f aca="false">86400*(AVERAGE(A9,D9)-'Raw IRMS Data'!$A$2)</f>
        <v>213.9999997336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1038</v>
      </c>
      <c r="V9" s="0" t="n">
        <f aca="false">IF(R9=($J$1-J9)/U9,$J$1/S9-$M$1,IF(K9=0,$J$1/S9-$M$1,K9/ABS(R9-($J$1-J9)/U9)))</f>
        <v>221038</v>
      </c>
      <c r="W9" s="0" t="n">
        <f aca="false">IF(K9=0,ABS(($J$1-J9)/N9-($J$1-J9)/U9),ABS((($J$1-J9)-K9)/(K9/V9+O9)))</f>
        <v>221037.999389499</v>
      </c>
    </row>
    <row r="10" customFormat="false" ht="12.75" hidden="false" customHeight="false" outlineLevel="0" collapsed="false">
      <c r="A10" s="143" t="n">
        <v>38908.4581597222</v>
      </c>
      <c r="B10" s="0" t="n">
        <v>1</v>
      </c>
      <c r="C10" s="0" t="n">
        <v>0</v>
      </c>
      <c r="D10" s="143" t="n">
        <v>38908.4581712963</v>
      </c>
      <c r="E10" s="0" t="n">
        <v>1</v>
      </c>
      <c r="F10" s="0" t="n">
        <v>0</v>
      </c>
      <c r="H10" s="138" t="n">
        <f aca="false">I10-'Shorting Summary'!$A$4</f>
        <v>175.500000521541</v>
      </c>
      <c r="I10" s="138" t="n">
        <f aca="false">86400*(AVERAGE(A10,D10)-'Raw IRMS Data'!$A$2)</f>
        <v>272.5000005215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1038</v>
      </c>
      <c r="V10" s="0" t="n">
        <f aca="false">IF(R10=($J$1-J10)/U10,$J$1/S10-$M$1,IF(K10=0,$J$1/S10-$M$1,K10/ABS(R10-($J$1-J10)/U10)))</f>
        <v>221038</v>
      </c>
      <c r="W10" s="0" t="n">
        <f aca="false">IF(K10=0,ABS(($J$1-J10)/N10-($J$1-J10)/U10),ABS((($J$1-J10)-K10)/(K10/V10+O10)))</f>
        <v>221037.999389499</v>
      </c>
    </row>
    <row r="11" customFormat="false" ht="12.75" hidden="false" customHeight="false" outlineLevel="0" collapsed="false">
      <c r="A11" s="143" t="n">
        <v>38908.4588425926</v>
      </c>
      <c r="B11" s="0" t="n">
        <v>1</v>
      </c>
      <c r="C11" s="0" t="n">
        <v>0</v>
      </c>
      <c r="D11" s="143" t="n">
        <v>38908.4588541667</v>
      </c>
      <c r="E11" s="0" t="n">
        <v>1</v>
      </c>
      <c r="F11" s="0" t="n">
        <v>0</v>
      </c>
      <c r="H11" s="138" t="n">
        <f aca="false">I11-'Shorting Summary'!$A$4</f>
        <v>234.499999854714</v>
      </c>
      <c r="I11" s="138" t="n">
        <f aca="false">86400*(AVERAGE(A11,D11)-'Raw IRMS Data'!$A$2)</f>
        <v>331.4999998547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1038</v>
      </c>
      <c r="V11" s="0" t="n">
        <f aca="false">IF(R11=($J$1-J11)/U11,$J$1/S11-$M$1,IF(K11=0,$J$1/S11-$M$1,K11/ABS(R11-($J$1-J11)/U11)))</f>
        <v>221038</v>
      </c>
      <c r="W11" s="0" t="n">
        <f aca="false">IF(K11=0,ABS(($J$1-J11)/N11-($J$1-J11)/U11),ABS((($J$1-J11)-K11)/(K11/V11+O11)))</f>
        <v>221037.999389499</v>
      </c>
    </row>
    <row r="12" customFormat="false" ht="12.75" hidden="false" customHeight="false" outlineLevel="0" collapsed="false">
      <c r="A12" s="143" t="n">
        <v>38908.459525463</v>
      </c>
      <c r="B12" s="0" t="n">
        <v>1</v>
      </c>
      <c r="C12" s="0" t="n">
        <v>0</v>
      </c>
      <c r="D12" s="143" t="n">
        <v>38908.459537037</v>
      </c>
      <c r="E12" s="0" t="n">
        <v>1</v>
      </c>
      <c r="F12" s="0" t="n">
        <v>0</v>
      </c>
      <c r="H12" s="138" t="n">
        <f aca="false">I12-'Shorting Summary'!$A$4</f>
        <v>293.500000445172</v>
      </c>
      <c r="I12" s="138" t="n">
        <f aca="false">86400*(AVERAGE(A12,D12)-'Raw IRMS Data'!$A$2)</f>
        <v>390.5000004451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1038</v>
      </c>
      <c r="V12" s="0" t="n">
        <f aca="false">IF(R12=($J$1-J12)/U12,$J$1/S12-$M$1,IF(K12=0,$J$1/S12-$M$1,K12/ABS(R12-($J$1-J12)/U12)))</f>
        <v>221038</v>
      </c>
      <c r="W12" s="0" t="n">
        <f aca="false">IF(K12=0,ABS(($J$1-J12)/N12-($J$1-J12)/U12),ABS((($J$1-J12)-K12)/(K12/V12+O12)))</f>
        <v>221037.999389499</v>
      </c>
    </row>
    <row r="13" customFormat="false" ht="12.75" hidden="false" customHeight="false" outlineLevel="0" collapsed="false">
      <c r="A13" s="143" t="n">
        <v>38908.4601967593</v>
      </c>
      <c r="B13" s="0" t="n">
        <v>1</v>
      </c>
      <c r="C13" s="0" t="n">
        <v>0</v>
      </c>
      <c r="D13" s="143" t="n">
        <v>38908.4602199074</v>
      </c>
      <c r="E13" s="0" t="n">
        <v>1</v>
      </c>
      <c r="F13" s="0" t="n">
        <v>0</v>
      </c>
      <c r="H13" s="138" t="n">
        <f aca="false">I13-'Shorting Summary'!$A$4</f>
        <v>351.999999975786</v>
      </c>
      <c r="I13" s="138" t="n">
        <f aca="false">86400*(AVERAGE(A13,D13)-'Raw IRMS Data'!$A$2)</f>
        <v>448.9999999757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1038</v>
      </c>
      <c r="V13" s="0" t="n">
        <f aca="false">IF(R13=($J$1-J13)/U13,$J$1/S13-$M$1,IF(K13=0,$J$1/S13-$M$1,K13/ABS(R13-($J$1-J13)/U13)))</f>
        <v>221038</v>
      </c>
      <c r="W13" s="0" t="n">
        <f aca="false">IF(K13=0,ABS(($J$1-J13)/N13-($J$1-J13)/U13),ABS((($J$1-J13)-K13)/(K13/V13+O13)))</f>
        <v>221037.999389499</v>
      </c>
    </row>
    <row r="14" customFormat="false" ht="12.75" hidden="false" customHeight="false" outlineLevel="0" collapsed="false">
      <c r="A14" s="143" t="n">
        <v>38908.4608796296</v>
      </c>
      <c r="B14" s="0" t="n">
        <v>1</v>
      </c>
      <c r="C14" s="0" t="n">
        <v>0</v>
      </c>
      <c r="D14" s="143" t="n">
        <v>38908.4609027778</v>
      </c>
      <c r="E14" s="0" t="n">
        <v>1</v>
      </c>
      <c r="F14" s="0" t="n">
        <v>0</v>
      </c>
      <c r="H14" s="138" t="n">
        <f aca="false">I14-'Shorting Summary'!$A$4</f>
        <v>411.000000566244</v>
      </c>
      <c r="I14" s="138" t="n">
        <f aca="false">86400*(AVERAGE(A14,D14)-'Raw IRMS Data'!$A$2)</f>
        <v>508.00000056624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1038</v>
      </c>
      <c r="V14" s="0" t="n">
        <f aca="false">IF(R14=($J$1-J14)/U14,$J$1/S14-$M$1,IF(K14=0,$J$1/S14-$M$1,K14/ABS(R14-($J$1-J14)/U14)))</f>
        <v>221038</v>
      </c>
      <c r="W14" s="0" t="n">
        <f aca="false">IF(K14=0,ABS(($J$1-J14)/N14-($J$1-J14)/U14),ABS((($J$1-J14)-K14)/(K14/V14+O14)))</f>
        <v>221037.999389499</v>
      </c>
    </row>
    <row r="15" customFormat="false" ht="12.75" hidden="false" customHeight="false" outlineLevel="0" collapsed="false">
      <c r="A15" s="143" t="n">
        <v>38908.4615625</v>
      </c>
      <c r="B15" s="0" t="n">
        <v>1</v>
      </c>
      <c r="C15" s="0" t="n">
        <v>0</v>
      </c>
      <c r="D15" s="143" t="n">
        <v>38908.4615740741</v>
      </c>
      <c r="E15" s="0" t="n">
        <v>1</v>
      </c>
      <c r="F15" s="0" t="n">
        <v>0</v>
      </c>
      <c r="H15" s="138" t="n">
        <f aca="false">I15-'Shorting Summary'!$A$4</f>
        <v>469.500000096858</v>
      </c>
      <c r="I15" s="138" t="n">
        <f aca="false">86400*(AVERAGE(A15,D15)-'Raw IRMS Data'!$A$2)</f>
        <v>566.50000009685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1038</v>
      </c>
      <c r="V15" s="0" t="n">
        <f aca="false">IF(R15=($J$1-J15)/U15,$J$1/S15-$M$1,IF(K15=0,$J$1/S15-$M$1,K15/ABS(R15-($J$1-J15)/U15)))</f>
        <v>221038</v>
      </c>
      <c r="W15" s="0" t="n">
        <f aca="false">IF(K15=0,ABS(($J$1-J15)/N15-($J$1-J15)/U15),ABS((($J$1-J15)-K15)/(K15/V15+O15)))</f>
        <v>221037.999389499</v>
      </c>
    </row>
    <row r="16" customFormat="false" ht="12.75" hidden="false" customHeight="false" outlineLevel="0" collapsed="false">
      <c r="A16" s="143" t="n">
        <v>38908.4622453704</v>
      </c>
      <c r="B16" s="0" t="n">
        <v>2</v>
      </c>
      <c r="C16" s="0" t="n">
        <v>0</v>
      </c>
      <c r="D16" s="143" t="n">
        <v>38908.4622569445</v>
      </c>
      <c r="E16" s="0" t="n">
        <v>1</v>
      </c>
      <c r="F16" s="0" t="n">
        <v>0</v>
      </c>
      <c r="H16" s="138" t="n">
        <f aca="false">I16-'Shorting Summary'!$A$4</f>
        <v>528.500000687316</v>
      </c>
      <c r="I16" s="138" t="n">
        <f aca="false">86400*(AVERAGE(A16,D16)-'Raw IRMS Data'!$A$2)</f>
        <v>625.500000687316</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10469</v>
      </c>
      <c r="V16" s="0" t="n">
        <f aca="false">IF(R16=($J$1-J16)/U16,$J$1/S16-$M$1,IF(K16=0,$J$1/S16-$M$1,K16/ABS(R16-($J$1-J16)/U16)))</f>
        <v>221038</v>
      </c>
      <c r="W16" s="0" t="n">
        <f aca="false">IF(K16=0,ABS(($J$1-J16)/N16-($J$1-J16)/U16),ABS((($J$1-J16)-K16)/(K16/V16+O16)))</f>
        <v>110468.998778999</v>
      </c>
    </row>
    <row r="17" customFormat="false" ht="12.75" hidden="false" customHeight="false" outlineLevel="0" collapsed="false">
      <c r="A17" s="143" t="n">
        <v>38908.4629282407</v>
      </c>
      <c r="B17" s="0" t="n">
        <v>1</v>
      </c>
      <c r="C17" s="0" t="n">
        <v>0</v>
      </c>
      <c r="D17" s="143" t="n">
        <v>38908.4629398148</v>
      </c>
      <c r="E17" s="0" t="n">
        <v>1</v>
      </c>
      <c r="F17" s="0" t="n">
        <v>0</v>
      </c>
      <c r="H17" s="138" t="n">
        <f aca="false">I17-'Shorting Summary'!$A$4</f>
        <v>587.500000020489</v>
      </c>
      <c r="I17" s="138" t="n">
        <f aca="false">86400*(AVERAGE(A17,D17)-'Raw IRMS Data'!$A$2)</f>
        <v>684.5000000204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1038</v>
      </c>
      <c r="V17" s="0" t="n">
        <f aca="false">IF(R17=($J$1-J17)/U17,$J$1/S17-$M$1,IF(K17=0,$J$1/S17-$M$1,K17/ABS(R17-($J$1-J17)/U17)))</f>
        <v>221038</v>
      </c>
      <c r="W17" s="0" t="n">
        <f aca="false">IF(K17=0,ABS(($J$1-J17)/N17-($J$1-J17)/U17),ABS((($J$1-J17)-K17)/(K17/V17+O17)))</f>
        <v>221037.999389499</v>
      </c>
    </row>
    <row r="18" customFormat="false" ht="12.75" hidden="false" customHeight="false" outlineLevel="0" collapsed="false">
      <c r="A18" s="143" t="n">
        <v>38908.463599537</v>
      </c>
      <c r="B18" s="0" t="n">
        <v>1</v>
      </c>
      <c r="C18" s="0" t="n">
        <v>0</v>
      </c>
      <c r="D18" s="143" t="n">
        <v>38908.4636226852</v>
      </c>
      <c r="E18" s="0" t="n">
        <v>1</v>
      </c>
      <c r="F18" s="0" t="n">
        <v>0</v>
      </c>
      <c r="H18" s="138" t="n">
        <f aca="false">I18-'Shorting Summary'!$A$4</f>
        <v>646.000000179745</v>
      </c>
      <c r="I18" s="138" t="n">
        <f aca="false">86400*(AVERAGE(A18,D18)-'Raw IRMS Data'!$A$2)</f>
        <v>743.000000179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1038</v>
      </c>
      <c r="V18" s="0" t="n">
        <f aca="false">IF(R18=($J$1-J18)/U18,$J$1/S18-$M$1,IF(K18=0,$J$1/S18-$M$1,K18/ABS(R18-($J$1-J18)/U18)))</f>
        <v>221038</v>
      </c>
      <c r="W18" s="0" t="n">
        <f aca="false">IF(K18=0,ABS(($J$1-J18)/N18-($J$1-J18)/U18),ABS((($J$1-J18)-K18)/(K18/V18+O18)))</f>
        <v>221037.999389499</v>
      </c>
    </row>
    <row r="19" customFormat="false" ht="12.75" hidden="false" customHeight="false" outlineLevel="0" collapsed="false">
      <c r="A19" s="143" t="n">
        <v>38908.4642824074</v>
      </c>
      <c r="B19" s="0" t="n">
        <v>1</v>
      </c>
      <c r="C19" s="0" t="n">
        <v>0</v>
      </c>
      <c r="D19" s="143" t="n">
        <v>38908.4643055556</v>
      </c>
      <c r="E19" s="0" t="n">
        <v>1</v>
      </c>
      <c r="F19" s="0" t="n">
        <v>0</v>
      </c>
      <c r="H19" s="138" t="n">
        <f aca="false">I19-'Shorting Summary'!$A$4</f>
        <v>705.000000141561</v>
      </c>
      <c r="I19" s="138" t="n">
        <f aca="false">86400*(AVERAGE(A19,D19)-'Raw IRMS Data'!$A$2)</f>
        <v>802.0000001415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1038</v>
      </c>
      <c r="V19" s="0" t="n">
        <f aca="false">IF(R19=($J$1-J19)/U19,$J$1/S19-$M$1,IF(K19=0,$J$1/S19-$M$1,K19/ABS(R19-($J$1-J19)/U19)))</f>
        <v>221038</v>
      </c>
      <c r="W19" s="0" t="n">
        <f aca="false">IF(K19=0,ABS(($J$1-J19)/N19-($J$1-J19)/U19),ABS((($J$1-J19)-K19)/(K19/V19+O19)))</f>
        <v>221037.999389499</v>
      </c>
    </row>
    <row r="20" customFormat="false" ht="12.75" hidden="false" customHeight="false" outlineLevel="0" collapsed="false">
      <c r="A20" s="143" t="n">
        <v>38908.4649652778</v>
      </c>
      <c r="B20" s="0" t="n">
        <v>1</v>
      </c>
      <c r="C20" s="0" t="n">
        <v>0</v>
      </c>
      <c r="D20" s="143" t="n">
        <v>38908.4649768519</v>
      </c>
      <c r="E20" s="0" t="n">
        <v>1</v>
      </c>
      <c r="F20" s="0" t="n">
        <v>0</v>
      </c>
      <c r="H20" s="138" t="n">
        <f aca="false">I20-'Shorting Summary'!$A$4</f>
        <v>763.500000300817</v>
      </c>
      <c r="I20" s="138" t="n">
        <f aca="false">86400*(AVERAGE(A20,D20)-'Raw IRMS Data'!$A$2)</f>
        <v>860.5000003008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1038</v>
      </c>
      <c r="V20" s="0" t="n">
        <f aca="false">IF(R20=($J$1-J20)/U20,$J$1/S20-$M$1,IF(K20=0,$J$1/S20-$M$1,K20/ABS(R20-($J$1-J20)/U20)))</f>
        <v>221038</v>
      </c>
      <c r="W20" s="0" t="n">
        <f aca="false">IF(K20=0,ABS(($J$1-J20)/N20-($J$1-J20)/U20),ABS((($J$1-J20)-K20)/(K20/V20+O20)))</f>
        <v>221037.999389499</v>
      </c>
    </row>
    <row r="21" customFormat="false" ht="12.75" hidden="false" customHeight="false" outlineLevel="0" collapsed="false">
      <c r="A21" s="143" t="n">
        <v>38908.4656481482</v>
      </c>
      <c r="B21" s="0" t="n">
        <v>1</v>
      </c>
      <c r="C21" s="0" t="n">
        <v>0</v>
      </c>
      <c r="D21" s="143" t="n">
        <v>38908.4656597222</v>
      </c>
      <c r="E21" s="0" t="n">
        <v>1</v>
      </c>
      <c r="F21" s="0" t="n">
        <v>0</v>
      </c>
      <c r="H21" s="138" t="n">
        <f aca="false">I21-'Shorting Summary'!$A$4</f>
        <v>822.500000262633</v>
      </c>
      <c r="I21" s="138" t="n">
        <f aca="false">86400*(AVERAGE(A21,D21)-'Raw IRMS Data'!$A$2)</f>
        <v>919.5000002626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1038</v>
      </c>
      <c r="V21" s="0" t="n">
        <f aca="false">IF(R21=($J$1-J21)/U21,$J$1/S21-$M$1,IF(K21=0,$J$1/S21-$M$1,K21/ABS(R21-($J$1-J21)/U21)))</f>
        <v>221038</v>
      </c>
      <c r="W21" s="0" t="n">
        <f aca="false">IF(K21=0,ABS(($J$1-J21)/N21-($J$1-J21)/U21),ABS((($J$1-J21)-K21)/(K21/V21+O21)))</f>
        <v>221037.999389499</v>
      </c>
    </row>
    <row r="22" customFormat="false" ht="12.75" hidden="false" customHeight="false" outlineLevel="0" collapsed="false">
      <c r="A22" s="143" t="n">
        <v>38908.4663194444</v>
      </c>
      <c r="B22" s="0" t="n">
        <v>1</v>
      </c>
      <c r="C22" s="0" t="n">
        <v>0</v>
      </c>
      <c r="D22" s="143" t="n">
        <v>38908.4663425926</v>
      </c>
      <c r="E22" s="0" t="n">
        <v>1</v>
      </c>
      <c r="F22" s="0" t="n">
        <v>0</v>
      </c>
      <c r="H22" s="138" t="n">
        <f aca="false">I22-'Shorting Summary'!$A$4</f>
        <v>880.999999793246</v>
      </c>
      <c r="I22" s="138" t="n">
        <f aca="false">86400*(AVERAGE(A22,D22)-'Raw IRMS Data'!$A$2)</f>
        <v>977.99999979324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1038</v>
      </c>
      <c r="V22" s="0" t="n">
        <f aca="false">IF(R22=($J$1-J22)/U22,$J$1/S22-$M$1,IF(K22=0,$J$1/S22-$M$1,K22/ABS(R22-($J$1-J22)/U22)))</f>
        <v>221038</v>
      </c>
      <c r="W22" s="0" t="n">
        <f aca="false">IF(K22=0,ABS(($J$1-J22)/N22-($J$1-J22)/U22),ABS((($J$1-J22)-K22)/(K22/V22+O22)))</f>
        <v>221037.999389499</v>
      </c>
    </row>
    <row r="23" customFormat="false" ht="12.75" hidden="false" customHeight="false" outlineLevel="0" collapsed="false">
      <c r="A23" s="143" t="n">
        <v>38908.4670023148</v>
      </c>
      <c r="B23" s="0" t="n">
        <v>1</v>
      </c>
      <c r="C23" s="0" t="n">
        <v>0</v>
      </c>
      <c r="D23" s="143" t="n">
        <v>38908.467025463</v>
      </c>
      <c r="E23" s="0" t="n">
        <v>1</v>
      </c>
      <c r="F23" s="0" t="n">
        <v>0</v>
      </c>
      <c r="H23" s="138" t="n">
        <f aca="false">I23-'Shorting Summary'!$A$4</f>
        <v>940.000000383705</v>
      </c>
      <c r="I23" s="138" t="n">
        <f aca="false">86400*(AVERAGE(A23,D23)-'Raw IRMS Data'!$A$2)</f>
        <v>1037.000000383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1038</v>
      </c>
      <c r="V23" s="0" t="n">
        <f aca="false">IF(R23=($J$1-J23)/U23,$J$1/S23-$M$1,IF(K23=0,$J$1/S23-$M$1,K23/ABS(R23-($J$1-J23)/U23)))</f>
        <v>221038</v>
      </c>
      <c r="W23" s="0" t="n">
        <f aca="false">IF(K23=0,ABS(($J$1-J23)/N23-($J$1-J23)/U23),ABS((($J$1-J23)-K23)/(K23/V23+O23)))</f>
        <v>221037.999389499</v>
      </c>
    </row>
    <row r="24" customFormat="false" ht="12.75" hidden="false" customHeight="false" outlineLevel="0" collapsed="false">
      <c r="A24" s="143" t="n">
        <v>38908.4676851852</v>
      </c>
      <c r="B24" s="0" t="n">
        <v>1</v>
      </c>
      <c r="C24" s="0" t="n">
        <v>0</v>
      </c>
      <c r="D24" s="143" t="n">
        <v>38908.4676967593</v>
      </c>
      <c r="E24" s="0" t="n">
        <v>1</v>
      </c>
      <c r="F24" s="0" t="n">
        <v>0</v>
      </c>
      <c r="H24" s="138" t="n">
        <f aca="false">I24-'Shorting Summary'!$A$4</f>
        <v>998.499999914318</v>
      </c>
      <c r="I24" s="138" t="n">
        <f aca="false">86400*(AVERAGE(A24,D24)-'Raw IRMS Data'!$A$2)</f>
        <v>1095.499999914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1038</v>
      </c>
      <c r="V24" s="0" t="n">
        <f aca="false">IF(R24=($J$1-J24)/U24,$J$1/S24-$M$1,IF(K24=0,$J$1/S24-$M$1,K24/ABS(R24-($J$1-J24)/U24)))</f>
        <v>221038</v>
      </c>
      <c r="W24" s="0" t="n">
        <f aca="false">IF(K24=0,ABS(($J$1-J24)/N24-($J$1-J24)/U24),ABS((($J$1-J24)-K24)/(K24/V24+O24)))</f>
        <v>221037.999389499</v>
      </c>
    </row>
    <row r="25" customFormat="false" ht="12.75" hidden="false" customHeight="false" outlineLevel="0" collapsed="false">
      <c r="A25" s="143" t="n">
        <v>38908.4683680556</v>
      </c>
      <c r="B25" s="0" t="n">
        <v>1</v>
      </c>
      <c r="C25" s="0" t="n">
        <v>0</v>
      </c>
      <c r="D25" s="143" t="n">
        <v>38908.4683796296</v>
      </c>
      <c r="E25" s="0" t="n">
        <v>1</v>
      </c>
      <c r="F25" s="0" t="n">
        <v>0</v>
      </c>
      <c r="H25" s="138" t="n">
        <f aca="false">I25-'Shorting Summary'!$A$4</f>
        <v>1057.50000050478</v>
      </c>
      <c r="I25" s="138" t="n">
        <f aca="false">86400*(AVERAGE(A25,D25)-'Raw IRMS Data'!$A$2)</f>
        <v>1154.5000005047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1038</v>
      </c>
      <c r="V25" s="0" t="n">
        <f aca="false">IF(R25=($J$1-J25)/U25,$J$1/S25-$M$1,IF(K25=0,$J$1/S25-$M$1,K25/ABS(R25-($J$1-J25)/U25)))</f>
        <v>221038</v>
      </c>
      <c r="W25" s="0" t="n">
        <f aca="false">IF(K25=0,ABS(($J$1-J25)/N25-($J$1-J25)/U25),ABS((($J$1-J25)-K25)/(K25/V25+O25)))</f>
        <v>221037.999389499</v>
      </c>
    </row>
    <row r="26" customFormat="false" ht="12.75" hidden="false" customHeight="false" outlineLevel="0" collapsed="false">
      <c r="A26" s="143" t="n">
        <v>38908.4690509259</v>
      </c>
      <c r="B26" s="0" t="n">
        <v>1</v>
      </c>
      <c r="C26" s="0" t="n">
        <v>0</v>
      </c>
      <c r="D26" s="143" t="n">
        <v>38908.4690625</v>
      </c>
      <c r="E26" s="0" t="n">
        <v>1</v>
      </c>
      <c r="F26" s="0" t="n">
        <v>0</v>
      </c>
      <c r="H26" s="138" t="n">
        <f aca="false">I26-'Shorting Summary'!$A$4</f>
        <v>1116.49999983795</v>
      </c>
      <c r="I26" s="138" t="n">
        <f aca="false">86400*(AVERAGE(A26,D26)-'Raw IRMS Data'!$A$2)</f>
        <v>1213.4999998379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1038</v>
      </c>
      <c r="V26" s="0" t="n">
        <f aca="false">IF(R26=($J$1-J26)/U26,$J$1/S26-$M$1,IF(K26=0,$J$1/S26-$M$1,K26/ABS(R26-($J$1-J26)/U26)))</f>
        <v>221038</v>
      </c>
      <c r="W26" s="0" t="n">
        <f aca="false">IF(K26=0,ABS(($J$1-J26)/N26-($J$1-J26)/U26),ABS((($J$1-J26)-K26)/(K26/V26+O26)))</f>
        <v>221037.999389499</v>
      </c>
    </row>
    <row r="27" customFormat="false" ht="12.75" hidden="false" customHeight="false" outlineLevel="0" collapsed="false">
      <c r="A27" s="143" t="n">
        <v>38908.4697222222</v>
      </c>
      <c r="B27" s="0" t="n">
        <v>1</v>
      </c>
      <c r="C27" s="0" t="n">
        <v>0</v>
      </c>
      <c r="D27" s="143" t="n">
        <v>38908.4697453704</v>
      </c>
      <c r="E27" s="0" t="n">
        <v>1</v>
      </c>
      <c r="F27" s="0" t="n">
        <v>0</v>
      </c>
      <c r="H27" s="138" t="n">
        <f aca="false">I27-'Shorting Summary'!$A$4</f>
        <v>1175.00000062585</v>
      </c>
      <c r="I27" s="138" t="n">
        <f aca="false">86400*(AVERAGE(A27,D27)-'Raw IRMS Data'!$A$2)</f>
        <v>1272.0000006258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1038</v>
      </c>
      <c r="V27" s="0" t="n">
        <f aca="false">IF(R27=($J$1-J27)/U27,$J$1/S27-$M$1,IF(K27=0,$J$1/S27-$M$1,K27/ABS(R27-($J$1-J27)/U27)))</f>
        <v>221038</v>
      </c>
      <c r="W27" s="0" t="n">
        <f aca="false">IF(K27=0,ABS(($J$1-J27)/N27-($J$1-J27)/U27),ABS((($J$1-J27)-K27)/(K27/V27+O27)))</f>
        <v>221037.999389499</v>
      </c>
    </row>
    <row r="28" customFormat="false" ht="12.75" hidden="false" customHeight="false" outlineLevel="0" collapsed="false">
      <c r="A28" s="143" t="n">
        <v>38908.4704050926</v>
      </c>
      <c r="B28" s="0" t="n">
        <v>1</v>
      </c>
      <c r="C28" s="0" t="n">
        <v>0</v>
      </c>
      <c r="D28" s="143" t="n">
        <v>38908.4704282407</v>
      </c>
      <c r="E28" s="0" t="n">
        <v>1</v>
      </c>
      <c r="F28" s="0" t="n">
        <v>0</v>
      </c>
      <c r="H28" s="138" t="n">
        <f aca="false">I28-'Shorting Summary'!$A$4</f>
        <v>1233.99999995902</v>
      </c>
      <c r="I28" s="138" t="n">
        <f aca="false">86400*(AVERAGE(A28,D28)-'Raw IRMS Data'!$A$2)</f>
        <v>1330.999999959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1038</v>
      </c>
      <c r="V28" s="0" t="n">
        <f aca="false">IF(R28=($J$1-J28)/U28,$J$1/S28-$M$1,IF(K28=0,$J$1/S28-$M$1,K28/ABS(R28-($J$1-J28)/U28)))</f>
        <v>221038</v>
      </c>
      <c r="W28" s="0" t="n">
        <f aca="false">IF(K28=0,ABS(($J$1-J28)/N28-($J$1-J28)/U28),ABS((($J$1-J28)-K28)/(K28/V28+O28)))</f>
        <v>221037.999389499</v>
      </c>
    </row>
    <row r="29" customFormat="false" ht="12.75" hidden="false" customHeight="false" outlineLevel="0" collapsed="false">
      <c r="A29" s="143" t="n">
        <v>38908.471087963</v>
      </c>
      <c r="B29" s="0" t="n">
        <v>356</v>
      </c>
      <c r="C29" s="0" t="n">
        <v>394</v>
      </c>
      <c r="D29" s="143" t="n">
        <v>38908.471099537</v>
      </c>
      <c r="E29" s="0" t="n">
        <v>806</v>
      </c>
      <c r="F29" s="0" t="n">
        <v>777</v>
      </c>
      <c r="H29" s="138" t="n">
        <f aca="false">I29-'Shorting Summary'!$A$4</f>
        <v>1292.50000074692</v>
      </c>
      <c r="I29" s="138" t="n">
        <f aca="false">86400*(AVERAGE(A29,D29)-'Raw IRMS Data'!$A$2)</f>
        <v>1389.50000074692</v>
      </c>
      <c r="J29" s="0" t="n">
        <f aca="false">B29*250/4095</f>
        <v>21.7338217338217</v>
      </c>
      <c r="K29" s="0" t="n">
        <f aca="false">C29*250/4095</f>
        <v>24.0537240537241</v>
      </c>
      <c r="L29" s="0" t="n">
        <f aca="false">E29*250/4095</f>
        <v>49.2063492063492</v>
      </c>
      <c r="M29" s="0" t="n">
        <f aca="false">F29*250/4095</f>
        <v>47.4358974358974</v>
      </c>
      <c r="N29" s="0" t="n">
        <f aca="false">J29/$M$1</f>
        <v>0.217338217338217</v>
      </c>
      <c r="O29" s="0" t="n">
        <f aca="false">K29/$M$1</f>
        <v>0.240537240537241</v>
      </c>
      <c r="P29" s="0" t="n">
        <f aca="false">L29/$M$1</f>
        <v>0.492063492063492</v>
      </c>
      <c r="Q29" s="0" t="n">
        <f aca="false">M29/$M$1</f>
        <v>0.474358974358974</v>
      </c>
      <c r="R29" s="0" t="n">
        <f aca="false">ABS(N29-O29)</f>
        <v>0.0231990231990232</v>
      </c>
      <c r="S29" s="0" t="n">
        <f aca="false">ABS(P29-Q29)</f>
        <v>0.0177045177045177</v>
      </c>
      <c r="U29" s="0" t="n">
        <f aca="false">ABS((K29*M29-($J$1-J29)*($J$1-L29))/(S29*K29-R29*($J$1-L29)))</f>
        <v>5482.28077174854</v>
      </c>
      <c r="V29" s="0" t="n">
        <f aca="false">IF(R29=($J$1-J29)/U29,$J$1/S29-$M$1,IF(K29=0,$J$1/S29-$M$1,K29/ABS(R29-($J$1-J29)/U29)))</f>
        <v>9478.47631262251</v>
      </c>
      <c r="W29" s="0" t="n">
        <f aca="false">IF(K29=0,ABS(($J$1-J29)/N29-($J$1-J29)/U29),ABS((($J$1-J29)-K29)/(K29/V29+O29)))</f>
        <v>367.036315961527</v>
      </c>
    </row>
    <row r="30" customFormat="false" ht="12.75" hidden="false" customHeight="false" outlineLevel="0" collapsed="false">
      <c r="A30" s="143" t="n">
        <v>38908.4717708333</v>
      </c>
      <c r="B30" s="0" t="n">
        <v>1026</v>
      </c>
      <c r="C30" s="0" t="n">
        <v>993</v>
      </c>
      <c r="D30" s="143" t="n">
        <v>38908.4717824074</v>
      </c>
      <c r="E30" s="0" t="n">
        <v>1115</v>
      </c>
      <c r="F30" s="0" t="n">
        <v>1087</v>
      </c>
      <c r="H30" s="138" t="n">
        <f aca="false">I30-'Shorting Summary'!$A$4</f>
        <v>1351.50000008009</v>
      </c>
      <c r="I30" s="138" t="n">
        <f aca="false">86400*(AVERAGE(A30,D30)-'Raw IRMS Data'!$A$2)</f>
        <v>1448.50000008009</v>
      </c>
      <c r="J30" s="0" t="n">
        <f aca="false">B30*250/4095</f>
        <v>62.6373626373626</v>
      </c>
      <c r="K30" s="0" t="n">
        <f aca="false">C30*250/4095</f>
        <v>60.6227106227106</v>
      </c>
      <c r="L30" s="0" t="n">
        <f aca="false">E30*250/4095</f>
        <v>68.0708180708181</v>
      </c>
      <c r="M30" s="0" t="n">
        <f aca="false">F30*250/4095</f>
        <v>66.3614163614164</v>
      </c>
      <c r="N30" s="0" t="n">
        <f aca="false">J30/$M$1</f>
        <v>0.626373626373626</v>
      </c>
      <c r="O30" s="0" t="n">
        <f aca="false">K30/$M$1</f>
        <v>0.606227106227106</v>
      </c>
      <c r="P30" s="0" t="n">
        <f aca="false">L30/$M$1</f>
        <v>0.680708180708181</v>
      </c>
      <c r="Q30" s="0" t="n">
        <f aca="false">M30/$M$1</f>
        <v>0.663614163614164</v>
      </c>
      <c r="R30" s="0" t="n">
        <f aca="false">ABS(N30-O30)</f>
        <v>0.0201465201465202</v>
      </c>
      <c r="S30" s="0" t="n">
        <f aca="false">ABS(P30-Q30)</f>
        <v>0.0170940170940171</v>
      </c>
      <c r="U30" s="0" t="n">
        <f aca="false">ABS((K30*M30-($J$1-J30)*($J$1-L30))/(S30*K30-R30*($J$1-L30)))</f>
        <v>2629.19922068062</v>
      </c>
      <c r="V30" s="0" t="n">
        <f aca="false">IF(R30=($J$1-J30)/U30,$J$1/S30-$M$1,IF(K30=0,$J$1/S30-$M$1,K30/ABS(R30-($J$1-J30)/U30)))</f>
        <v>8216.65464340625</v>
      </c>
      <c r="W30" s="0" t="n">
        <f aca="false">IF(K30=0,ABS(($J$1-J30)/N30-($J$1-J30)/U30),ABS((($J$1-J30)-K30)/(K30/V30+O30)))</f>
        <v>19.1406656881286</v>
      </c>
    </row>
    <row r="31" customFormat="false" ht="12.75" hidden="false" customHeight="false" outlineLevel="0" collapsed="false">
      <c r="A31" s="143" t="n">
        <v>38908.4724537037</v>
      </c>
      <c r="B31" s="0" t="n">
        <v>328</v>
      </c>
      <c r="C31" s="0" t="n">
        <v>285</v>
      </c>
      <c r="D31" s="143" t="n">
        <v>38908.4724652778</v>
      </c>
      <c r="E31" s="0" t="n">
        <v>311</v>
      </c>
      <c r="F31" s="0" t="n">
        <v>433</v>
      </c>
      <c r="H31" s="138" t="n">
        <f aca="false">I31-'Shorting Summary'!$A$4</f>
        <v>1410.50000067055</v>
      </c>
      <c r="I31" s="138" t="n">
        <f aca="false">86400*(AVERAGE(A31,D31)-'Raw IRMS Data'!$A$2)</f>
        <v>1507.50000067055</v>
      </c>
      <c r="J31" s="0" t="n">
        <f aca="false">B31*250/4095</f>
        <v>20.02442002442</v>
      </c>
      <c r="K31" s="0" t="n">
        <f aca="false">C31*250/4095</f>
        <v>17.3992673992674</v>
      </c>
      <c r="L31" s="0" t="n">
        <f aca="false">E31*250/4095</f>
        <v>18.986568986569</v>
      </c>
      <c r="M31" s="0" t="n">
        <f aca="false">F31*250/4095</f>
        <v>26.4346764346764</v>
      </c>
      <c r="N31" s="0" t="n">
        <f aca="false">J31/$M$1</f>
        <v>0.2002442002442</v>
      </c>
      <c r="O31" s="0" t="n">
        <f aca="false">K31/$M$1</f>
        <v>0.173992673992674</v>
      </c>
      <c r="P31" s="0" t="n">
        <f aca="false">L31/$M$1</f>
        <v>0.18986568986569</v>
      </c>
      <c r="Q31" s="0" t="n">
        <f aca="false">M31/$M$1</f>
        <v>0.264346764346764</v>
      </c>
      <c r="R31" s="0" t="n">
        <f aca="false">ABS(N31-O31)</f>
        <v>0.0262515262515263</v>
      </c>
      <c r="S31" s="0" t="n">
        <f aca="false">ABS(P31-Q31)</f>
        <v>0.0744810744810745</v>
      </c>
      <c r="U31" s="0" t="n">
        <f aca="false">ABS((K31*M31-($J$1-J31)*($J$1-L31))/(S31*K31-R31*($J$1-L31)))</f>
        <v>7361.02683276267</v>
      </c>
      <c r="V31" s="0" t="n">
        <f aca="false">IF(R31=($J$1-J31)/U31,$J$1/S31-$M$1,IF(K31=0,$J$1/S31-$M$1,K31/ABS(R31-($J$1-J31)/U31)))</f>
        <v>1636.59848197538</v>
      </c>
      <c r="W31" s="0" t="n">
        <f aca="false">IF(K31=0,ABS(($J$1-J31)/N31-($J$1-J31)/U31),ABS((($J$1-J31)-K31)/(K31/V31+O31)))</f>
        <v>528.540052710322</v>
      </c>
    </row>
    <row r="32" customFormat="false" ht="12.75" hidden="false" customHeight="false" outlineLevel="0" collapsed="false">
      <c r="A32" s="143" t="n">
        <v>38908.473125</v>
      </c>
      <c r="B32" s="0" t="n">
        <v>1072</v>
      </c>
      <c r="C32" s="0" t="n">
        <v>876</v>
      </c>
      <c r="D32" s="143" t="n">
        <v>38908.4731481482</v>
      </c>
      <c r="E32" s="0" t="n">
        <v>1265</v>
      </c>
      <c r="F32" s="0" t="n">
        <v>917</v>
      </c>
      <c r="H32" s="138" t="n">
        <f aca="false">I32-'Shorting Summary'!$A$4</f>
        <v>1469.00000020117</v>
      </c>
      <c r="I32" s="138" t="n">
        <f aca="false">86400*(AVERAGE(A32,D32)-'Raw IRMS Data'!$A$2)</f>
        <v>1566.00000020117</v>
      </c>
      <c r="J32" s="0" t="n">
        <f aca="false">B32*250/4095</f>
        <v>65.4456654456654</v>
      </c>
      <c r="K32" s="0" t="n">
        <f aca="false">C32*250/4095</f>
        <v>53.4798534798535</v>
      </c>
      <c r="L32" s="0" t="n">
        <f aca="false">E32*250/4095</f>
        <v>77.2283272283272</v>
      </c>
      <c r="M32" s="0" t="n">
        <f aca="false">F32*250/4095</f>
        <v>55.982905982906</v>
      </c>
      <c r="N32" s="0" t="n">
        <f aca="false">J32/$M$1</f>
        <v>0.654456654456654</v>
      </c>
      <c r="O32" s="0" t="n">
        <f aca="false">K32/$M$1</f>
        <v>0.534798534798535</v>
      </c>
      <c r="P32" s="0" t="n">
        <f aca="false">L32/$M$1</f>
        <v>0.772283272283272</v>
      </c>
      <c r="Q32" s="0" t="n">
        <f aca="false">M32/$M$1</f>
        <v>0.55982905982906</v>
      </c>
      <c r="R32" s="0" t="n">
        <f aca="false">ABS(N32-O32)</f>
        <v>0.11965811965812</v>
      </c>
      <c r="S32" s="0" t="n">
        <f aca="false">ABS(P32-Q32)</f>
        <v>0.212454212454212</v>
      </c>
      <c r="U32" s="0" t="n">
        <f aca="false">ABS((K32*M32-($J$1-J32)*($J$1-L32))/(S32*K32-R32*($J$1-L32)))</f>
        <v>230.395574908058</v>
      </c>
      <c r="V32" s="0" t="n">
        <f aca="false">IF(R32=($J$1-J32)/U32,$J$1/S32-$M$1,IF(K32=0,$J$1/S32-$M$1,K32/ABS(R32-($J$1-J32)/U32)))</f>
        <v>293.43581323208</v>
      </c>
      <c r="W32" s="0" t="n">
        <f aca="false">IF(K32=0,ABS(($J$1-J32)/N32-($J$1-J32)/U32),ABS((($J$1-J32)-K32)/(K32/V32+O32)))</f>
        <v>22.4242493917329</v>
      </c>
    </row>
    <row r="33" customFormat="false" ht="12.75" hidden="false" customHeight="false" outlineLevel="0" collapsed="false">
      <c r="A33" s="143" t="n">
        <v>38908.4738078704</v>
      </c>
      <c r="B33" s="0" t="n">
        <v>1641</v>
      </c>
      <c r="C33" s="0" t="n">
        <v>398</v>
      </c>
      <c r="D33" s="143" t="n">
        <v>38908.4738310185</v>
      </c>
      <c r="E33" s="0" t="n">
        <v>1564</v>
      </c>
      <c r="F33" s="0" t="n">
        <v>389</v>
      </c>
      <c r="H33" s="138" t="n">
        <f aca="false">I33-'Shorting Summary'!$A$4</f>
        <v>1528.00000079162</v>
      </c>
      <c r="I33" s="138" t="n">
        <f aca="false">86400*(AVERAGE(A33,D33)-'Raw IRMS Data'!$A$2)</f>
        <v>1625.00000079162</v>
      </c>
      <c r="J33" s="0" t="n">
        <f aca="false">B33*250/4095</f>
        <v>100.18315018315</v>
      </c>
      <c r="K33" s="0" t="n">
        <f aca="false">C33*250/4095</f>
        <v>24.2979242979243</v>
      </c>
      <c r="L33" s="0" t="n">
        <f aca="false">E33*250/4095</f>
        <v>95.4822954822955</v>
      </c>
      <c r="M33" s="0" t="n">
        <f aca="false">F33*250/4095</f>
        <v>23.7484737484738</v>
      </c>
      <c r="N33" s="0" t="n">
        <f aca="false">J33/$M$1</f>
        <v>1.0018315018315</v>
      </c>
      <c r="O33" s="0" t="n">
        <f aca="false">K33/$M$1</f>
        <v>0.242979242979243</v>
      </c>
      <c r="P33" s="0" t="n">
        <f aca="false">L33/$M$1</f>
        <v>0.954822954822955</v>
      </c>
      <c r="Q33" s="0" t="n">
        <f aca="false">M33/$M$1</f>
        <v>0.237484737484738</v>
      </c>
      <c r="R33" s="0" t="n">
        <f aca="false">ABS(N33-O33)</f>
        <v>0.758852258852259</v>
      </c>
      <c r="S33" s="0" t="n">
        <f aca="false">ABS(P33-Q33)</f>
        <v>0.717338217338217</v>
      </c>
      <c r="U33" s="0" t="n">
        <f aca="false">ABS((K33*M33-($J$1-J33)*($J$1-L33))/(S33*K33-R33*($J$1-L33)))</f>
        <v>63.6210774554988</v>
      </c>
      <c r="V33" s="0" t="n">
        <f aca="false">IF(R33=($J$1-J33)/U33,$J$1/S33-$M$1,IF(K33=0,$J$1/S33-$M$1,K33/ABS(R33-($J$1-J33)/U33)))</f>
        <v>114.871794481691</v>
      </c>
      <c r="W33" s="0" t="n">
        <f aca="false">IF(K33=0,ABS(($J$1-J33)/N33-($J$1-J33)/U33),ABS((($J$1-J33)-K33)/(K33/V33+O33)))</f>
        <v>23.1546275164444</v>
      </c>
    </row>
    <row r="34" customFormat="false" ht="12.75" hidden="false" customHeight="false" outlineLevel="0" collapsed="false">
      <c r="A34" s="143" t="n">
        <v>38908.4744907407</v>
      </c>
      <c r="B34" s="0" t="n">
        <v>1980</v>
      </c>
      <c r="C34" s="0" t="n">
        <v>297</v>
      </c>
      <c r="D34" s="143" t="n">
        <v>38908.4745023148</v>
      </c>
      <c r="E34" s="0" t="n">
        <v>1985</v>
      </c>
      <c r="F34" s="0" t="n">
        <v>198</v>
      </c>
      <c r="H34" s="138" t="n">
        <f aca="false">I34-'Shorting Summary'!$A$4</f>
        <v>1586.50000032224</v>
      </c>
      <c r="I34" s="138" t="n">
        <f aca="false">86400*(AVERAGE(A34,D34)-'Raw IRMS Data'!$A$2)</f>
        <v>1683.50000032224</v>
      </c>
      <c r="J34" s="0" t="n">
        <f aca="false">B34*250/4095</f>
        <v>120.879120879121</v>
      </c>
      <c r="K34" s="0" t="n">
        <f aca="false">C34*250/4095</f>
        <v>18.1318681318681</v>
      </c>
      <c r="L34" s="0" t="n">
        <f aca="false">E34*250/4095</f>
        <v>121.184371184371</v>
      </c>
      <c r="M34" s="0" t="n">
        <f aca="false">F34*250/4095</f>
        <v>12.0879120879121</v>
      </c>
      <c r="N34" s="0" t="n">
        <f aca="false">J34/$M$1</f>
        <v>1.20879120879121</v>
      </c>
      <c r="O34" s="0" t="n">
        <f aca="false">K34/$M$1</f>
        <v>0.181318681318681</v>
      </c>
      <c r="P34" s="0" t="n">
        <f aca="false">L34/$M$1</f>
        <v>1.21184371184371</v>
      </c>
      <c r="Q34" s="0" t="n">
        <f aca="false">M34/$M$1</f>
        <v>0.120879120879121</v>
      </c>
      <c r="R34" s="0" t="n">
        <f aca="false">ABS(N34-O34)</f>
        <v>1.02747252747253</v>
      </c>
      <c r="S34" s="0" t="n">
        <f aca="false">ABS(P34-Q34)</f>
        <v>1.09096459096459</v>
      </c>
      <c r="U34" s="0" t="n">
        <f aca="false">ABS((K34*M34-($J$1-J34)*($J$1-L34))/(S34*K34-R34*($J$1-L34)))</f>
        <v>4.29152727641356</v>
      </c>
      <c r="V34" s="0" t="n">
        <f aca="false">IF(R34=($J$1-J34)/U34,$J$1/S34-$M$1,IF(K34=0,$J$1/S34-$M$1,K34/ABS(R34-($J$1-J34)/U34)))</f>
        <v>8.00851274256898</v>
      </c>
      <c r="W34" s="0" t="n">
        <f aca="false">IF(K34=0,ABS(($J$1-J34)/N34-($J$1-J34)/U34),ABS((($J$1-J34)-K34)/(K34/V34+O34)))</f>
        <v>1.63822542451424</v>
      </c>
    </row>
    <row r="35" customFormat="false" ht="12.75" hidden="false" customHeight="false" outlineLevel="0" collapsed="false">
      <c r="A35" s="143" t="n">
        <v>38908.4751736111</v>
      </c>
      <c r="B35" s="0" t="n">
        <v>1908</v>
      </c>
      <c r="C35" s="0" t="n">
        <v>16</v>
      </c>
      <c r="D35" s="143" t="n">
        <v>38908.4751851852</v>
      </c>
      <c r="E35" s="0" t="n">
        <v>2195</v>
      </c>
      <c r="F35" s="0" t="n">
        <v>17</v>
      </c>
      <c r="H35" s="138" t="n">
        <f aca="false">I35-'Shorting Summary'!$A$4</f>
        <v>1645.50000028405</v>
      </c>
      <c r="I35" s="138" t="n">
        <f aca="false">86400*(AVERAGE(A35,D35)-'Raw IRMS Data'!$A$2)</f>
        <v>1742.50000028405</v>
      </c>
      <c r="J35" s="0" t="n">
        <f aca="false">B35*250/4095</f>
        <v>116.483516483516</v>
      </c>
      <c r="K35" s="0" t="n">
        <f aca="false">C35*250/4095</f>
        <v>0.976800976800977</v>
      </c>
      <c r="L35" s="0" t="n">
        <f aca="false">E35*250/4095</f>
        <v>134.004884004884</v>
      </c>
      <c r="M35" s="0" t="n">
        <f aca="false">F35*250/4095</f>
        <v>1.03785103785104</v>
      </c>
      <c r="N35" s="0" t="n">
        <f aca="false">J35/$M$1</f>
        <v>1.16483516483517</v>
      </c>
      <c r="O35" s="0" t="n">
        <f aca="false">K35/$M$1</f>
        <v>0.00976800976800977</v>
      </c>
      <c r="P35" s="0" t="n">
        <f aca="false">L35/$M$1</f>
        <v>1.34004884004884</v>
      </c>
      <c r="Q35" s="0" t="n">
        <f aca="false">M35/$M$1</f>
        <v>0.0103785103785104</v>
      </c>
      <c r="R35" s="0" t="n">
        <f aca="false">ABS(N35-O35)</f>
        <v>1.15506715506716</v>
      </c>
      <c r="S35" s="0" t="n">
        <f aca="false">ABS(P35-Q35)</f>
        <v>1.32967032967033</v>
      </c>
      <c r="U35" s="0" t="n">
        <f aca="false">ABS((K35*M35-($J$1-J35)*($J$1-L35))/(S35*K35-R35*($J$1-L35)))</f>
        <v>121.786769128658</v>
      </c>
      <c r="V35" s="0" t="n">
        <f aca="false">IF(R35=($J$1-J35)/U35,$J$1/S35-$M$1,IF(K35=0,$J$1/S35-$M$1,K35/ABS(R35-($J$1-J35)/U35)))</f>
        <v>0.973892095353961</v>
      </c>
      <c r="W35" s="0" t="n">
        <f aca="false">IF(K35=0,ABS(($J$1-J35)/N35-($J$1-J35)/U35),ABS((($J$1-J35)-K35)/(K35/V35+O35)))</f>
        <v>17.3236061665897</v>
      </c>
    </row>
    <row r="36" customFormat="false" ht="12.75" hidden="false" customHeight="false" outlineLevel="0" collapsed="false">
      <c r="A36" s="143" t="n">
        <v>38908.4758564815</v>
      </c>
      <c r="B36" s="0" t="n">
        <v>1934</v>
      </c>
      <c r="C36" s="0" t="n">
        <v>13</v>
      </c>
      <c r="D36" s="143" t="n">
        <v>38908.4758680556</v>
      </c>
      <c r="E36" s="0" t="n">
        <v>1926</v>
      </c>
      <c r="F36" s="0" t="n">
        <v>13</v>
      </c>
      <c r="H36" s="138" t="n">
        <f aca="false">I36-'Shorting Summary'!$A$4</f>
        <v>1704.50000024587</v>
      </c>
      <c r="I36" s="138" t="n">
        <f aca="false">86400*(AVERAGE(A36,D36)-'Raw IRMS Data'!$A$2)</f>
        <v>1801.50000024587</v>
      </c>
      <c r="J36" s="0" t="n">
        <f aca="false">B36*250/4095</f>
        <v>118.070818070818</v>
      </c>
      <c r="K36" s="0" t="n">
        <f aca="false">C36*250/4095</f>
        <v>0.793650793650794</v>
      </c>
      <c r="L36" s="0" t="n">
        <f aca="false">E36*250/4095</f>
        <v>117.582417582418</v>
      </c>
      <c r="M36" s="0" t="n">
        <f aca="false">F36*250/4095</f>
        <v>0.793650793650794</v>
      </c>
      <c r="N36" s="0" t="n">
        <f aca="false">J36/$M$1</f>
        <v>1.18070818070818</v>
      </c>
      <c r="O36" s="0" t="n">
        <f aca="false">K36/$M$1</f>
        <v>0.00793650793650794</v>
      </c>
      <c r="P36" s="0" t="n">
        <f aca="false">L36/$M$1</f>
        <v>1.17582417582418</v>
      </c>
      <c r="Q36" s="0" t="n">
        <f aca="false">M36/$M$1</f>
        <v>0.00793650793650794</v>
      </c>
      <c r="R36" s="0" t="n">
        <f aca="false">ABS(N36-O36)</f>
        <v>1.17277167277167</v>
      </c>
      <c r="S36" s="0" t="n">
        <f aca="false">ABS(P36-Q36)</f>
        <v>1.16788766788767</v>
      </c>
      <c r="U36" s="0" t="n">
        <f aca="false">ABS((K36*M36-($J$1-J36)*($J$1-L36))/(S36*K36-R36*($J$1-L36)))</f>
        <v>15.0932093526351</v>
      </c>
      <c r="V36" s="0" t="n">
        <f aca="false">IF(R36=($J$1-J36)/U36,$J$1/S36-$M$1,IF(K36=0,$J$1/S36-$M$1,K36/ABS(R36-($J$1-J36)/U36)))</f>
        <v>15.6212662334516</v>
      </c>
      <c r="W36" s="0" t="n">
        <f aca="false">IF(K36=0,ABS(($J$1-J36)/N36-($J$1-J36)/U36),ABS((($J$1-J36)-K36)/(K36/V36+O36)))</f>
        <v>274.76648552905</v>
      </c>
    </row>
    <row r="37" customFormat="false" ht="12.75" hidden="false" customHeight="false" outlineLevel="0" collapsed="false">
      <c r="A37" s="143" t="n">
        <v>38908.4765277778</v>
      </c>
      <c r="B37" s="0" t="n">
        <v>1905</v>
      </c>
      <c r="C37" s="0" t="n">
        <v>14</v>
      </c>
      <c r="D37" s="143" t="n">
        <v>38908.4765509259</v>
      </c>
      <c r="E37" s="0" t="n">
        <v>1875</v>
      </c>
      <c r="F37" s="0" t="n">
        <v>14</v>
      </c>
      <c r="H37" s="138" t="n">
        <f aca="false">I37-'Shorting Summary'!$A$4</f>
        <v>1762.99999977648</v>
      </c>
      <c r="I37" s="138" t="n">
        <f aca="false">86400*(AVERAGE(A37,D37)-'Raw IRMS Data'!$A$2)</f>
        <v>1859.99999977648</v>
      </c>
      <c r="J37" s="0" t="n">
        <f aca="false">B37*250/4095</f>
        <v>116.300366300366</v>
      </c>
      <c r="K37" s="0" t="n">
        <f aca="false">C37*250/4095</f>
        <v>0.854700854700855</v>
      </c>
      <c r="L37" s="0" t="n">
        <f aca="false">E37*250/4095</f>
        <v>114.468864468864</v>
      </c>
      <c r="M37" s="0" t="n">
        <f aca="false">F37*250/4095</f>
        <v>0.854700854700855</v>
      </c>
      <c r="N37" s="0" t="n">
        <f aca="false">J37/$M$1</f>
        <v>1.16300366300366</v>
      </c>
      <c r="O37" s="0" t="n">
        <f aca="false">K37/$M$1</f>
        <v>0.00854700854700855</v>
      </c>
      <c r="P37" s="0" t="n">
        <f aca="false">L37/$M$1</f>
        <v>1.14468864468864</v>
      </c>
      <c r="Q37" s="0" t="n">
        <f aca="false">M37/$M$1</f>
        <v>0.00854700854700855</v>
      </c>
      <c r="R37" s="0" t="n">
        <f aca="false">ABS(N37-O37)</f>
        <v>1.15445665445665</v>
      </c>
      <c r="S37" s="0" t="n">
        <f aca="false">ABS(P37-Q37)</f>
        <v>1.13614163614164</v>
      </c>
      <c r="U37" s="0" t="n">
        <f aca="false">ABS((K37*M37-($J$1-J37)*($J$1-L37))/(S37*K37-R37*($J$1-L37)))</f>
        <v>16.8618462070179</v>
      </c>
      <c r="V37" s="0" t="n">
        <f aca="false">IF(R37=($J$1-J37)/U37,$J$1/S37-$M$1,IF(K37=0,$J$1/S37-$M$1,K37/ABS(R37-($J$1-J37)/U37)))</f>
        <v>18.919304678738</v>
      </c>
      <c r="W37" s="0" t="n">
        <f aca="false">IF(K37=0,ABS(($J$1-J37)/N37-($J$1-J37)/U37),ABS((($J$1-J37)-K37)/(K37/V37+O37)))</f>
        <v>332.255696830551</v>
      </c>
    </row>
    <row r="38" customFormat="false" ht="12.75" hidden="false" customHeight="false" outlineLevel="0" collapsed="false">
      <c r="A38" s="143" t="n">
        <v>38908.4772106482</v>
      </c>
      <c r="B38" s="0" t="n">
        <v>2133</v>
      </c>
      <c r="C38" s="0" t="n">
        <v>31</v>
      </c>
      <c r="D38" s="143" t="n">
        <v>38908.4772222222</v>
      </c>
      <c r="E38" s="0" t="n">
        <v>1957</v>
      </c>
      <c r="F38" s="0" t="n">
        <v>27</v>
      </c>
      <c r="H38" s="138" t="n">
        <f aca="false">I38-'Shorting Summary'!$A$4</f>
        <v>1821.50000056438</v>
      </c>
      <c r="I38" s="138" t="n">
        <f aca="false">86400*(AVERAGE(A38,D38)-'Raw IRMS Data'!$A$2)</f>
        <v>1918.50000056438</v>
      </c>
      <c r="J38" s="0" t="n">
        <f aca="false">B38*250/4095</f>
        <v>130.21978021978</v>
      </c>
      <c r="K38" s="0" t="n">
        <f aca="false">C38*250/4095</f>
        <v>1.89255189255189</v>
      </c>
      <c r="L38" s="0" t="n">
        <f aca="false">E38*250/4095</f>
        <v>119.474969474969</v>
      </c>
      <c r="M38" s="0" t="n">
        <f aca="false">F38*250/4095</f>
        <v>1.64835164835165</v>
      </c>
      <c r="N38" s="0" t="n">
        <f aca="false">J38/$M$1</f>
        <v>1.3021978021978</v>
      </c>
      <c r="O38" s="0" t="n">
        <f aca="false">K38/$M$1</f>
        <v>0.0189255189255189</v>
      </c>
      <c r="P38" s="0" t="n">
        <f aca="false">L38/$M$1</f>
        <v>1.19474969474969</v>
      </c>
      <c r="Q38" s="0" t="n">
        <f aca="false">M38/$M$1</f>
        <v>0.0164835164835165</v>
      </c>
      <c r="R38" s="0" t="n">
        <f aca="false">ABS(N38-O38)</f>
        <v>1.28327228327228</v>
      </c>
      <c r="S38" s="0" t="n">
        <f aca="false">ABS(P38-Q38)</f>
        <v>1.17826617826618</v>
      </c>
      <c r="U38" s="0" t="n">
        <f aca="false">ABS((K38*M38-($J$1-J38)*($J$1-L38))/(S38*K38-R38*($J$1-L38)))</f>
        <v>4.02237085680925</v>
      </c>
      <c r="V38" s="0" t="n">
        <f aca="false">IF(R38=($J$1-J38)/U38,$J$1/S38-$M$1,IF(K38=0,$J$1/S38-$M$1,K38/ABS(R38-($J$1-J38)/U38)))</f>
        <v>20.2088718294869</v>
      </c>
      <c r="W38" s="0" t="n">
        <f aca="false">IF(K38=0,ABS(($J$1-J38)/N38-($J$1-J38)/U38),ABS((($J$1-J38)-K38)/(K38/V38+O38)))</f>
        <v>25.6944254400487</v>
      </c>
    </row>
    <row r="39" customFormat="false" ht="12.75" hidden="false" customHeight="false" outlineLevel="0" collapsed="false">
      <c r="A39" s="143" t="n">
        <v>38908.4778935185</v>
      </c>
      <c r="B39" s="0" t="n">
        <v>1840</v>
      </c>
      <c r="C39" s="0" t="n">
        <v>581</v>
      </c>
      <c r="D39" s="143" t="n">
        <v>38908.4779050926</v>
      </c>
      <c r="E39" s="0" t="n">
        <v>1822</v>
      </c>
      <c r="F39" s="0" t="n">
        <v>554</v>
      </c>
      <c r="H39" s="138" t="n">
        <f aca="false">I39-'Shorting Summary'!$A$4</f>
        <v>1880.49999989755</v>
      </c>
      <c r="I39" s="138" t="n">
        <f aca="false">86400*(AVERAGE(A39,D39)-'Raw IRMS Data'!$A$2)</f>
        <v>1977.49999989755</v>
      </c>
      <c r="J39" s="0" t="n">
        <f aca="false">B39*250/4095</f>
        <v>112.332112332112</v>
      </c>
      <c r="K39" s="0" t="n">
        <f aca="false">C39*250/4095</f>
        <v>35.4700854700855</v>
      </c>
      <c r="L39" s="0" t="n">
        <f aca="false">E39*250/4095</f>
        <v>111.233211233211</v>
      </c>
      <c r="M39" s="0" t="n">
        <f aca="false">F39*250/4095</f>
        <v>33.8217338217338</v>
      </c>
      <c r="N39" s="0" t="n">
        <f aca="false">J39/$M$1</f>
        <v>1.12332112332112</v>
      </c>
      <c r="O39" s="0" t="n">
        <f aca="false">K39/$M$1</f>
        <v>0.354700854700855</v>
      </c>
      <c r="P39" s="0" t="n">
        <f aca="false">L39/$M$1</f>
        <v>1.11233211233211</v>
      </c>
      <c r="Q39" s="0" t="n">
        <f aca="false">M39/$M$1</f>
        <v>0.338217338217338</v>
      </c>
      <c r="R39" s="0" t="n">
        <f aca="false">ABS(N39-O39)</f>
        <v>0.768620268620269</v>
      </c>
      <c r="S39" s="0" t="n">
        <f aca="false">ABS(P39-Q39)</f>
        <v>0.774114774114774</v>
      </c>
      <c r="U39" s="0" t="n">
        <f aca="false">ABS((K39*M39-($J$1-J39)*($J$1-L39))/(S39*K39-R39*($J$1-L39)))</f>
        <v>71.9194566927479</v>
      </c>
      <c r="V39" s="0" t="n">
        <f aca="false">IF(R39=($J$1-J39)/U39,$J$1/S39-$M$1,IF(K39=0,$J$1/S39-$M$1,K39/ABS(R39-($J$1-J39)/U39)))</f>
        <v>78.2368522796044</v>
      </c>
      <c r="W39" s="0" t="n">
        <f aca="false">IF(K39=0,ABS(($J$1-J39)/N39-($J$1-J39)/U39),ABS((($J$1-J39)-K39)/(K39/V39+O39)))</f>
        <v>15.836910032063</v>
      </c>
    </row>
    <row r="40" customFormat="false" ht="12.75" hidden="false" customHeight="false" outlineLevel="0" collapsed="false">
      <c r="A40" s="143" t="n">
        <v>38908.4785763889</v>
      </c>
      <c r="B40" s="0" t="n">
        <v>958</v>
      </c>
      <c r="C40" s="0" t="n">
        <v>879</v>
      </c>
      <c r="D40" s="143" t="n">
        <v>38908.478587963</v>
      </c>
      <c r="E40" s="0" t="n">
        <v>961</v>
      </c>
      <c r="F40" s="0" t="n">
        <v>884</v>
      </c>
      <c r="H40" s="138" t="n">
        <f aca="false">I40-'Shorting Summary'!$A$4</f>
        <v>1939.50000048801</v>
      </c>
      <c r="I40" s="138" t="n">
        <f aca="false">86400*(AVERAGE(A40,D40)-'Raw IRMS Data'!$A$2)</f>
        <v>2036.50000048801</v>
      </c>
      <c r="J40" s="0" t="n">
        <f aca="false">B40*250/4095</f>
        <v>58.4859584859585</v>
      </c>
      <c r="K40" s="0" t="n">
        <f aca="false">C40*250/4095</f>
        <v>53.6630036630037</v>
      </c>
      <c r="L40" s="0" t="n">
        <f aca="false">E40*250/4095</f>
        <v>58.6691086691087</v>
      </c>
      <c r="M40" s="0" t="n">
        <f aca="false">F40*250/4095</f>
        <v>53.968253968254</v>
      </c>
      <c r="N40" s="0" t="n">
        <f aca="false">J40/$M$1</f>
        <v>0.584859584859585</v>
      </c>
      <c r="O40" s="0" t="n">
        <f aca="false">K40/$M$1</f>
        <v>0.536630036630037</v>
      </c>
      <c r="P40" s="0" t="n">
        <f aca="false">L40/$M$1</f>
        <v>0.586691086691087</v>
      </c>
      <c r="Q40" s="0" t="n">
        <f aca="false">M40/$M$1</f>
        <v>0.53968253968254</v>
      </c>
      <c r="R40" s="0" t="n">
        <f aca="false">ABS(N40-O40)</f>
        <v>0.0482295482295483</v>
      </c>
      <c r="S40" s="0" t="n">
        <f aca="false">ABS(P40-Q40)</f>
        <v>0.0470085470085471</v>
      </c>
      <c r="U40" s="0" t="n">
        <f aca="false">ABS((K40*M40-($J$1-J40)*($J$1-L40))/(S40*K40-R40*($J$1-L40)))</f>
        <v>2540.96786251544</v>
      </c>
      <c r="V40" s="0" t="n">
        <f aca="false">IF(R40=($J$1-J40)/U40,$J$1/S40-$M$1,IF(K40=0,$J$1/S40-$M$1,K40/ABS(R40-($J$1-J40)/U40)))</f>
        <v>2962.2763083212</v>
      </c>
      <c r="W40" s="0" t="n">
        <f aca="false">IF(K40=0,ABS(($J$1-J40)/N40-($J$1-J40)/U40),ABS((($J$1-J40)-K40)/(K40/V40+O40)))</f>
        <v>41.2007342387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26129426129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4</v>
      </c>
      <c r="I3" s="138"/>
    </row>
    <row r="4" customFormat="false" ht="12.75" hidden="false" customHeight="false" outlineLevel="0" collapsed="false">
      <c r="I4" s="138"/>
    </row>
    <row r="5" customFormat="false" ht="12.75" hidden="false" customHeight="false" outlineLevel="0" collapsed="false">
      <c r="A5" s="0" t="s">
        <v>215</v>
      </c>
      <c r="B5" s="0" t="s">
        <v>164</v>
      </c>
      <c r="C5" s="0" t="s">
        <v>165</v>
      </c>
      <c r="D5" s="0" t="s">
        <v>21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85</v>
      </c>
      <c r="W5" s="0" t="s">
        <v>217</v>
      </c>
    </row>
    <row r="6" customFormat="false" ht="12.75" hidden="false" customHeight="false" outlineLevel="0" collapsed="false">
      <c r="A6" s="143" t="n">
        <v>38908.4554050926</v>
      </c>
      <c r="B6" s="0" t="n">
        <v>1</v>
      </c>
      <c r="C6" s="0" t="n">
        <v>0</v>
      </c>
      <c r="D6" s="143" t="n">
        <v>38908.4554166667</v>
      </c>
      <c r="E6" s="0" t="n">
        <v>1</v>
      </c>
      <c r="F6" s="0" t="n">
        <v>0</v>
      </c>
      <c r="H6" s="138" t="n">
        <f aca="false">I6-'Shorting Summary'!$A$4</f>
        <v>-62.4999997932464</v>
      </c>
      <c r="I6" s="138" t="n">
        <f aca="false">86400*(AVERAGE(A6,D6)-'Raw IRMS Data'!$A$2)</f>
        <v>34.50000020675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838</v>
      </c>
      <c r="V6" s="0" t="n">
        <f aca="false">IF(R6=($J$1-J6)/U6,$J$1/S6-$M$1,IF(K6=0,$J$1/S6-$M$1,K6/ABS(R6-($J$1-J6)/U6)))</f>
        <v>237838</v>
      </c>
      <c r="W6" s="0" t="n">
        <f aca="false">IF(K6=0,ABS(($J$1-J6)/N6-($J$1-J6)/U6),ABS((($J$1-J6)-K6)/(K6/V6+O6)))</f>
        <v>237837.999389499</v>
      </c>
    </row>
    <row r="7" customFormat="false" ht="12.75" hidden="false" customHeight="false" outlineLevel="0" collapsed="false">
      <c r="A7" s="143" t="n">
        <v>38908.456087963</v>
      </c>
      <c r="B7" s="0" t="n">
        <v>1</v>
      </c>
      <c r="C7" s="0" t="n">
        <v>0</v>
      </c>
      <c r="D7" s="143" t="n">
        <v>38908.456099537</v>
      </c>
      <c r="E7" s="0" t="n">
        <v>1</v>
      </c>
      <c r="F7" s="0" t="n">
        <v>0</v>
      </c>
      <c r="H7" s="138" t="n">
        <f aca="false">I7-'Shorting Summary'!$A$4</f>
        <v>-3.49999983143061</v>
      </c>
      <c r="I7" s="138" t="n">
        <f aca="false">86400*(AVERAGE(A7,D7)-'Raw IRMS Data'!$A$2)</f>
        <v>93.50000016856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838</v>
      </c>
      <c r="V7" s="0" t="n">
        <f aca="false">IF(R7=($J$1-J7)/U7,$J$1/S7-$M$1,IF(K7=0,$J$1/S7-$M$1,K7/ABS(R7-($J$1-J7)/U7)))</f>
        <v>237838</v>
      </c>
      <c r="W7" s="0" t="n">
        <f aca="false">IF(K7=0,ABS(($J$1-J7)/N7-($J$1-J7)/U7),ABS((($J$1-J7)-K7)/(K7/V7+O7)))</f>
        <v>237837.999389499</v>
      </c>
    </row>
    <row r="8" customFormat="false" ht="12.75" hidden="false" customHeight="false" outlineLevel="0" collapsed="false">
      <c r="A8" s="143" t="n">
        <v>38908.4567708333</v>
      </c>
      <c r="B8" s="0" t="n">
        <v>1</v>
      </c>
      <c r="C8" s="0" t="n">
        <v>0</v>
      </c>
      <c r="D8" s="143" t="n">
        <v>38908.4567824074</v>
      </c>
      <c r="E8" s="0" t="n">
        <v>1</v>
      </c>
      <c r="F8" s="0" t="n">
        <v>0</v>
      </c>
      <c r="H8" s="138" t="n">
        <f aca="false">I8-'Shorting Summary'!$A$4</f>
        <v>55.5000001303852</v>
      </c>
      <c r="I8" s="138" t="n">
        <f aca="false">86400*(AVERAGE(A8,D8)-'Raw IRMS Data'!$A$2)</f>
        <v>152.5000001303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838</v>
      </c>
      <c r="V8" s="0" t="n">
        <f aca="false">IF(R8=($J$1-J8)/U8,$J$1/S8-$M$1,IF(K8=0,$J$1/S8-$M$1,K8/ABS(R8-($J$1-J8)/U8)))</f>
        <v>237838</v>
      </c>
      <c r="W8" s="0" t="n">
        <f aca="false">IF(K8=0,ABS(($J$1-J8)/N8-($J$1-J8)/U8),ABS((($J$1-J8)-K8)/(K8/V8+O8)))</f>
        <v>237837.999389499</v>
      </c>
    </row>
    <row r="9" customFormat="false" ht="12.75" hidden="false" customHeight="false" outlineLevel="0" collapsed="false">
      <c r="A9" s="143" t="n">
        <v>38908.4574421296</v>
      </c>
      <c r="B9" s="0" t="n">
        <v>1</v>
      </c>
      <c r="C9" s="0" t="n">
        <v>0</v>
      </c>
      <c r="D9" s="143" t="n">
        <v>38908.4574652778</v>
      </c>
      <c r="E9" s="0" t="n">
        <v>1</v>
      </c>
      <c r="F9" s="0" t="n">
        <v>0</v>
      </c>
      <c r="H9" s="138" t="n">
        <f aca="false">I9-'Shorting Summary'!$A$4</f>
        <v>114.000000289641</v>
      </c>
      <c r="I9" s="138" t="n">
        <f aca="false">86400*(AVERAGE(A9,D9)-'Raw IRMS Data'!$A$2)</f>
        <v>211.00000028964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838</v>
      </c>
      <c r="V9" s="0" t="n">
        <f aca="false">IF(R9=($J$1-J9)/U9,$J$1/S9-$M$1,IF(K9=0,$J$1/S9-$M$1,K9/ABS(R9-($J$1-J9)/U9)))</f>
        <v>237838</v>
      </c>
      <c r="W9" s="0" t="n">
        <f aca="false">IF(K9=0,ABS(($J$1-J9)/N9-($J$1-J9)/U9),ABS((($J$1-J9)-K9)/(K9/V9+O9)))</f>
        <v>237837.999389499</v>
      </c>
    </row>
    <row r="10" customFormat="false" ht="12.75" hidden="false" customHeight="false" outlineLevel="0" collapsed="false">
      <c r="A10" s="143" t="n">
        <v>38908.458125</v>
      </c>
      <c r="B10" s="0" t="n">
        <v>1</v>
      </c>
      <c r="C10" s="0" t="n">
        <v>0</v>
      </c>
      <c r="D10" s="143" t="n">
        <v>38908.4581481482</v>
      </c>
      <c r="E10" s="0" t="n">
        <v>1</v>
      </c>
      <c r="F10" s="0" t="n">
        <v>0</v>
      </c>
      <c r="H10" s="138" t="n">
        <f aca="false">I10-'Shorting Summary'!$A$4</f>
        <v>173.000000251457</v>
      </c>
      <c r="I10" s="138" t="n">
        <f aca="false">86400*(AVERAGE(A10,D10)-'Raw IRMS Data'!$A$2)</f>
        <v>270.000000251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838</v>
      </c>
      <c r="V10" s="0" t="n">
        <f aca="false">IF(R10=($J$1-J10)/U10,$J$1/S10-$M$1,IF(K10=0,$J$1/S10-$M$1,K10/ABS(R10-($J$1-J10)/U10)))</f>
        <v>237838</v>
      </c>
      <c r="W10" s="0" t="n">
        <f aca="false">IF(K10=0,ABS(($J$1-J10)/N10-($J$1-J10)/U10),ABS((($J$1-J10)-K10)/(K10/V10+O10)))</f>
        <v>237837.999389499</v>
      </c>
    </row>
    <row r="11" customFormat="false" ht="12.75" hidden="false" customHeight="false" outlineLevel="0" collapsed="false">
      <c r="A11" s="143" t="n">
        <v>38908.4588078704</v>
      </c>
      <c r="B11" s="0" t="n">
        <v>1</v>
      </c>
      <c r="C11" s="0" t="n">
        <v>0</v>
      </c>
      <c r="D11" s="143" t="n">
        <v>38908.4588194444</v>
      </c>
      <c r="E11" s="0" t="n">
        <v>1</v>
      </c>
      <c r="F11" s="0" t="n">
        <v>0</v>
      </c>
      <c r="H11" s="138" t="n">
        <f aca="false">I11-'Shorting Summary'!$A$4</f>
        <v>231.499999782071</v>
      </c>
      <c r="I11" s="138" t="n">
        <f aca="false">86400*(AVERAGE(A11,D11)-'Raw IRMS Data'!$A$2)</f>
        <v>328.4999997820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838</v>
      </c>
      <c r="V11" s="0" t="n">
        <f aca="false">IF(R11=($J$1-J11)/U11,$J$1/S11-$M$1,IF(K11=0,$J$1/S11-$M$1,K11/ABS(R11-($J$1-J11)/U11)))</f>
        <v>237838</v>
      </c>
      <c r="W11" s="0" t="n">
        <f aca="false">IF(K11=0,ABS(($J$1-J11)/N11-($J$1-J11)/U11),ABS((($J$1-J11)-K11)/(K11/V11+O11)))</f>
        <v>237837.999389499</v>
      </c>
    </row>
    <row r="12" customFormat="false" ht="12.75" hidden="false" customHeight="false" outlineLevel="0" collapsed="false">
      <c r="A12" s="143" t="n">
        <v>38908.4594907407</v>
      </c>
      <c r="B12" s="0" t="n">
        <v>1</v>
      </c>
      <c r="C12" s="0" t="n">
        <v>0</v>
      </c>
      <c r="D12" s="143" t="n">
        <v>38908.4595023148</v>
      </c>
      <c r="E12" s="0" t="n">
        <v>1</v>
      </c>
      <c r="F12" s="0" t="n">
        <v>0</v>
      </c>
      <c r="H12" s="138" t="n">
        <f aca="false">I12-'Shorting Summary'!$A$4</f>
        <v>290.500000372529</v>
      </c>
      <c r="I12" s="138" t="n">
        <f aca="false">86400*(AVERAGE(A12,D12)-'Raw IRMS Data'!$A$2)</f>
        <v>387.5000003725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838</v>
      </c>
      <c r="V12" s="0" t="n">
        <f aca="false">IF(R12=($J$1-J12)/U12,$J$1/S12-$M$1,IF(K12=0,$J$1/S12-$M$1,K12/ABS(R12-($J$1-J12)/U12)))</f>
        <v>237838</v>
      </c>
      <c r="W12" s="0" t="n">
        <f aca="false">IF(K12=0,ABS(($J$1-J12)/N12-($J$1-J12)/U12),ABS((($J$1-J12)-K12)/(K12/V12+O12)))</f>
        <v>237837.999389499</v>
      </c>
    </row>
    <row r="13" customFormat="false" ht="12.75" hidden="false" customHeight="false" outlineLevel="0" collapsed="false">
      <c r="A13" s="143" t="n">
        <v>38908.4601736111</v>
      </c>
      <c r="B13" s="0" t="n">
        <v>1</v>
      </c>
      <c r="C13" s="0" t="n">
        <v>0</v>
      </c>
      <c r="D13" s="143" t="n">
        <v>38908.4601851852</v>
      </c>
      <c r="E13" s="0" t="n">
        <v>1</v>
      </c>
      <c r="F13" s="0" t="n">
        <v>0</v>
      </c>
      <c r="H13" s="138" t="n">
        <f aca="false">I13-'Shorting Summary'!$A$4</f>
        <v>349.500000334345</v>
      </c>
      <c r="I13" s="138" t="n">
        <f aca="false">86400*(AVERAGE(A13,D13)-'Raw IRMS Data'!$A$2)</f>
        <v>446.5000003343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838</v>
      </c>
      <c r="V13" s="0" t="n">
        <f aca="false">IF(R13=($J$1-J13)/U13,$J$1/S13-$M$1,IF(K13=0,$J$1/S13-$M$1,K13/ABS(R13-($J$1-J13)/U13)))</f>
        <v>237838</v>
      </c>
      <c r="W13" s="0" t="n">
        <f aca="false">IF(K13=0,ABS(($J$1-J13)/N13-($J$1-J13)/U13),ABS((($J$1-J13)-K13)/(K13/V13+O13)))</f>
        <v>237837.999389499</v>
      </c>
    </row>
    <row r="14" customFormat="false" ht="12.75" hidden="false" customHeight="false" outlineLevel="0" collapsed="false">
      <c r="A14" s="143" t="n">
        <v>38908.4608449074</v>
      </c>
      <c r="B14" s="0" t="n">
        <v>1</v>
      </c>
      <c r="C14" s="0" t="n">
        <v>0</v>
      </c>
      <c r="D14" s="143" t="n">
        <v>38908.4608680556</v>
      </c>
      <c r="E14" s="0" t="n">
        <v>1</v>
      </c>
      <c r="F14" s="0" t="n">
        <v>0</v>
      </c>
      <c r="H14" s="138" t="n">
        <f aca="false">I14-'Shorting Summary'!$A$4</f>
        <v>408.000000493601</v>
      </c>
      <c r="I14" s="138" t="n">
        <f aca="false">86400*(AVERAGE(A14,D14)-'Raw IRMS Data'!$A$2)</f>
        <v>505.00000049360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838</v>
      </c>
      <c r="V14" s="0" t="n">
        <f aca="false">IF(R14=($J$1-J14)/U14,$J$1/S14-$M$1,IF(K14=0,$J$1/S14-$M$1,K14/ABS(R14-($J$1-J14)/U14)))</f>
        <v>237838</v>
      </c>
      <c r="W14" s="0" t="n">
        <f aca="false">IF(K14=0,ABS(($J$1-J14)/N14-($J$1-J14)/U14),ABS((($J$1-J14)-K14)/(K14/V14+O14)))</f>
        <v>237837.999389499</v>
      </c>
    </row>
    <row r="15" customFormat="false" ht="12.75" hidden="false" customHeight="false" outlineLevel="0" collapsed="false">
      <c r="A15" s="143" t="n">
        <v>38908.4615277778</v>
      </c>
      <c r="B15" s="0" t="n">
        <v>1</v>
      </c>
      <c r="C15" s="0" t="n">
        <v>0</v>
      </c>
      <c r="D15" s="143" t="n">
        <v>38908.4615393519</v>
      </c>
      <c r="E15" s="0" t="n">
        <v>1</v>
      </c>
      <c r="F15" s="0" t="n">
        <v>0</v>
      </c>
      <c r="H15" s="138" t="n">
        <f aca="false">I15-'Shorting Summary'!$A$4</f>
        <v>466.500000024214</v>
      </c>
      <c r="I15" s="138" t="n">
        <f aca="false">86400*(AVERAGE(A15,D15)-'Raw IRMS Data'!$A$2)</f>
        <v>563.50000002421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838</v>
      </c>
      <c r="V15" s="0" t="n">
        <f aca="false">IF(R15=($J$1-J15)/U15,$J$1/S15-$M$1,IF(K15=0,$J$1/S15-$M$1,K15/ABS(R15-($J$1-J15)/U15)))</f>
        <v>237838</v>
      </c>
      <c r="W15" s="0" t="n">
        <f aca="false">IF(K15=0,ABS(($J$1-J15)/N15-($J$1-J15)/U15),ABS((($J$1-J15)-K15)/(K15/V15+O15)))</f>
        <v>237837.999389499</v>
      </c>
    </row>
    <row r="16" customFormat="false" ht="12.75" hidden="false" customHeight="false" outlineLevel="0" collapsed="false">
      <c r="A16" s="143" t="n">
        <v>38908.4622106482</v>
      </c>
      <c r="B16" s="0" t="n">
        <v>1</v>
      </c>
      <c r="C16" s="0" t="n">
        <v>0</v>
      </c>
      <c r="D16" s="143" t="n">
        <v>38908.4622222222</v>
      </c>
      <c r="E16" s="0" t="n">
        <v>1</v>
      </c>
      <c r="F16" s="0" t="n">
        <v>0</v>
      </c>
      <c r="H16" s="138" t="n">
        <f aca="false">I16-'Shorting Summary'!$A$4</f>
        <v>525.500000614673</v>
      </c>
      <c r="I16" s="138" t="n">
        <f aca="false">86400*(AVERAGE(A16,D16)-'Raw IRMS Data'!$A$2)</f>
        <v>622.5000006146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838</v>
      </c>
      <c r="V16" s="0" t="n">
        <f aca="false">IF(R16=($J$1-J16)/U16,$J$1/S16-$M$1,IF(K16=0,$J$1/S16-$M$1,K16/ABS(R16-($J$1-J16)/U16)))</f>
        <v>237838</v>
      </c>
      <c r="W16" s="0" t="n">
        <f aca="false">IF(K16=0,ABS(($J$1-J16)/N16-($J$1-J16)/U16),ABS((($J$1-J16)-K16)/(K16/V16+O16)))</f>
        <v>237837.999389499</v>
      </c>
    </row>
    <row r="17" customFormat="false" ht="12.75" hidden="false" customHeight="false" outlineLevel="0" collapsed="false">
      <c r="A17" s="143" t="n">
        <v>38908.4628935185</v>
      </c>
      <c r="B17" s="0" t="n">
        <v>1</v>
      </c>
      <c r="C17" s="0" t="n">
        <v>0</v>
      </c>
      <c r="D17" s="143" t="n">
        <v>38908.4629050926</v>
      </c>
      <c r="E17" s="0" t="n">
        <v>1</v>
      </c>
      <c r="F17" s="0" t="n">
        <v>0</v>
      </c>
      <c r="H17" s="138" t="n">
        <f aca="false">I17-'Shorting Summary'!$A$4</f>
        <v>584.499999947846</v>
      </c>
      <c r="I17" s="138" t="n">
        <f aca="false">86400*(AVERAGE(A17,D17)-'Raw IRMS Data'!$A$2)</f>
        <v>681.4999999478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838</v>
      </c>
      <c r="V17" s="0" t="n">
        <f aca="false">IF(R17=($J$1-J17)/U17,$J$1/S17-$M$1,IF(K17=0,$J$1/S17-$M$1,K17/ABS(R17-($J$1-J17)/U17)))</f>
        <v>237838</v>
      </c>
      <c r="W17" s="0" t="n">
        <f aca="false">IF(K17=0,ABS(($J$1-J17)/N17-($J$1-J17)/U17),ABS((($J$1-J17)-K17)/(K17/V17+O17)))</f>
        <v>237837.999389499</v>
      </c>
    </row>
    <row r="18" customFormat="false" ht="12.75" hidden="false" customHeight="false" outlineLevel="0" collapsed="false">
      <c r="A18" s="143" t="n">
        <v>38908.4635648148</v>
      </c>
      <c r="B18" s="0" t="n">
        <v>1</v>
      </c>
      <c r="C18" s="0" t="n">
        <v>0</v>
      </c>
      <c r="D18" s="143" t="n">
        <v>38908.463587963</v>
      </c>
      <c r="E18" s="0" t="n">
        <v>1</v>
      </c>
      <c r="F18" s="0" t="n">
        <v>0</v>
      </c>
      <c r="H18" s="138" t="n">
        <f aca="false">I18-'Shorting Summary'!$A$4</f>
        <v>643.000000735745</v>
      </c>
      <c r="I18" s="138" t="n">
        <f aca="false">86400*(AVERAGE(A18,D18)-'Raw IRMS Data'!$A$2)</f>
        <v>740.0000007357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838</v>
      </c>
      <c r="V18" s="0" t="n">
        <f aca="false">IF(R18=($J$1-J18)/U18,$J$1/S18-$M$1,IF(K18=0,$J$1/S18-$M$1,K18/ABS(R18-($J$1-J18)/U18)))</f>
        <v>237838</v>
      </c>
      <c r="W18" s="0" t="n">
        <f aca="false">IF(K18=0,ABS(($J$1-J18)/N18-($J$1-J18)/U18),ABS((($J$1-J18)-K18)/(K18/V18+O18)))</f>
        <v>237837.999389499</v>
      </c>
    </row>
    <row r="19" customFormat="false" ht="12.75" hidden="false" customHeight="false" outlineLevel="0" collapsed="false">
      <c r="A19" s="143" t="n">
        <v>38908.4642476852</v>
      </c>
      <c r="B19" s="0" t="n">
        <v>1</v>
      </c>
      <c r="C19" s="0" t="n">
        <v>0</v>
      </c>
      <c r="D19" s="143" t="n">
        <v>38908.4642708333</v>
      </c>
      <c r="E19" s="0" t="n">
        <v>1</v>
      </c>
      <c r="F19" s="0" t="n">
        <v>0</v>
      </c>
      <c r="H19" s="138" t="n">
        <f aca="false">I19-'Shorting Summary'!$A$4</f>
        <v>702.000000068918</v>
      </c>
      <c r="I19" s="138" t="n">
        <f aca="false">86400*(AVERAGE(A19,D19)-'Raw IRMS Data'!$A$2)</f>
        <v>799.0000000689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838</v>
      </c>
      <c r="V19" s="0" t="n">
        <f aca="false">IF(R19=($J$1-J19)/U19,$J$1/S19-$M$1,IF(K19=0,$J$1/S19-$M$1,K19/ABS(R19-($J$1-J19)/U19)))</f>
        <v>237838</v>
      </c>
      <c r="W19" s="0" t="n">
        <f aca="false">IF(K19=0,ABS(($J$1-J19)/N19-($J$1-J19)/U19),ABS((($J$1-J19)-K19)/(K19/V19+O19)))</f>
        <v>237837.999389499</v>
      </c>
    </row>
    <row r="20" customFormat="false" ht="12.75" hidden="false" customHeight="false" outlineLevel="0" collapsed="false">
      <c r="A20" s="143" t="n">
        <v>38908.4649305556</v>
      </c>
      <c r="B20" s="0" t="n">
        <v>1</v>
      </c>
      <c r="C20" s="0" t="n">
        <v>0</v>
      </c>
      <c r="D20" s="143" t="n">
        <v>38908.4649421296</v>
      </c>
      <c r="E20" s="0" t="n">
        <v>1</v>
      </c>
      <c r="F20" s="0" t="n">
        <v>0</v>
      </c>
      <c r="H20" s="138" t="n">
        <f aca="false">I20-'Shorting Summary'!$A$4</f>
        <v>760.500000228174</v>
      </c>
      <c r="I20" s="138"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838</v>
      </c>
      <c r="V20" s="0" t="n">
        <f aca="false">IF(R20=($J$1-J20)/U20,$J$1/S20-$M$1,IF(K20=0,$J$1/S20-$M$1,K20/ABS(R20-($J$1-J20)/U20)))</f>
        <v>237838</v>
      </c>
      <c r="W20" s="0" t="n">
        <f aca="false">IF(K20=0,ABS(($J$1-J20)/N20-($J$1-J20)/U20),ABS((($J$1-J20)-K20)/(K20/V20+O20)))</f>
        <v>237837.999389499</v>
      </c>
    </row>
    <row r="21" customFormat="false" ht="12.75" hidden="false" customHeight="false" outlineLevel="0" collapsed="false">
      <c r="A21" s="143" t="n">
        <v>38908.4656134259</v>
      </c>
      <c r="B21" s="0" t="n">
        <v>1</v>
      </c>
      <c r="C21" s="0" t="n">
        <v>0</v>
      </c>
      <c r="D21" s="143" t="n">
        <v>38908.465625</v>
      </c>
      <c r="E21" s="0" t="n">
        <v>1</v>
      </c>
      <c r="F21" s="0" t="n">
        <v>0</v>
      </c>
      <c r="H21" s="138" t="n">
        <f aca="false">I21-'Shorting Summary'!$A$4</f>
        <v>819.50000018999</v>
      </c>
      <c r="I21" s="138" t="n">
        <f aca="false">86400*(AVERAGE(A21,D21)-'Raw IRMS Data'!$A$2)</f>
        <v>916.500000189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838</v>
      </c>
      <c r="V21" s="0" t="n">
        <f aca="false">IF(R21=($J$1-J21)/U21,$J$1/S21-$M$1,IF(K21=0,$J$1/S21-$M$1,K21/ABS(R21-($J$1-J21)/U21)))</f>
        <v>237838</v>
      </c>
      <c r="W21" s="0" t="n">
        <f aca="false">IF(K21=0,ABS(($J$1-J21)/N21-($J$1-J21)/U21),ABS((($J$1-J21)-K21)/(K21/V21+O21)))</f>
        <v>237837.999389499</v>
      </c>
    </row>
    <row r="22" customFormat="false" ht="12.75" hidden="false" customHeight="false" outlineLevel="0" collapsed="false">
      <c r="A22" s="143" t="n">
        <v>38908.4662962963</v>
      </c>
      <c r="B22" s="0" t="n">
        <v>1</v>
      </c>
      <c r="C22" s="0" t="n">
        <v>0</v>
      </c>
      <c r="D22" s="143" t="n">
        <v>38908.4663078704</v>
      </c>
      <c r="E22" s="0" t="n">
        <v>1</v>
      </c>
      <c r="F22" s="0" t="n">
        <v>0</v>
      </c>
      <c r="H22" s="138" t="n">
        <f aca="false">I22-'Shorting Summary'!$A$4</f>
        <v>878.500000151806</v>
      </c>
      <c r="I22" s="138" t="n">
        <f aca="false">86400*(AVERAGE(A22,D22)-'Raw IRMS Data'!$A$2)</f>
        <v>975.5000001518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838</v>
      </c>
      <c r="V22" s="0" t="n">
        <f aca="false">IF(R22=($J$1-J22)/U22,$J$1/S22-$M$1,IF(K22=0,$J$1/S22-$M$1,K22/ABS(R22-($J$1-J22)/U22)))</f>
        <v>237838</v>
      </c>
      <c r="W22" s="0" t="n">
        <f aca="false">IF(K22=0,ABS(($J$1-J22)/N22-($J$1-J22)/U22),ABS((($J$1-J22)-K22)/(K22/V22+O22)))</f>
        <v>237837.999389499</v>
      </c>
    </row>
    <row r="23" customFormat="false" ht="12.75" hidden="false" customHeight="false" outlineLevel="0" collapsed="false">
      <c r="A23" s="143" t="n">
        <v>38908.4669675926</v>
      </c>
      <c r="B23" s="0" t="n">
        <v>1</v>
      </c>
      <c r="C23" s="0" t="n">
        <v>0</v>
      </c>
      <c r="D23" s="143" t="n">
        <v>38908.4669907407</v>
      </c>
      <c r="E23" s="0" t="n">
        <v>1</v>
      </c>
      <c r="F23" s="0" t="n">
        <v>0</v>
      </c>
      <c r="H23" s="138" t="n">
        <f aca="false">I23-'Shorting Summary'!$A$4</f>
        <v>937.000000311062</v>
      </c>
      <c r="I23" s="138" t="n">
        <f aca="false">86400*(AVERAGE(A23,D23)-'Raw IRMS Data'!$A$2)</f>
        <v>1034.000000311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838</v>
      </c>
      <c r="V23" s="0" t="n">
        <f aca="false">IF(R23=($J$1-J23)/U23,$J$1/S23-$M$1,IF(K23=0,$J$1/S23-$M$1,K23/ABS(R23-($J$1-J23)/U23)))</f>
        <v>237838</v>
      </c>
      <c r="W23" s="0" t="n">
        <f aca="false">IF(K23=0,ABS(($J$1-J23)/N23-($J$1-J23)/U23),ABS((($J$1-J23)-K23)/(K23/V23+O23)))</f>
        <v>237837.999389499</v>
      </c>
    </row>
    <row r="24" customFormat="false" ht="12.75" hidden="false" customHeight="false" outlineLevel="0" collapsed="false">
      <c r="A24" s="143" t="n">
        <v>38908.467650463</v>
      </c>
      <c r="B24" s="0" t="n">
        <v>1</v>
      </c>
      <c r="C24" s="0" t="n">
        <v>0</v>
      </c>
      <c r="D24" s="143" t="n">
        <v>38908.4676736111</v>
      </c>
      <c r="E24" s="0" t="n">
        <v>1</v>
      </c>
      <c r="F24" s="0" t="n">
        <v>0</v>
      </c>
      <c r="H24" s="138" t="n">
        <f aca="false">I24-'Shorting Summary'!$A$4</f>
        <v>996.000000272878</v>
      </c>
      <c r="I24" s="138" t="n">
        <f aca="false">86400*(AVERAGE(A24,D24)-'Raw IRMS Data'!$A$2)</f>
        <v>1093.0000002728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838</v>
      </c>
      <c r="V24" s="0" t="n">
        <f aca="false">IF(R24=($J$1-J24)/U24,$J$1/S24-$M$1,IF(K24=0,$J$1/S24-$M$1,K24/ABS(R24-($J$1-J24)/U24)))</f>
        <v>237838</v>
      </c>
      <c r="W24" s="0" t="n">
        <f aca="false">IF(K24=0,ABS(($J$1-J24)/N24-($J$1-J24)/U24),ABS((($J$1-J24)-K24)/(K24/V24+O24)))</f>
        <v>237837.999389499</v>
      </c>
    </row>
    <row r="25" customFormat="false" ht="12.75" hidden="false" customHeight="false" outlineLevel="0" collapsed="false">
      <c r="A25" s="143" t="n">
        <v>38908.4683333333</v>
      </c>
      <c r="B25" s="0" t="n">
        <v>1</v>
      </c>
      <c r="C25" s="0" t="n">
        <v>0</v>
      </c>
      <c r="D25" s="143" t="n">
        <v>38908.4683449074</v>
      </c>
      <c r="E25" s="0" t="n">
        <v>1</v>
      </c>
      <c r="F25" s="0" t="n">
        <v>0</v>
      </c>
      <c r="H25" s="138" t="n">
        <f aca="false">I25-'Shorting Summary'!$A$4</f>
        <v>1054.50000043213</v>
      </c>
      <c r="I25" s="138" t="n">
        <f aca="false">86400*(AVERAGE(A25,D25)-'Raw IRMS Data'!$A$2)</f>
        <v>1151.500000432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838</v>
      </c>
      <c r="V25" s="0" t="n">
        <f aca="false">IF(R25=($J$1-J25)/U25,$J$1/S25-$M$1,IF(K25=0,$J$1/S25-$M$1,K25/ABS(R25-($J$1-J25)/U25)))</f>
        <v>237838</v>
      </c>
      <c r="W25" s="0" t="n">
        <f aca="false">IF(K25=0,ABS(($J$1-J25)/N25-($J$1-J25)/U25),ABS((($J$1-J25)-K25)/(K25/V25+O25)))</f>
        <v>237837.999389499</v>
      </c>
    </row>
    <row r="26" customFormat="false" ht="12.75" hidden="false" customHeight="false" outlineLevel="0" collapsed="false">
      <c r="A26" s="143" t="n">
        <v>38908.4690162037</v>
      </c>
      <c r="B26" s="0" t="n">
        <v>1</v>
      </c>
      <c r="C26" s="0" t="n">
        <v>0</v>
      </c>
      <c r="D26" s="143" t="n">
        <v>38908.4690277778</v>
      </c>
      <c r="E26" s="0" t="n">
        <v>1</v>
      </c>
      <c r="F26" s="0" t="n">
        <v>0</v>
      </c>
      <c r="H26" s="138" t="n">
        <f aca="false">I26-'Shorting Summary'!$A$4</f>
        <v>1113.49999976531</v>
      </c>
      <c r="I26" s="138" t="n">
        <f aca="false">86400*(AVERAGE(A26,D26)-'Raw IRMS Data'!$A$2)</f>
        <v>1210.499999765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838</v>
      </c>
      <c r="V26" s="0" t="n">
        <f aca="false">IF(R26=($J$1-J26)/U26,$J$1/S26-$M$1,IF(K26=0,$J$1/S26-$M$1,K26/ABS(R26-($J$1-J26)/U26)))</f>
        <v>237838</v>
      </c>
      <c r="W26" s="0" t="n">
        <f aca="false">IF(K26=0,ABS(($J$1-J26)/N26-($J$1-J26)/U26),ABS((($J$1-J26)-K26)/(K26/V26+O26)))</f>
        <v>237837.999389499</v>
      </c>
    </row>
    <row r="27" customFormat="false" ht="12.75" hidden="false" customHeight="false" outlineLevel="0" collapsed="false">
      <c r="A27" s="143" t="n">
        <v>38908.4696990741</v>
      </c>
      <c r="B27" s="0" t="n">
        <v>1</v>
      </c>
      <c r="C27" s="0" t="n">
        <v>0</v>
      </c>
      <c r="D27" s="143" t="n">
        <v>38908.4697106482</v>
      </c>
      <c r="E27" s="0" t="n">
        <v>1</v>
      </c>
      <c r="F27" s="0" t="n">
        <v>0</v>
      </c>
      <c r="H27" s="138" t="n">
        <f aca="false">I27-'Shorting Summary'!$A$4</f>
        <v>1172.50000035577</v>
      </c>
      <c r="I27" s="138" t="n">
        <f aca="false">86400*(AVERAGE(A27,D27)-'Raw IRMS Data'!$A$2)</f>
        <v>1269.5000003557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838</v>
      </c>
      <c r="V27" s="0" t="n">
        <f aca="false">IF(R27=($J$1-J27)/U27,$J$1/S27-$M$1,IF(K27=0,$J$1/S27-$M$1,K27/ABS(R27-($J$1-J27)/U27)))</f>
        <v>237838</v>
      </c>
      <c r="W27" s="0" t="n">
        <f aca="false">IF(K27=0,ABS(($J$1-J27)/N27-($J$1-J27)/U27),ABS((($J$1-J27)-K27)/(K27/V27+O27)))</f>
        <v>237837.999389499</v>
      </c>
    </row>
    <row r="28" customFormat="false" ht="12.75" hidden="false" customHeight="false" outlineLevel="0" collapsed="false">
      <c r="A28" s="143" t="n">
        <v>38908.4703703704</v>
      </c>
      <c r="B28" s="0" t="n">
        <v>2</v>
      </c>
      <c r="C28" s="0" t="n">
        <v>1</v>
      </c>
      <c r="D28" s="143" t="n">
        <v>38908.4703935185</v>
      </c>
      <c r="E28" s="0" t="n">
        <v>1</v>
      </c>
      <c r="F28" s="0" t="n">
        <v>1</v>
      </c>
      <c r="H28" s="138" t="n">
        <f aca="false">I28-'Shorting Summary'!$A$4</f>
        <v>1230.99999988638</v>
      </c>
      <c r="I28" s="138" t="n">
        <f aca="false">86400*(AVERAGE(A28,D28)-'Raw IRMS Data'!$A$2)</f>
        <v>1327.99999988638</v>
      </c>
      <c r="J28" s="0" t="n">
        <f aca="false">B28*250/4095</f>
        <v>0.122100122100122</v>
      </c>
      <c r="K28" s="0" t="n">
        <f aca="false">C28*250/4095</f>
        <v>0.0610500610500611</v>
      </c>
      <c r="L28" s="0" t="n">
        <f aca="false">E28*250/4095</f>
        <v>0.0610500610500611</v>
      </c>
      <c r="M28" s="0" t="n">
        <f aca="false">F28*250/4095</f>
        <v>0.0610500610500611</v>
      </c>
      <c r="N28" s="0" t="n">
        <f aca="false">J28/$M$1</f>
        <v>0.00122100122100122</v>
      </c>
      <c r="O28" s="0" t="n">
        <f aca="false">K28/$M$1</f>
        <v>0.000610500610500611</v>
      </c>
      <c r="P28" s="0" t="n">
        <f aca="false">L28/$M$1</f>
        <v>0.000610500610500611</v>
      </c>
      <c r="Q28" s="0" t="n">
        <f aca="false">M28/$M$1</f>
        <v>0.000610500610500611</v>
      </c>
      <c r="R28" s="0" t="n">
        <f aca="false">ABS(N28-O28)</f>
        <v>0.000610500610500611</v>
      </c>
      <c r="S28" s="0" t="n">
        <f aca="false">ABS(P28-Q28)</f>
        <v>0</v>
      </c>
      <c r="U28" s="0" t="n">
        <f aca="false">ABS((K28*M28-($J$1-J28)*($J$1-L28))/(S28*K28-R28*($J$1-L28)))</f>
        <v>237737.957954574</v>
      </c>
      <c r="V28" s="0" t="n">
        <f aca="false">IF(R28=($J$1-J28)/U28,$J$1/S28-$M$1,IF(K28=0,$J$1/S28-$M$1,K28/ABS(R28-($J$1-J28)/U28)))</f>
        <v>565431204.435245</v>
      </c>
      <c r="W28" s="0" t="n">
        <f aca="false">IF(K28=0,ABS(($J$1-J28)/N28-($J$1-J28)/U28),ABS((($J$1-J28)-K28)/(K28/V28+O28)))</f>
        <v>237637.95797226</v>
      </c>
    </row>
    <row r="29" customFormat="false" ht="12.75" hidden="false" customHeight="false" outlineLevel="0" collapsed="false">
      <c r="A29" s="143" t="n">
        <v>38908.4710532407</v>
      </c>
      <c r="B29" s="0" t="n">
        <v>6</v>
      </c>
      <c r="C29" s="0" t="n">
        <v>12</v>
      </c>
      <c r="D29" s="143" t="n">
        <v>38908.4710763889</v>
      </c>
      <c r="E29" s="0" t="n">
        <v>102</v>
      </c>
      <c r="F29" s="0" t="n">
        <v>127</v>
      </c>
      <c r="H29" s="138" t="n">
        <f aca="false">I29-'Shorting Summary'!$A$4</f>
        <v>1290.00000047684</v>
      </c>
      <c r="I29" s="138" t="n">
        <f aca="false">86400*(AVERAGE(A29,D29)-'Raw IRMS Data'!$A$2)</f>
        <v>1387.00000047684</v>
      </c>
      <c r="J29" s="0" t="n">
        <f aca="false">B29*250/4095</f>
        <v>0.366300366300366</v>
      </c>
      <c r="K29" s="0" t="n">
        <f aca="false">C29*250/4095</f>
        <v>0.732600732600733</v>
      </c>
      <c r="L29" s="0" t="n">
        <f aca="false">E29*250/4095</f>
        <v>6.22710622710623</v>
      </c>
      <c r="M29" s="0" t="n">
        <f aca="false">F29*250/4095</f>
        <v>7.75335775335775</v>
      </c>
      <c r="N29" s="0" t="n">
        <f aca="false">J29/$M$1</f>
        <v>0.00366300366300366</v>
      </c>
      <c r="O29" s="0" t="n">
        <f aca="false">K29/$M$1</f>
        <v>0.00732600732600733</v>
      </c>
      <c r="P29" s="0" t="n">
        <f aca="false">L29/$M$1</f>
        <v>0.0622710622710623</v>
      </c>
      <c r="Q29" s="0" t="n">
        <f aca="false">M29/$M$1</f>
        <v>0.0775335775335775</v>
      </c>
      <c r="R29" s="0" t="n">
        <f aca="false">ABS(N29-O29)</f>
        <v>0.00366300366300366</v>
      </c>
      <c r="S29" s="0" t="n">
        <f aca="false">ABS(P29-Q29)</f>
        <v>0.0152625152625153</v>
      </c>
      <c r="U29" s="0" t="n">
        <f aca="false">ABS((K29*M29-($J$1-J29)*($J$1-L29))/(S29*K29-R29*($J$1-L29)))</f>
        <v>40432.8863537729</v>
      </c>
      <c r="V29" s="0" t="n">
        <f aca="false">IF(R29=($J$1-J29)/U29,$J$1/S29-$M$1,IF(K29=0,$J$1/S29-$M$1,K29/ABS(R29-($J$1-J29)/U29)))</f>
        <v>9225.42856186782</v>
      </c>
      <c r="W29" s="0" t="n">
        <f aca="false">IF(K29=0,ABS(($J$1-J29)/N29-($J$1-J29)/U29),ABS((($J$1-J29)-K29)/(K29/V29+O29)))</f>
        <v>19467.1504486332</v>
      </c>
    </row>
    <row r="30" customFormat="false" ht="12.75" hidden="false" customHeight="false" outlineLevel="0" collapsed="false">
      <c r="A30" s="143" t="n">
        <v>38908.4717361111</v>
      </c>
      <c r="B30" s="0" t="n">
        <v>926</v>
      </c>
      <c r="C30" s="0" t="n">
        <v>760</v>
      </c>
      <c r="D30" s="143" t="n">
        <v>38908.4717476852</v>
      </c>
      <c r="E30" s="0" t="n">
        <v>817</v>
      </c>
      <c r="F30" s="0" t="n">
        <v>875</v>
      </c>
      <c r="H30" s="138" t="n">
        <f aca="false">I30-'Shorting Summary'!$A$4</f>
        <v>1348.50000000745</v>
      </c>
      <c r="I30" s="138" t="n">
        <f aca="false">86400*(AVERAGE(A30,D30)-'Raw IRMS Data'!$A$2)</f>
        <v>1445.50000000745</v>
      </c>
      <c r="J30" s="0" t="n">
        <f aca="false">B30*250/4095</f>
        <v>56.5323565323565</v>
      </c>
      <c r="K30" s="0" t="n">
        <f aca="false">C30*250/4095</f>
        <v>46.3980463980464</v>
      </c>
      <c r="L30" s="0" t="n">
        <f aca="false">E30*250/4095</f>
        <v>49.8778998778999</v>
      </c>
      <c r="M30" s="0" t="n">
        <f aca="false">F30*250/4095</f>
        <v>53.4188034188034</v>
      </c>
      <c r="N30" s="0" t="n">
        <f aca="false">J30/$M$1</f>
        <v>0.565323565323565</v>
      </c>
      <c r="O30" s="0" t="n">
        <f aca="false">K30/$M$1</f>
        <v>0.463980463980464</v>
      </c>
      <c r="P30" s="0" t="n">
        <f aca="false">L30/$M$1</f>
        <v>0.498778998778999</v>
      </c>
      <c r="Q30" s="0" t="n">
        <f aca="false">M30/$M$1</f>
        <v>0.534188034188034</v>
      </c>
      <c r="R30" s="0" t="n">
        <f aca="false">ABS(N30-O30)</f>
        <v>0.101343101343101</v>
      </c>
      <c r="S30" s="0" t="n">
        <f aca="false">ABS(P30-Q30)</f>
        <v>0.0354090354090354</v>
      </c>
      <c r="U30" s="0" t="n">
        <f aca="false">ABS((K30*M30-($J$1-J30)*($J$1-L30))/(S30*K30-R30*($J$1-L30)))</f>
        <v>745.897687925606</v>
      </c>
      <c r="V30" s="0" t="n">
        <f aca="false">IF(R30=($J$1-J30)/U30,$J$1/S30-$M$1,IF(K30=0,$J$1/S30-$M$1,K30/ABS(R30-($J$1-J30)/U30)))</f>
        <v>2634.33556146311</v>
      </c>
      <c r="W30" s="0" t="n">
        <f aca="false">IF(K30=0,ABS(($J$1-J30)/N30-($J$1-J30)/U30),ABS((($J$1-J30)-K30)/(K30/V30+O30)))</f>
        <v>87.8975969880163</v>
      </c>
    </row>
    <row r="31" customFormat="false" ht="12.75" hidden="false" customHeight="false" outlineLevel="0" collapsed="false">
      <c r="A31" s="143" t="n">
        <v>38908.4724189815</v>
      </c>
      <c r="B31" s="0" t="n">
        <v>1001</v>
      </c>
      <c r="C31" s="0" t="n">
        <v>942</v>
      </c>
      <c r="D31" s="143" t="n">
        <v>38908.4724305556</v>
      </c>
      <c r="E31" s="0" t="n">
        <v>979</v>
      </c>
      <c r="F31" s="0" t="n">
        <v>922</v>
      </c>
      <c r="H31" s="138" t="n">
        <f aca="false">I31-'Shorting Summary'!$A$4</f>
        <v>1407.50000059791</v>
      </c>
      <c r="I31" s="138" t="n">
        <f aca="false">86400*(AVERAGE(A31,D31)-'Raw IRMS Data'!$A$2)</f>
        <v>1504.50000059791</v>
      </c>
      <c r="J31" s="0" t="n">
        <f aca="false">B31*250/4095</f>
        <v>61.1111111111111</v>
      </c>
      <c r="K31" s="0" t="n">
        <f aca="false">C31*250/4095</f>
        <v>57.5091575091575</v>
      </c>
      <c r="L31" s="0" t="n">
        <f aca="false">E31*250/4095</f>
        <v>59.7680097680098</v>
      </c>
      <c r="M31" s="0" t="n">
        <f aca="false">F31*250/4095</f>
        <v>56.2881562881563</v>
      </c>
      <c r="N31" s="0" t="n">
        <f aca="false">J31/$M$1</f>
        <v>0.611111111111111</v>
      </c>
      <c r="O31" s="0" t="n">
        <f aca="false">K31/$M$1</f>
        <v>0.575091575091575</v>
      </c>
      <c r="P31" s="0" t="n">
        <f aca="false">L31/$M$1</f>
        <v>0.597680097680098</v>
      </c>
      <c r="Q31" s="0" t="n">
        <f aca="false">M31/$M$1</f>
        <v>0.562881562881563</v>
      </c>
      <c r="R31" s="0" t="n">
        <f aca="false">ABS(N31-O31)</f>
        <v>0.036019536019536</v>
      </c>
      <c r="S31" s="0" t="n">
        <f aca="false">ABS(P31-Q31)</f>
        <v>0.0347985347985348</v>
      </c>
      <c r="U31" s="0" t="n">
        <f aca="false">ABS((K31*M31-($J$1-J31)*($J$1-L31))/(S31*K31-R31*($J$1-L31)))</f>
        <v>3670.20315800172</v>
      </c>
      <c r="V31" s="0" t="n">
        <f aca="false">IF(R31=($J$1-J31)/U31,$J$1/S31-$M$1,IF(K31=0,$J$1/S31-$M$1,K31/ABS(R31-($J$1-J31)/U31)))</f>
        <v>4392.82879610222</v>
      </c>
      <c r="W31" s="0" t="n">
        <f aca="false">IF(K31=0,ABS(($J$1-J31)/N31-($J$1-J31)/U31),ABS((($J$1-J31)-K31)/(K31/V31+O31)))</f>
        <v>45.2937567220343</v>
      </c>
    </row>
    <row r="32" customFormat="false" ht="12.75" hidden="false" customHeight="false" outlineLevel="0" collapsed="false">
      <c r="A32" s="143" t="n">
        <v>38908.4731018519</v>
      </c>
      <c r="B32" s="0" t="n">
        <v>1184</v>
      </c>
      <c r="C32" s="0" t="n">
        <v>1014</v>
      </c>
      <c r="D32" s="143" t="n">
        <v>38908.4731134259</v>
      </c>
      <c r="E32" s="0" t="n">
        <v>992</v>
      </c>
      <c r="F32" s="0" t="n">
        <v>870</v>
      </c>
      <c r="H32" s="138" t="n">
        <f aca="false">I32-'Shorting Summary'!$A$4</f>
        <v>1466.49999993108</v>
      </c>
      <c r="I32" s="138" t="n">
        <f aca="false">86400*(AVERAGE(A32,D32)-'Raw IRMS Data'!$A$2)</f>
        <v>1563.49999993108</v>
      </c>
      <c r="J32" s="0" t="n">
        <f aca="false">B32*250/4095</f>
        <v>72.2832722832723</v>
      </c>
      <c r="K32" s="0" t="n">
        <f aca="false">C32*250/4095</f>
        <v>61.9047619047619</v>
      </c>
      <c r="L32" s="0" t="n">
        <f aca="false">E32*250/4095</f>
        <v>60.5616605616606</v>
      </c>
      <c r="M32" s="0" t="n">
        <f aca="false">F32*250/4095</f>
        <v>53.1135531135531</v>
      </c>
      <c r="N32" s="0" t="n">
        <f aca="false">J32/$M$1</f>
        <v>0.722832722832723</v>
      </c>
      <c r="O32" s="0" t="n">
        <f aca="false">K32/$M$1</f>
        <v>0.619047619047619</v>
      </c>
      <c r="P32" s="0" t="n">
        <f aca="false">L32/$M$1</f>
        <v>0.605616605616606</v>
      </c>
      <c r="Q32" s="0" t="n">
        <f aca="false">M32/$M$1</f>
        <v>0.531135531135531</v>
      </c>
      <c r="R32" s="0" t="n">
        <f aca="false">ABS(N32-O32)</f>
        <v>0.103785103785104</v>
      </c>
      <c r="S32" s="0" t="n">
        <f aca="false">ABS(P32-Q32)</f>
        <v>0.0744810744810744</v>
      </c>
      <c r="U32" s="0" t="n">
        <f aca="false">ABS((K32*M32-($J$1-J32)*($J$1-L32))/(S32*K32-R32*($J$1-L32)))</f>
        <v>692.188888829443</v>
      </c>
      <c r="V32" s="0" t="n">
        <f aca="false">IF(R32=($J$1-J32)/U32,$J$1/S32-$M$1,IF(K32=0,$J$1/S32-$M$1,K32/ABS(R32-($J$1-J32)/U32)))</f>
        <v>37616.3625632375</v>
      </c>
      <c r="W32" s="0" t="n">
        <f aca="false">IF(K32=0,ABS(($J$1-J32)/N32-($J$1-J32)/U32),ABS((($J$1-J32)-K32)/(K32/V32+O32)))</f>
        <v>17.8401474027906</v>
      </c>
    </row>
    <row r="33" customFormat="false" ht="12.75" hidden="false" customHeight="false" outlineLevel="0" collapsed="false">
      <c r="A33" s="143" t="n">
        <v>38908.4737731482</v>
      </c>
      <c r="B33" s="0" t="n">
        <v>1828</v>
      </c>
      <c r="C33" s="0" t="n">
        <v>382</v>
      </c>
      <c r="D33" s="143" t="n">
        <v>38908.4737962963</v>
      </c>
      <c r="E33" s="0" t="n">
        <v>1454</v>
      </c>
      <c r="F33" s="0" t="n">
        <v>424</v>
      </c>
      <c r="H33" s="138" t="n">
        <f aca="false">I33-'Shorting Summary'!$A$4</f>
        <v>1525.00000071898</v>
      </c>
      <c r="I33" s="138" t="n">
        <f aca="false">86400*(AVERAGE(A33,D33)-'Raw IRMS Data'!$A$2)</f>
        <v>1622.00000071898</v>
      </c>
      <c r="J33" s="0" t="n">
        <f aca="false">B33*250/4095</f>
        <v>111.599511599512</v>
      </c>
      <c r="K33" s="0" t="n">
        <f aca="false">C33*250/4095</f>
        <v>23.3211233211233</v>
      </c>
      <c r="L33" s="0" t="n">
        <f aca="false">E33*250/4095</f>
        <v>88.7667887667888</v>
      </c>
      <c r="M33" s="0" t="n">
        <f aca="false">F33*250/4095</f>
        <v>25.8852258852259</v>
      </c>
      <c r="N33" s="0" t="n">
        <f aca="false">J33/$M$1</f>
        <v>1.11599511599512</v>
      </c>
      <c r="O33" s="0" t="n">
        <f aca="false">K33/$M$1</f>
        <v>0.233211233211233</v>
      </c>
      <c r="P33" s="0" t="n">
        <f aca="false">L33/$M$1</f>
        <v>0.887667887667888</v>
      </c>
      <c r="Q33" s="0" t="n">
        <f aca="false">M33/$M$1</f>
        <v>0.258852258852259</v>
      </c>
      <c r="R33" s="0" t="n">
        <f aca="false">ABS(N33-O33)</f>
        <v>0.882783882783883</v>
      </c>
      <c r="S33" s="0" t="n">
        <f aca="false">ABS(P33-Q33)</f>
        <v>0.628815628815629</v>
      </c>
      <c r="U33" s="0" t="n">
        <f aca="false">ABS((K33*M33-($J$1-J33)*($J$1-L33))/(S33*K33-R33*($J$1-L33)))</f>
        <v>36.8678243682976</v>
      </c>
      <c r="V33" s="0" t="n">
        <f aca="false">IF(R33=($J$1-J33)/U33,$J$1/S33-$M$1,IF(K33=0,$J$1/S33-$M$1,K33/ABS(R33-($J$1-J33)/U33)))</f>
        <v>770.801203118017</v>
      </c>
      <c r="W33" s="0" t="n">
        <f aca="false">IF(K33=0,ABS(($J$1-J33)/N33-($J$1-J33)/U33),ABS((($J$1-J33)-K33)/(K33/V33+O33)))</f>
        <v>39.2484155515395</v>
      </c>
    </row>
    <row r="34" customFormat="false" ht="12.75" hidden="false" customHeight="false" outlineLevel="0" collapsed="false">
      <c r="A34" s="143" t="n">
        <v>38908.4744560185</v>
      </c>
      <c r="B34" s="0" t="n">
        <v>1860</v>
      </c>
      <c r="C34" s="0" t="n">
        <v>228</v>
      </c>
      <c r="D34" s="143" t="n">
        <v>38908.4744791667</v>
      </c>
      <c r="E34" s="0" t="n">
        <v>1714</v>
      </c>
      <c r="F34" s="0" t="n">
        <v>209</v>
      </c>
      <c r="H34" s="138" t="n">
        <f aca="false">I34-'Shorting Summary'!$A$4</f>
        <v>1584.00000005215</v>
      </c>
      <c r="I34" s="138" t="n">
        <f aca="false">86400*(AVERAGE(A34,D34)-'Raw IRMS Data'!$A$2)</f>
        <v>1681.00000005215</v>
      </c>
      <c r="J34" s="0" t="n">
        <f aca="false">B34*250/4095</f>
        <v>113.553113553114</v>
      </c>
      <c r="K34" s="0" t="n">
        <f aca="false">C34*250/4095</f>
        <v>13.9194139194139</v>
      </c>
      <c r="L34" s="0" t="n">
        <f aca="false">E34*250/4095</f>
        <v>104.639804639805</v>
      </c>
      <c r="M34" s="0" t="n">
        <f aca="false">F34*250/4095</f>
        <v>12.7594627594628</v>
      </c>
      <c r="N34" s="0" t="n">
        <f aca="false">J34/$M$1</f>
        <v>1.13553113553114</v>
      </c>
      <c r="O34" s="0" t="n">
        <f aca="false">K34/$M$1</f>
        <v>0.139194139194139</v>
      </c>
      <c r="P34" s="0" t="n">
        <f aca="false">L34/$M$1</f>
        <v>1.04639804639805</v>
      </c>
      <c r="Q34" s="0" t="n">
        <f aca="false">M34/$M$1</f>
        <v>0.127594627594628</v>
      </c>
      <c r="R34" s="0" t="n">
        <f aca="false">ABS(N34-O34)</f>
        <v>0.996336996336996</v>
      </c>
      <c r="S34" s="0" t="n">
        <f aca="false">ABS(P34-Q34)</f>
        <v>0.918803418803419</v>
      </c>
      <c r="U34" s="0" t="n">
        <f aca="false">ABS((K34*M34-($J$1-J34)*($J$1-L34))/(S34*K34-R34*($J$1-L34)))</f>
        <v>40.1116107789088</v>
      </c>
      <c r="V34" s="0" t="n">
        <f aca="false">IF(R34=($J$1-J34)/U34,$J$1/S34-$M$1,IF(K34=0,$J$1/S34-$M$1,K34/ABS(R34-($J$1-J34)/U34)))</f>
        <v>67.6230896214049</v>
      </c>
      <c r="W34" s="0" t="n">
        <f aca="false">IF(K34=0,ABS(($J$1-J34)/N34-($J$1-J34)/U34),ABS((($J$1-J34)-K34)/(K34/V34+O34)))</f>
        <v>51.5568125855178</v>
      </c>
    </row>
    <row r="35" customFormat="false" ht="12.75" hidden="false" customHeight="false" outlineLevel="0" collapsed="false">
      <c r="A35" s="143" t="n">
        <v>38908.4751388889</v>
      </c>
      <c r="B35" s="0" t="n">
        <v>2271</v>
      </c>
      <c r="C35" s="0" t="n">
        <v>27</v>
      </c>
      <c r="D35" s="143" t="n">
        <v>38908.475150463</v>
      </c>
      <c r="E35" s="0" t="n">
        <v>1910</v>
      </c>
      <c r="F35" s="0" t="n">
        <v>21</v>
      </c>
      <c r="H35" s="138" t="n">
        <f aca="false">I35-'Shorting Summary'!$A$4</f>
        <v>1642.50000021141</v>
      </c>
      <c r="I35" s="138" t="n">
        <f aca="false">86400*(AVERAGE(A35,D35)-'Raw IRMS Data'!$A$2)</f>
        <v>1739.50000021141</v>
      </c>
      <c r="J35" s="0" t="n">
        <f aca="false">B35*250/4095</f>
        <v>138.644688644689</v>
      </c>
      <c r="K35" s="0" t="n">
        <f aca="false">C35*250/4095</f>
        <v>1.64835164835165</v>
      </c>
      <c r="L35" s="0" t="n">
        <f aca="false">E35*250/4095</f>
        <v>116.605616605617</v>
      </c>
      <c r="M35" s="0" t="n">
        <f aca="false">F35*250/4095</f>
        <v>1.28205128205128</v>
      </c>
      <c r="N35" s="0" t="n">
        <f aca="false">J35/$M$1</f>
        <v>1.38644688644689</v>
      </c>
      <c r="O35" s="0" t="n">
        <f aca="false">K35/$M$1</f>
        <v>0.0164835164835165</v>
      </c>
      <c r="P35" s="0" t="n">
        <f aca="false">L35/$M$1</f>
        <v>1.16605616605617</v>
      </c>
      <c r="Q35" s="0" t="n">
        <f aca="false">M35/$M$1</f>
        <v>0.0128205128205128</v>
      </c>
      <c r="R35" s="0" t="n">
        <f aca="false">ABS(N35-O35)</f>
        <v>1.36996336996337</v>
      </c>
      <c r="S35" s="0" t="n">
        <f aca="false">ABS(P35-Q35)</f>
        <v>1.15323565323565</v>
      </c>
      <c r="U35" s="0" t="n">
        <f aca="false">ABS((K35*M35-($J$1-J35)*($J$1-L35))/(S35*K35-R35*($J$1-L35)))</f>
        <v>5.01896848335823</v>
      </c>
      <c r="V35" s="0" t="n">
        <f aca="false">IF(R35=($J$1-J35)/U35,$J$1/S35-$M$1,IF(K35=0,$J$1/S35-$M$1,K35/ABS(R35-($J$1-J35)/U35)))</f>
        <v>31.917859632341</v>
      </c>
      <c r="W35" s="0" t="n">
        <f aca="false">IF(K35=0,ABS(($J$1-J35)/N35-($J$1-J35)/U35),ABS((($J$1-J35)-K35)/(K35/V35+O35)))</f>
        <v>72.9262841937359</v>
      </c>
    </row>
    <row r="36" customFormat="false" ht="12.75" hidden="false" customHeight="false" outlineLevel="0" collapsed="false">
      <c r="A36" s="143" t="n">
        <v>38908.4758217593</v>
      </c>
      <c r="B36" s="0" t="n">
        <v>2298</v>
      </c>
      <c r="C36" s="0" t="n">
        <v>18</v>
      </c>
      <c r="D36" s="143" t="n">
        <v>38908.4758333333</v>
      </c>
      <c r="E36" s="0" t="n">
        <v>2319</v>
      </c>
      <c r="F36" s="0" t="n">
        <v>15</v>
      </c>
      <c r="H36" s="138" t="n">
        <f aca="false">I36-'Shorting Summary'!$A$4</f>
        <v>1701.50000017323</v>
      </c>
      <c r="I36" s="138" t="n">
        <f aca="false">86400*(AVERAGE(A36,D36)-'Raw IRMS Data'!$A$2)</f>
        <v>1798.50000017323</v>
      </c>
      <c r="J36" s="0" t="n">
        <f aca="false">B36*250/4095</f>
        <v>140.29304029304</v>
      </c>
      <c r="K36" s="0" t="n">
        <f aca="false">C36*250/4095</f>
        <v>1.0989010989011</v>
      </c>
      <c r="L36" s="0" t="n">
        <f aca="false">E36*250/4095</f>
        <v>141.575091575092</v>
      </c>
      <c r="M36" s="0" t="n">
        <f aca="false">F36*250/4095</f>
        <v>0.915750915750916</v>
      </c>
      <c r="N36" s="0" t="n">
        <f aca="false">J36/$M$1</f>
        <v>1.4029304029304</v>
      </c>
      <c r="O36" s="0" t="n">
        <f aca="false">K36/$M$1</f>
        <v>0.010989010989011</v>
      </c>
      <c r="P36" s="0" t="n">
        <f aca="false">L36/$M$1</f>
        <v>1.41575091575092</v>
      </c>
      <c r="Q36" s="0" t="n">
        <f aca="false">M36/$M$1</f>
        <v>0.00915750915750916</v>
      </c>
      <c r="R36" s="0" t="n">
        <f aca="false">ABS(N36-O36)</f>
        <v>1.39194139194139</v>
      </c>
      <c r="S36" s="0" t="n">
        <f aca="false">ABS(P36-Q36)</f>
        <v>1.40659340659341</v>
      </c>
      <c r="U36" s="0" t="n">
        <f aca="false">ABS((K36*M36-($J$1-J36)*($J$1-L36))/(S36*K36-R36*($J$1-L36)))</f>
        <v>4.82743735602072</v>
      </c>
      <c r="V36" s="0" t="n">
        <f aca="false">IF(R36=($J$1-J36)/U36,$J$1/S36-$M$1,IF(K36=0,$J$1/S36-$M$1,K36/ABS(R36-($J$1-J36)/U36)))</f>
        <v>3.02918391394835</v>
      </c>
      <c r="W36" s="0" t="n">
        <f aca="false">IF(K36=0,ABS(($J$1-J36)/N36-($J$1-J36)/U36),ABS((($J$1-J36)-K36)/(K36/V36+O36)))</f>
        <v>10.352496964269</v>
      </c>
    </row>
    <row r="37" customFormat="false" ht="12.75" hidden="false" customHeight="false" outlineLevel="0" collapsed="false">
      <c r="A37" s="143" t="n">
        <v>38908.4765046296</v>
      </c>
      <c r="B37" s="0" t="n">
        <v>2363</v>
      </c>
      <c r="C37" s="0" t="n">
        <v>19</v>
      </c>
      <c r="D37" s="143" t="n">
        <v>38908.4765162037</v>
      </c>
      <c r="E37" s="0" t="n">
        <v>2337</v>
      </c>
      <c r="F37" s="0" t="n">
        <v>20</v>
      </c>
      <c r="H37" s="138" t="n">
        <f aca="false">I37-'Shorting Summary'!$A$4</f>
        <v>1760.50000013504</v>
      </c>
      <c r="I37" s="138" t="n">
        <f aca="false">86400*(AVERAGE(A37,D37)-'Raw IRMS Data'!$A$2)</f>
        <v>1857.50000013504</v>
      </c>
      <c r="J37" s="0" t="n">
        <f aca="false">B37*250/4095</f>
        <v>144.261294261294</v>
      </c>
      <c r="K37" s="0" t="n">
        <f aca="false">C37*250/4095</f>
        <v>1.15995115995116</v>
      </c>
      <c r="L37" s="0" t="n">
        <f aca="false">E37*250/4095</f>
        <v>142.673992673993</v>
      </c>
      <c r="M37" s="0" t="n">
        <f aca="false">F37*250/4095</f>
        <v>1.22100122100122</v>
      </c>
      <c r="N37" s="0" t="n">
        <f aca="false">J37/$M$1</f>
        <v>1.44261294261294</v>
      </c>
      <c r="O37" s="0" t="n">
        <f aca="false">K37/$M$1</f>
        <v>0.0115995115995116</v>
      </c>
      <c r="P37" s="0" t="n">
        <f aca="false">L37/$M$1</f>
        <v>1.42673992673993</v>
      </c>
      <c r="Q37" s="0" t="n">
        <f aca="false">M37/$M$1</f>
        <v>0.0122100122100122</v>
      </c>
      <c r="R37" s="0" t="n">
        <f aca="false">ABS(N37-O37)</f>
        <v>1.43101343101343</v>
      </c>
      <c r="S37" s="0" t="n">
        <f aca="false">ABS(P37-Q37)</f>
        <v>1.41452991452991</v>
      </c>
      <c r="U37" s="0" t="n">
        <f aca="false">ABS((K37*M37-($J$1-J37)*($J$1-L37))/(S37*K37-R37*($J$1-L37)))</f>
        <v>0.567983929342329</v>
      </c>
      <c r="V37" s="0" t="n">
        <f aca="false">IF(R37=($J$1-J37)/U37,$J$1/S37-$M$1,IF(K37=0,$J$1/S37-$M$1,K37/ABS(R37-($J$1-J37)/U37)))</f>
        <v>3.5192718262814</v>
      </c>
      <c r="W37" s="0" t="n">
        <f aca="false">IF(K37=0,ABS(($J$1-J37)/N37-($J$1-J37)/U37),ABS((($J$1-J37)-K37)/(K37/V37+O37)))</f>
        <v>0.468791031659579</v>
      </c>
    </row>
    <row r="38" customFormat="false" ht="12.75" hidden="false" customHeight="false" outlineLevel="0" collapsed="false">
      <c r="A38" s="143" t="n">
        <v>38908.4771759259</v>
      </c>
      <c r="B38" s="0" t="n">
        <v>1973</v>
      </c>
      <c r="C38" s="0" t="n">
        <v>26</v>
      </c>
      <c r="D38" s="143" t="n">
        <v>38908.4771990741</v>
      </c>
      <c r="E38" s="0" t="n">
        <v>1901</v>
      </c>
      <c r="F38" s="0" t="n">
        <v>26</v>
      </c>
      <c r="H38" s="138" t="n">
        <f aca="false">I38-'Shorting Summary'!$A$4</f>
        <v>1819.0000002943</v>
      </c>
      <c r="I38" s="138" t="n">
        <f aca="false">86400*(AVERAGE(A38,D38)-'Raw IRMS Data'!$A$2)</f>
        <v>1916.0000002943</v>
      </c>
      <c r="J38" s="0" t="n">
        <f aca="false">B38*250/4095</f>
        <v>120.45177045177</v>
      </c>
      <c r="K38" s="0" t="n">
        <f aca="false">C38*250/4095</f>
        <v>1.58730158730159</v>
      </c>
      <c r="L38" s="0" t="n">
        <f aca="false">E38*250/4095</f>
        <v>116.056166056166</v>
      </c>
      <c r="M38" s="0" t="n">
        <f aca="false">F38*250/4095</f>
        <v>1.58730158730159</v>
      </c>
      <c r="N38" s="0" t="n">
        <f aca="false">J38/$M$1</f>
        <v>1.2045177045177</v>
      </c>
      <c r="O38" s="0" t="n">
        <f aca="false">K38/$M$1</f>
        <v>0.0158730158730159</v>
      </c>
      <c r="P38" s="0" t="n">
        <f aca="false">L38/$M$1</f>
        <v>1.16056166056166</v>
      </c>
      <c r="Q38" s="0" t="n">
        <f aca="false">M38/$M$1</f>
        <v>0.0158730158730159</v>
      </c>
      <c r="R38" s="0" t="n">
        <f aca="false">ABS(N38-O38)</f>
        <v>1.18864468864469</v>
      </c>
      <c r="S38" s="0" t="n">
        <f aca="false">ABS(P38-Q38)</f>
        <v>1.14468864468864</v>
      </c>
      <c r="U38" s="0" t="n">
        <f aca="false">ABS((K38*M38-($J$1-J38)*($J$1-L38))/(S38*K38-R38*($J$1-L38)))</f>
        <v>21.9483122674787</v>
      </c>
      <c r="V38" s="0" t="n">
        <f aca="false">IF(R38=($J$1-J38)/U38,$J$1/S38-$M$1,IF(K38=0,$J$1/S38-$M$1,K38/ABS(R38-($J$1-J38)/U38)))</f>
        <v>27.2342238913714</v>
      </c>
      <c r="W38" s="0" t="n">
        <f aca="false">IF(K38=0,ABS(($J$1-J38)/N38-($J$1-J38)/U38),ABS((($J$1-J38)-K38)/(K38/V38+O38)))</f>
        <v>313.152140473569</v>
      </c>
    </row>
    <row r="39" customFormat="false" ht="12.75" hidden="false" customHeight="false" outlineLevel="0" collapsed="false">
      <c r="A39" s="143" t="n">
        <v>38908.4778587963</v>
      </c>
      <c r="B39" s="0" t="n">
        <v>1527</v>
      </c>
      <c r="C39" s="0" t="n">
        <v>442</v>
      </c>
      <c r="D39" s="143" t="n">
        <v>38908.4778819445</v>
      </c>
      <c r="E39" s="0" t="n">
        <v>1691</v>
      </c>
      <c r="F39" s="0" t="n">
        <v>397</v>
      </c>
      <c r="H39" s="138" t="n">
        <f aca="false">I39-'Shorting Summary'!$A$4</f>
        <v>1878.00000025611</v>
      </c>
      <c r="I39" s="138" t="n">
        <f aca="false">86400*(AVERAGE(A39,D39)-'Raw IRMS Data'!$A$2)</f>
        <v>1975.00000025611</v>
      </c>
      <c r="J39" s="0" t="n">
        <f aca="false">B39*250/4095</f>
        <v>93.2234432234432</v>
      </c>
      <c r="K39" s="0" t="n">
        <f aca="false">C39*250/4095</f>
        <v>26.984126984127</v>
      </c>
      <c r="L39" s="0" t="n">
        <f aca="false">E39*250/4095</f>
        <v>103.235653235653</v>
      </c>
      <c r="M39" s="0" t="n">
        <f aca="false">F39*250/4095</f>
        <v>24.2368742368742</v>
      </c>
      <c r="N39" s="0" t="n">
        <f aca="false">J39/$M$1</f>
        <v>0.932234432234432</v>
      </c>
      <c r="O39" s="0" t="n">
        <f aca="false">K39/$M$1</f>
        <v>0.26984126984127</v>
      </c>
      <c r="P39" s="0" t="n">
        <f aca="false">L39/$M$1</f>
        <v>1.03235653235653</v>
      </c>
      <c r="Q39" s="0" t="n">
        <f aca="false">M39/$M$1</f>
        <v>0.242368742368742</v>
      </c>
      <c r="R39" s="0" t="n">
        <f aca="false">ABS(N39-O39)</f>
        <v>0.662393162393163</v>
      </c>
      <c r="S39" s="0" t="n">
        <f aca="false">ABS(P39-Q39)</f>
        <v>0.78998778998779</v>
      </c>
      <c r="U39" s="0" t="n">
        <f aca="false">ABS((K39*M39-($J$1-J39)*($J$1-L39))/(S39*K39-R39*($J$1-L39)))</f>
        <v>235.096167408712</v>
      </c>
      <c r="V39" s="0" t="n">
        <f aca="false">IF(R39=($J$1-J39)/U39,$J$1/S39-$M$1,IF(K39=0,$J$1/S39-$M$1,K39/ABS(R39-($J$1-J39)/U39)))</f>
        <v>61.1821038342084</v>
      </c>
      <c r="W39" s="0" t="n">
        <f aca="false">IF(K39=0,ABS(($J$1-J39)/N39-($J$1-J39)/U39),ABS((($J$1-J39)-K39)/(K39/V39+O39)))</f>
        <v>35.2428891923712</v>
      </c>
    </row>
    <row r="40" customFormat="false" ht="12.75" hidden="false" customHeight="false" outlineLevel="0" collapsed="false">
      <c r="A40" s="143" t="n">
        <v>38908.4785416667</v>
      </c>
      <c r="B40" s="0" t="n">
        <v>1179</v>
      </c>
      <c r="C40" s="0" t="n">
        <v>1016</v>
      </c>
      <c r="D40" s="143" t="n">
        <v>38908.4785532407</v>
      </c>
      <c r="E40" s="0" t="n">
        <v>1171</v>
      </c>
      <c r="F40" s="0" t="n">
        <v>1095</v>
      </c>
      <c r="H40" s="138" t="n">
        <f aca="false">I40-'Shorting Summary'!$A$4</f>
        <v>1936.50000041537</v>
      </c>
      <c r="I40" s="138" t="n">
        <f aca="false">86400*(AVERAGE(A40,D40)-'Raw IRMS Data'!$A$2)</f>
        <v>2033.50000041537</v>
      </c>
      <c r="J40" s="0" t="n">
        <f aca="false">B40*250/4095</f>
        <v>71.978021978022</v>
      </c>
      <c r="K40" s="0" t="n">
        <f aca="false">C40*250/4095</f>
        <v>62.026862026862</v>
      </c>
      <c r="L40" s="0" t="n">
        <f aca="false">E40*250/4095</f>
        <v>71.4896214896215</v>
      </c>
      <c r="M40" s="0" t="n">
        <f aca="false">F40*250/4095</f>
        <v>66.8498168498169</v>
      </c>
      <c r="N40" s="0" t="n">
        <f aca="false">J40/$M$1</f>
        <v>0.71978021978022</v>
      </c>
      <c r="O40" s="0" t="n">
        <f aca="false">K40/$M$1</f>
        <v>0.62026862026862</v>
      </c>
      <c r="P40" s="0" t="n">
        <f aca="false">L40/$M$1</f>
        <v>0.714896214896215</v>
      </c>
      <c r="Q40" s="0" t="n">
        <f aca="false">M40/$M$1</f>
        <v>0.668498168498169</v>
      </c>
      <c r="R40" s="0" t="n">
        <f aca="false">ABS(N40-O40)</f>
        <v>0.0995115995115994</v>
      </c>
      <c r="S40" s="0" t="n">
        <f aca="false">ABS(P40-Q40)</f>
        <v>0.0463980463980463</v>
      </c>
      <c r="U40" s="0" t="n">
        <f aca="false">ABS((K40*M40-($J$1-J40)*($J$1-L40))/(S40*K40-R40*($J$1-L40)))</f>
        <v>282.250817328176</v>
      </c>
      <c r="V40" s="0" t="n">
        <f aca="false">IF(R40=($J$1-J40)/U40,$J$1/S40-$M$1,IF(K40=0,$J$1/S40-$M$1,K40/ABS(R40-($J$1-J40)/U40)))</f>
        <v>387.359860145054</v>
      </c>
      <c r="W40" s="0" t="n">
        <f aca="false">IF(K40=0,ABS(($J$1-J40)/N40-($J$1-J40)/U40),ABS((($J$1-J40)-K40)/(K40/V40+O40)))</f>
        <v>14.42397499919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5.688644688645</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18</v>
      </c>
      <c r="I3" s="138"/>
    </row>
    <row r="4" customFormat="false" ht="12.75" hidden="false" customHeight="false" outlineLevel="0" collapsed="false">
      <c r="I4" s="138"/>
    </row>
    <row r="5" customFormat="false" ht="12.75" hidden="false" customHeight="false" outlineLevel="0" collapsed="false">
      <c r="A5" s="0" t="s">
        <v>219</v>
      </c>
      <c r="B5" s="0" t="s">
        <v>164</v>
      </c>
      <c r="C5" s="0" t="s">
        <v>165</v>
      </c>
      <c r="D5" s="0" t="s">
        <v>220</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08</v>
      </c>
      <c r="V5" s="0" t="s">
        <v>195</v>
      </c>
      <c r="W5" s="0" t="s">
        <v>221</v>
      </c>
    </row>
    <row r="6" customFormat="false" ht="12.75" hidden="false" customHeight="false" outlineLevel="0" collapsed="false">
      <c r="A6" s="143" t="n">
        <v>38908.4553703704</v>
      </c>
      <c r="B6" s="0" t="n">
        <v>1</v>
      </c>
      <c r="C6" s="0" t="n">
        <v>0</v>
      </c>
      <c r="D6" s="143" t="n">
        <v>38908.4553935185</v>
      </c>
      <c r="E6" s="0" t="n">
        <v>1</v>
      </c>
      <c r="F6" s="0" t="n">
        <v>0</v>
      </c>
      <c r="H6" s="138" t="n">
        <f aca="false">I6-'Shorting Summary'!$A$4</f>
        <v>-65.0000000633299</v>
      </c>
      <c r="I6" s="138" t="n">
        <f aca="false">86400*(AVERAGE(A6,D6)-'Raw IRMS Data'!$A$2)</f>
        <v>31.999999936670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538</v>
      </c>
      <c r="V6" s="0" t="n">
        <f aca="false">IF(R6=($J$1-J6)/U6,$J$1/S6-$M$1,IF(K6=0,$J$1/S6-$M$1,K6/ABS(R6-($J$1-J6)/U6)))</f>
        <v>238538</v>
      </c>
      <c r="W6" s="0" t="n">
        <f aca="false">IF(K6=0,ABS(($J$1-J6)/N6-($J$1-J6)/U6),ABS((($J$1-J6)-K6)/(K6/V6+O6)))</f>
        <v>238537.999389499</v>
      </c>
    </row>
    <row r="7" customFormat="false" ht="12.75" hidden="false" customHeight="false" outlineLevel="0" collapsed="false">
      <c r="A7" s="143" t="n">
        <v>38908.4560532407</v>
      </c>
      <c r="B7" s="0" t="n">
        <v>1</v>
      </c>
      <c r="C7" s="0" t="n">
        <v>0</v>
      </c>
      <c r="D7" s="143" t="n">
        <v>38908.4560648148</v>
      </c>
      <c r="E7" s="0" t="n">
        <v>1</v>
      </c>
      <c r="F7" s="0" t="n">
        <v>0</v>
      </c>
      <c r="H7" s="138" t="n">
        <f aca="false">I7-'Shorting Summary'!$A$4</f>
        <v>-6.49999927543104</v>
      </c>
      <c r="I7" s="138" t="n">
        <f aca="false">86400*(AVERAGE(A7,D7)-'Raw IRMS Data'!$A$2)</f>
        <v>90.5000007245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538</v>
      </c>
      <c r="V7" s="0" t="n">
        <f aca="false">IF(R7=($J$1-J7)/U7,$J$1/S7-$M$1,IF(K7=0,$J$1/S7-$M$1,K7/ABS(R7-($J$1-J7)/U7)))</f>
        <v>238538</v>
      </c>
      <c r="W7" s="0" t="n">
        <f aca="false">IF(K7=0,ABS(($J$1-J7)/N7-($J$1-J7)/U7),ABS((($J$1-J7)-K7)/(K7/V7+O7)))</f>
        <v>238537.999389499</v>
      </c>
    </row>
    <row r="8" customFormat="false" ht="12.75" hidden="false" customHeight="false" outlineLevel="0" collapsed="false">
      <c r="A8" s="143" t="n">
        <v>38908.4567361111</v>
      </c>
      <c r="B8" s="0" t="n">
        <v>1</v>
      </c>
      <c r="C8" s="0" t="n">
        <v>0</v>
      </c>
      <c r="D8" s="143" t="n">
        <v>38908.4567476852</v>
      </c>
      <c r="E8" s="0" t="n">
        <v>1</v>
      </c>
      <c r="F8" s="0" t="n">
        <v>0</v>
      </c>
      <c r="H8" s="138" t="n">
        <f aca="false">I8-'Shorting Summary'!$A$4</f>
        <v>52.500000057742</v>
      </c>
      <c r="I8" s="138" t="n">
        <f aca="false">86400*(AVERAGE(A8,D8)-'Raw IRMS Data'!$A$2)</f>
        <v>149.5000000577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538</v>
      </c>
      <c r="V8" s="0" t="n">
        <f aca="false">IF(R8=($J$1-J8)/U8,$J$1/S8-$M$1,IF(K8=0,$J$1/S8-$M$1,K8/ABS(R8-($J$1-J8)/U8)))</f>
        <v>238538</v>
      </c>
      <c r="W8" s="0" t="n">
        <f aca="false">IF(K8=0,ABS(($J$1-J8)/N8-($J$1-J8)/U8),ABS((($J$1-J8)-K8)/(K8/V8+O8)))</f>
        <v>238537.999389499</v>
      </c>
    </row>
    <row r="9" customFormat="false" ht="12.75" hidden="false" customHeight="false" outlineLevel="0" collapsed="false">
      <c r="A9" s="143" t="n">
        <v>38908.4574189815</v>
      </c>
      <c r="B9" s="0" t="n">
        <v>1</v>
      </c>
      <c r="C9" s="0" t="n">
        <v>0</v>
      </c>
      <c r="D9" s="143" t="n">
        <v>38908.4574305556</v>
      </c>
      <c r="E9" s="0" t="n">
        <v>1</v>
      </c>
      <c r="F9" s="0" t="n">
        <v>0</v>
      </c>
      <c r="H9" s="138" t="n">
        <f aca="false">I9-'Shorting Summary'!$A$4</f>
        <v>111.500000648201</v>
      </c>
      <c r="I9" s="138" t="n">
        <f aca="false">86400*(AVERAGE(A9,D9)-'Raw IRMS Data'!$A$2)</f>
        <v>208.5000006482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538</v>
      </c>
      <c r="V9" s="0" t="n">
        <f aca="false">IF(R9=($J$1-J9)/U9,$J$1/S9-$M$1,IF(K9=0,$J$1/S9-$M$1,K9/ABS(R9-($J$1-J9)/U9)))</f>
        <v>238538</v>
      </c>
      <c r="W9" s="0" t="n">
        <f aca="false">IF(K9=0,ABS(($J$1-J9)/N9-($J$1-J9)/U9),ABS((($J$1-J9)-K9)/(K9/V9+O9)))</f>
        <v>238537.999389499</v>
      </c>
    </row>
    <row r="10" customFormat="false" ht="12.75" hidden="false" customHeight="false" outlineLevel="0" collapsed="false">
      <c r="A10" s="143" t="n">
        <v>38908.4581018519</v>
      </c>
      <c r="B10" s="0" t="n">
        <v>1</v>
      </c>
      <c r="C10" s="0" t="n">
        <v>0</v>
      </c>
      <c r="D10" s="143" t="n">
        <v>38908.4581134259</v>
      </c>
      <c r="E10" s="0" t="n">
        <v>1</v>
      </c>
      <c r="F10" s="0" t="n">
        <v>0</v>
      </c>
      <c r="H10" s="138" t="n">
        <f aca="false">I10-'Shorting Summary'!$A$4</f>
        <v>170.499999981374</v>
      </c>
      <c r="I10" s="138" t="n">
        <f aca="false">86400*(AVERAGE(A10,D10)-'Raw IRMS Data'!$A$2)</f>
        <v>267.49999998137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8538</v>
      </c>
      <c r="V10" s="0" t="n">
        <f aca="false">IF(R10=($J$1-J10)/U10,$J$1/S10-$M$1,IF(K10=0,$J$1/S10-$M$1,K10/ABS(R10-($J$1-J10)/U10)))</f>
        <v>238538</v>
      </c>
      <c r="W10" s="0" t="n">
        <f aca="false">IF(K10=0,ABS(($J$1-J10)/N10-($J$1-J10)/U10),ABS((($J$1-J10)-K10)/(K10/V10+O10)))</f>
        <v>238537.999389499</v>
      </c>
    </row>
    <row r="11" customFormat="false" ht="12.75" hidden="false" customHeight="false" outlineLevel="0" collapsed="false">
      <c r="A11" s="143" t="n">
        <v>38908.4587731482</v>
      </c>
      <c r="B11" s="0" t="n">
        <v>1</v>
      </c>
      <c r="C11" s="0" t="n">
        <v>0</v>
      </c>
      <c r="D11" s="143" t="n">
        <v>38908.4587962963</v>
      </c>
      <c r="E11" s="0" t="n">
        <v>1</v>
      </c>
      <c r="F11" s="0" t="n">
        <v>0</v>
      </c>
      <c r="H11" s="138" t="n">
        <f aca="false">I11-'Shorting Summary'!$A$4</f>
        <v>229.000000769272</v>
      </c>
      <c r="I11" s="138" t="n">
        <f aca="false">86400*(AVERAGE(A11,D11)-'Raw IRMS Data'!$A$2)</f>
        <v>326.00000076927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8538</v>
      </c>
      <c r="V11" s="0" t="n">
        <f aca="false">IF(R11=($J$1-J11)/U11,$J$1/S11-$M$1,IF(K11=0,$J$1/S11-$M$1,K11/ABS(R11-($J$1-J11)/U11)))</f>
        <v>238538</v>
      </c>
      <c r="W11" s="0" t="n">
        <f aca="false">IF(K11=0,ABS(($J$1-J11)/N11-($J$1-J11)/U11),ABS((($J$1-J11)-K11)/(K11/V11+O11)))</f>
        <v>238537.999389499</v>
      </c>
    </row>
    <row r="12" customFormat="false" ht="12.75" hidden="false" customHeight="false" outlineLevel="0" collapsed="false">
      <c r="A12" s="143" t="n">
        <v>38908.4594560185</v>
      </c>
      <c r="B12" s="0" t="n">
        <v>1</v>
      </c>
      <c r="C12" s="0" t="n">
        <v>0</v>
      </c>
      <c r="D12" s="143" t="n">
        <v>38908.4594675926</v>
      </c>
      <c r="E12" s="0" t="n">
        <v>1</v>
      </c>
      <c r="F12" s="0" t="n">
        <v>0</v>
      </c>
      <c r="H12" s="138" t="n">
        <f aca="false">I12-'Shorting Summary'!$A$4</f>
        <v>287.500000299886</v>
      </c>
      <c r="I12" s="138" t="n">
        <f aca="false">86400*(AVERAGE(A12,D12)-'Raw IRMS Data'!$A$2)</f>
        <v>384.5000002998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8538</v>
      </c>
      <c r="V12" s="0" t="n">
        <f aca="false">IF(R12=($J$1-J12)/U12,$J$1/S12-$M$1,IF(K12=0,$J$1/S12-$M$1,K12/ABS(R12-($J$1-J12)/U12)))</f>
        <v>238538</v>
      </c>
      <c r="W12" s="0" t="n">
        <f aca="false">IF(K12=0,ABS(($J$1-J12)/N12-($J$1-J12)/U12),ABS((($J$1-J12)-K12)/(K12/V12+O12)))</f>
        <v>238537.999389499</v>
      </c>
    </row>
    <row r="13" customFormat="false" ht="12.75" hidden="false" customHeight="false" outlineLevel="0" collapsed="false">
      <c r="A13" s="143" t="n">
        <v>38908.4601388889</v>
      </c>
      <c r="B13" s="0" t="n">
        <v>1</v>
      </c>
      <c r="C13" s="0" t="n">
        <v>0</v>
      </c>
      <c r="D13" s="143" t="n">
        <v>38908.460150463</v>
      </c>
      <c r="E13" s="0" t="n">
        <v>1</v>
      </c>
      <c r="F13" s="0" t="n">
        <v>0</v>
      </c>
      <c r="H13" s="138" t="n">
        <f aca="false">I13-'Shorting Summary'!$A$4</f>
        <v>346.500000261702</v>
      </c>
      <c r="I13" s="138" t="n">
        <f aca="false">86400*(AVERAGE(A13,D13)-'Raw IRMS Data'!$A$2)</f>
        <v>443.5000002617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8538</v>
      </c>
      <c r="V13" s="0" t="n">
        <f aca="false">IF(R13=($J$1-J13)/U13,$J$1/S13-$M$1,IF(K13=0,$J$1/S13-$M$1,K13/ABS(R13-($J$1-J13)/U13)))</f>
        <v>238538</v>
      </c>
      <c r="W13" s="0" t="n">
        <f aca="false">IF(K13=0,ABS(($J$1-J13)/N13-($J$1-J13)/U13),ABS((($J$1-J13)-K13)/(K13/V13+O13)))</f>
        <v>238537.999389499</v>
      </c>
    </row>
    <row r="14" customFormat="false" ht="12.75" hidden="false" customHeight="false" outlineLevel="0" collapsed="false">
      <c r="A14" s="143" t="n">
        <v>38908.4608101852</v>
      </c>
      <c r="B14" s="0" t="n">
        <v>1</v>
      </c>
      <c r="C14" s="0" t="n">
        <v>0</v>
      </c>
      <c r="D14" s="143" t="n">
        <v>38908.4608333333</v>
      </c>
      <c r="E14" s="0" t="n">
        <v>1</v>
      </c>
      <c r="F14" s="0" t="n">
        <v>0</v>
      </c>
      <c r="H14" s="138" t="n">
        <f aca="false">I14-'Shorting Summary'!$A$4</f>
        <v>405.000000420958</v>
      </c>
      <c r="I14" s="138" t="n">
        <f aca="false">86400*(AVERAGE(A14,D14)-'Raw IRMS Data'!$A$2)</f>
        <v>502.0000004209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8538</v>
      </c>
      <c r="V14" s="0" t="n">
        <f aca="false">IF(R14=($J$1-J14)/U14,$J$1/S14-$M$1,IF(K14=0,$J$1/S14-$M$1,K14/ABS(R14-($J$1-J14)/U14)))</f>
        <v>238538</v>
      </c>
      <c r="W14" s="0" t="n">
        <f aca="false">IF(K14=0,ABS(($J$1-J14)/N14-($J$1-J14)/U14),ABS((($J$1-J14)-K14)/(K14/V14+O14)))</f>
        <v>238537.999389499</v>
      </c>
    </row>
    <row r="15" customFormat="false" ht="12.75" hidden="false" customHeight="false" outlineLevel="0" collapsed="false">
      <c r="A15" s="143" t="n">
        <v>38908.4614930556</v>
      </c>
      <c r="B15" s="0" t="n">
        <v>1</v>
      </c>
      <c r="C15" s="0" t="n">
        <v>0</v>
      </c>
      <c r="D15" s="143" t="n">
        <v>38908.4615162037</v>
      </c>
      <c r="E15" s="0" t="n">
        <v>1</v>
      </c>
      <c r="F15" s="0" t="n">
        <v>0</v>
      </c>
      <c r="H15" s="138" t="n">
        <f aca="false">I15-'Shorting Summary'!$A$4</f>
        <v>463.999999754131</v>
      </c>
      <c r="I15" s="138" t="n">
        <f aca="false">86400*(AVERAGE(A15,D15)-'Raw IRMS Data'!$A$2)</f>
        <v>560.9999997541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8538</v>
      </c>
      <c r="V15" s="0" t="n">
        <f aca="false">IF(R15=($J$1-J15)/U15,$J$1/S15-$M$1,IF(K15=0,$J$1/S15-$M$1,K15/ABS(R15-($J$1-J15)/U15)))</f>
        <v>238538</v>
      </c>
      <c r="W15" s="0" t="n">
        <f aca="false">IF(K15=0,ABS(($J$1-J15)/N15-($J$1-J15)/U15),ABS((($J$1-J15)-K15)/(K15/V15+O15)))</f>
        <v>238537.999389499</v>
      </c>
    </row>
    <row r="16" customFormat="false" ht="12.75" hidden="false" customHeight="false" outlineLevel="0" collapsed="false">
      <c r="A16" s="143" t="n">
        <v>38908.4621759259</v>
      </c>
      <c r="B16" s="0" t="n">
        <v>1</v>
      </c>
      <c r="C16" s="0" t="n">
        <v>0</v>
      </c>
      <c r="D16" s="143" t="n">
        <v>38908.4621875</v>
      </c>
      <c r="E16" s="0" t="n">
        <v>1</v>
      </c>
      <c r="F16" s="0" t="n">
        <v>0</v>
      </c>
      <c r="H16" s="138" t="n">
        <f aca="false">I16-'Shorting Summary'!$A$4</f>
        <v>522.50000054203</v>
      </c>
      <c r="I16" s="138" t="n">
        <f aca="false">86400*(AVERAGE(A16,D16)-'Raw IRMS Data'!$A$2)</f>
        <v>619.5000005420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8538</v>
      </c>
      <c r="V16" s="0" t="n">
        <f aca="false">IF(R16=($J$1-J16)/U16,$J$1/S16-$M$1,IF(K16=0,$J$1/S16-$M$1,K16/ABS(R16-($J$1-J16)/U16)))</f>
        <v>238538</v>
      </c>
      <c r="W16" s="0" t="n">
        <f aca="false">IF(K16=0,ABS(($J$1-J16)/N16-($J$1-J16)/U16),ABS((($J$1-J16)-K16)/(K16/V16+O16)))</f>
        <v>238537.999389499</v>
      </c>
    </row>
    <row r="17" customFormat="false" ht="12.75" hidden="false" customHeight="false" outlineLevel="0" collapsed="false">
      <c r="A17" s="143" t="n">
        <v>38908.4628587963</v>
      </c>
      <c r="B17" s="0" t="n">
        <v>1</v>
      </c>
      <c r="C17" s="0" t="n">
        <v>0</v>
      </c>
      <c r="D17" s="143" t="n">
        <v>38908.4628703704</v>
      </c>
      <c r="E17" s="0" t="n">
        <v>1</v>
      </c>
      <c r="F17" s="0" t="n">
        <v>0</v>
      </c>
      <c r="H17" s="138" t="n">
        <f aca="false">I17-'Shorting Summary'!$A$4</f>
        <v>581.499999875203</v>
      </c>
      <c r="I17" s="138" t="n">
        <f aca="false">86400*(AVERAGE(A17,D17)-'Raw IRMS Data'!$A$2)</f>
        <v>678.4999998752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8538</v>
      </c>
      <c r="V17" s="0" t="n">
        <f aca="false">IF(R17=($J$1-J17)/U17,$J$1/S17-$M$1,IF(K17=0,$J$1/S17-$M$1,K17/ABS(R17-($J$1-J17)/U17)))</f>
        <v>238538</v>
      </c>
      <c r="W17" s="0" t="n">
        <f aca="false">IF(K17=0,ABS(($J$1-J17)/N17-($J$1-J17)/U17),ABS((($J$1-J17)-K17)/(K17/V17+O17)))</f>
        <v>238537.999389499</v>
      </c>
    </row>
    <row r="18" customFormat="false" ht="12.75" hidden="false" customHeight="false" outlineLevel="0" collapsed="false">
      <c r="A18" s="143" t="n">
        <v>38908.4635416667</v>
      </c>
      <c r="B18" s="0" t="n">
        <v>1</v>
      </c>
      <c r="C18" s="0" t="n">
        <v>0</v>
      </c>
      <c r="D18" s="143" t="n">
        <v>38908.4635532407</v>
      </c>
      <c r="E18" s="0" t="n">
        <v>1</v>
      </c>
      <c r="F18" s="0" t="n">
        <v>0</v>
      </c>
      <c r="H18" s="138" t="n">
        <f aca="false">I18-'Shorting Summary'!$A$4</f>
        <v>640.500000465661</v>
      </c>
      <c r="I18" s="138" t="n">
        <f aca="false">86400*(AVERAGE(A18,D18)-'Raw IRMS Data'!$A$2)</f>
        <v>737.50000046566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8538</v>
      </c>
      <c r="V18" s="0" t="n">
        <f aca="false">IF(R18=($J$1-J18)/U18,$J$1/S18-$M$1,IF(K18=0,$J$1/S18-$M$1,K18/ABS(R18-($J$1-J18)/U18)))</f>
        <v>238538</v>
      </c>
      <c r="W18" s="0" t="n">
        <f aca="false">IF(K18=0,ABS(($J$1-J18)/N18-($J$1-J18)/U18),ABS((($J$1-J18)-K18)/(K18/V18+O18)))</f>
        <v>238537.999389499</v>
      </c>
    </row>
    <row r="19" customFormat="false" ht="12.75" hidden="false" customHeight="false" outlineLevel="0" collapsed="false">
      <c r="A19" s="143" t="n">
        <v>38908.464212963</v>
      </c>
      <c r="B19" s="0" t="n">
        <v>1</v>
      </c>
      <c r="C19" s="0" t="n">
        <v>0</v>
      </c>
      <c r="D19" s="143" t="n">
        <v>38908.4642361111</v>
      </c>
      <c r="E19" s="0" t="n">
        <v>1</v>
      </c>
      <c r="F19" s="0" t="n">
        <v>0</v>
      </c>
      <c r="H19" s="138" t="n">
        <f aca="false">I19-'Shorting Summary'!$A$4</f>
        <v>698.999999996275</v>
      </c>
      <c r="I19" s="138" t="n">
        <f aca="false">86400*(AVERAGE(A19,D19)-'Raw IRMS Data'!$A$2)</f>
        <v>795.9999999962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8538</v>
      </c>
      <c r="V19" s="0" t="n">
        <f aca="false">IF(R19=($J$1-J19)/U19,$J$1/S19-$M$1,IF(K19=0,$J$1/S19-$M$1,K19/ABS(R19-($J$1-J19)/U19)))</f>
        <v>238538</v>
      </c>
      <c r="W19" s="0" t="n">
        <f aca="false">IF(K19=0,ABS(($J$1-J19)/N19-($J$1-J19)/U19),ABS((($J$1-J19)-K19)/(K19/V19+O19)))</f>
        <v>238537.999389499</v>
      </c>
    </row>
    <row r="20" customFormat="false" ht="12.75" hidden="false" customHeight="false" outlineLevel="0" collapsed="false">
      <c r="A20" s="143" t="n">
        <v>38908.4648958333</v>
      </c>
      <c r="B20" s="0" t="n">
        <v>1</v>
      </c>
      <c r="C20" s="0" t="n">
        <v>0</v>
      </c>
      <c r="D20" s="143" t="n">
        <v>38908.4649189815</v>
      </c>
      <c r="E20" s="0" t="n">
        <v>1</v>
      </c>
      <c r="F20" s="0" t="n">
        <v>0</v>
      </c>
      <c r="H20" s="138" t="n">
        <f aca="false">I20-'Shorting Summary'!$A$4</f>
        <v>758.000000586733</v>
      </c>
      <c r="I20" s="138" t="n">
        <f aca="false">86400*(AVERAGE(A20,D20)-'Raw IRMS Data'!$A$2)</f>
        <v>855.0000005867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8538</v>
      </c>
      <c r="V20" s="0" t="n">
        <f aca="false">IF(R20=($J$1-J20)/U20,$J$1/S20-$M$1,IF(K20=0,$J$1/S20-$M$1,K20/ABS(R20-($J$1-J20)/U20)))</f>
        <v>238538</v>
      </c>
      <c r="W20" s="0" t="n">
        <f aca="false">IF(K20=0,ABS(($J$1-J20)/N20-($J$1-J20)/U20),ABS((($J$1-J20)-K20)/(K20/V20+O20)))</f>
        <v>238537.999389499</v>
      </c>
    </row>
    <row r="21" customFormat="false" ht="12.75" hidden="false" customHeight="false" outlineLevel="0" collapsed="false">
      <c r="A21" s="143" t="n">
        <v>38908.4655787037</v>
      </c>
      <c r="B21" s="0" t="n">
        <v>1</v>
      </c>
      <c r="C21" s="0" t="n">
        <v>0</v>
      </c>
      <c r="D21" s="143" t="n">
        <v>38908.4656018519</v>
      </c>
      <c r="E21" s="0" t="n">
        <v>1</v>
      </c>
      <c r="F21" s="0" t="n">
        <v>0</v>
      </c>
      <c r="H21" s="138" t="n">
        <f aca="false">I21-'Shorting Summary'!$A$4</f>
        <v>816.999999919906</v>
      </c>
      <c r="I21" s="138" t="n">
        <f aca="false">86400*(AVERAGE(A21,D21)-'Raw IRMS Data'!$A$2)</f>
        <v>913.9999999199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8538</v>
      </c>
      <c r="V21" s="0" t="n">
        <f aca="false">IF(R21=($J$1-J21)/U21,$J$1/S21-$M$1,IF(K21=0,$J$1/S21-$M$1,K21/ABS(R21-($J$1-J21)/U21)))</f>
        <v>238538</v>
      </c>
      <c r="W21" s="0" t="n">
        <f aca="false">IF(K21=0,ABS(($J$1-J21)/N21-($J$1-J21)/U21),ABS((($J$1-J21)-K21)/(K21/V21+O21)))</f>
        <v>238537.999389499</v>
      </c>
    </row>
    <row r="22" customFormat="false" ht="12.75" hidden="false" customHeight="false" outlineLevel="0" collapsed="false">
      <c r="A22" s="143" t="n">
        <v>38908.4662615741</v>
      </c>
      <c r="B22" s="0" t="n">
        <v>1</v>
      </c>
      <c r="C22" s="0" t="n">
        <v>0</v>
      </c>
      <c r="D22" s="143" t="n">
        <v>38908.4662731482</v>
      </c>
      <c r="E22" s="0" t="n">
        <v>1</v>
      </c>
      <c r="F22" s="0" t="n">
        <v>0</v>
      </c>
      <c r="H22" s="138" t="n">
        <f aca="false">I22-'Shorting Summary'!$A$4</f>
        <v>875.500000707805</v>
      </c>
      <c r="I22" s="138" t="n">
        <f aca="false">86400*(AVERAGE(A22,D22)-'Raw IRMS Data'!$A$2)</f>
        <v>972.50000070780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8538</v>
      </c>
      <c r="V22" s="0" t="n">
        <f aca="false">IF(R22=($J$1-J22)/U22,$J$1/S22-$M$1,IF(K22=0,$J$1/S22-$M$1,K22/ABS(R22-($J$1-J22)/U22)))</f>
        <v>238538</v>
      </c>
      <c r="W22" s="0" t="n">
        <f aca="false">IF(K22=0,ABS(($J$1-J22)/N22-($J$1-J22)/U22),ABS((($J$1-J22)-K22)/(K22/V22+O22)))</f>
        <v>238537.999389499</v>
      </c>
    </row>
    <row r="23" customFormat="false" ht="12.75" hidden="false" customHeight="false" outlineLevel="0" collapsed="false">
      <c r="A23" s="143" t="n">
        <v>38908.4669444444</v>
      </c>
      <c r="B23" s="0" t="n">
        <v>1</v>
      </c>
      <c r="C23" s="0" t="n">
        <v>0</v>
      </c>
      <c r="D23" s="143" t="n">
        <v>38908.4669560185</v>
      </c>
      <c r="E23" s="0" t="n">
        <v>1</v>
      </c>
      <c r="F23" s="0" t="n">
        <v>0</v>
      </c>
      <c r="H23" s="138" t="n">
        <f aca="false">I23-'Shorting Summary'!$A$4</f>
        <v>934.500000040978</v>
      </c>
      <c r="I23" s="138" t="n">
        <f aca="false">86400*(AVERAGE(A23,D23)-'Raw IRMS Data'!$A$2)</f>
        <v>1031.5000000409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8538</v>
      </c>
      <c r="V23" s="0" t="n">
        <f aca="false">IF(R23=($J$1-J23)/U23,$J$1/S23-$M$1,IF(K23=0,$J$1/S23-$M$1,K23/ABS(R23-($J$1-J23)/U23)))</f>
        <v>238538</v>
      </c>
      <c r="W23" s="0" t="n">
        <f aca="false">IF(K23=0,ABS(($J$1-J23)/N23-($J$1-J23)/U23),ABS((($J$1-J23)-K23)/(K23/V23+O23)))</f>
        <v>238537.999389499</v>
      </c>
    </row>
    <row r="24" customFormat="false" ht="12.75" hidden="false" customHeight="false" outlineLevel="0" collapsed="false">
      <c r="A24" s="143" t="n">
        <v>38908.4676157407</v>
      </c>
      <c r="B24" s="0" t="n">
        <v>1</v>
      </c>
      <c r="C24" s="0" t="n">
        <v>0</v>
      </c>
      <c r="D24" s="143" t="n">
        <v>38908.4676388889</v>
      </c>
      <c r="E24" s="0" t="n">
        <v>1</v>
      </c>
      <c r="F24" s="0" t="n">
        <v>0</v>
      </c>
      <c r="H24" s="138" t="n">
        <f aca="false">I24-'Shorting Summary'!$A$4</f>
        <v>993.000000200234</v>
      </c>
      <c r="I24" s="138" t="n">
        <f aca="false">86400*(AVERAGE(A24,D24)-'Raw IRMS Data'!$A$2)</f>
        <v>1090.000000200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8538</v>
      </c>
      <c r="V24" s="0" t="n">
        <f aca="false">IF(R24=($J$1-J24)/U24,$J$1/S24-$M$1,IF(K24=0,$J$1/S24-$M$1,K24/ABS(R24-($J$1-J24)/U24)))</f>
        <v>238538</v>
      </c>
      <c r="W24" s="0" t="n">
        <f aca="false">IF(K24=0,ABS(($J$1-J24)/N24-($J$1-J24)/U24),ABS((($J$1-J24)-K24)/(K24/V24+O24)))</f>
        <v>238537.999389499</v>
      </c>
    </row>
    <row r="25" customFormat="false" ht="12.75" hidden="false" customHeight="false" outlineLevel="0" collapsed="false">
      <c r="A25" s="143" t="n">
        <v>38908.4682986111</v>
      </c>
      <c r="B25" s="0" t="n">
        <v>1</v>
      </c>
      <c r="C25" s="0" t="n">
        <v>0</v>
      </c>
      <c r="D25" s="143" t="n">
        <v>38908.4683217593</v>
      </c>
      <c r="E25" s="0" t="n">
        <v>1</v>
      </c>
      <c r="F25" s="0" t="n">
        <v>0</v>
      </c>
      <c r="H25" s="138" t="n">
        <f aca="false">I25-'Shorting Summary'!$A$4</f>
        <v>1052.00000016205</v>
      </c>
      <c r="I25" s="138" t="n">
        <f aca="false">86400*(AVERAGE(A25,D25)-'Raw IRMS Data'!$A$2)</f>
        <v>1149.0000001620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8538</v>
      </c>
      <c r="V25" s="0" t="n">
        <f aca="false">IF(R25=($J$1-J25)/U25,$J$1/S25-$M$1,IF(K25=0,$J$1/S25-$M$1,K25/ABS(R25-($J$1-J25)/U25)))</f>
        <v>238538</v>
      </c>
      <c r="W25" s="0" t="n">
        <f aca="false">IF(K25=0,ABS(($J$1-J25)/N25-($J$1-J25)/U25),ABS((($J$1-J25)-K25)/(K25/V25+O25)))</f>
        <v>238537.999389499</v>
      </c>
    </row>
    <row r="26" customFormat="false" ht="12.75" hidden="false" customHeight="false" outlineLevel="0" collapsed="false">
      <c r="A26" s="143" t="n">
        <v>38908.4689814815</v>
      </c>
      <c r="B26" s="0" t="n">
        <v>2</v>
      </c>
      <c r="C26" s="0" t="n">
        <v>0</v>
      </c>
      <c r="D26" s="143" t="n">
        <v>38908.4689930556</v>
      </c>
      <c r="E26" s="0" t="n">
        <v>1</v>
      </c>
      <c r="F26" s="0" t="n">
        <v>0</v>
      </c>
      <c r="H26" s="138" t="n">
        <f aca="false">I26-'Shorting Summary'!$A$4</f>
        <v>1110.50000032131</v>
      </c>
      <c r="I26" s="138" t="n">
        <f aca="false">86400*(AVERAGE(A26,D26)-'Raw IRMS Data'!$A$2)</f>
        <v>1207.50000032131</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9219</v>
      </c>
      <c r="V26" s="0" t="n">
        <f aca="false">IF(R26=($J$1-J26)/U26,$J$1/S26-$M$1,IF(K26=0,$J$1/S26-$M$1,K26/ABS(R26-($J$1-J26)/U26)))</f>
        <v>238538</v>
      </c>
      <c r="W26" s="0" t="n">
        <f aca="false">IF(K26=0,ABS(($J$1-J26)/N26-($J$1-J26)/U26),ABS((($J$1-J26)-K26)/(K26/V26+O26)))</f>
        <v>119218.998778999</v>
      </c>
    </row>
    <row r="27" customFormat="false" ht="12.75" hidden="false" customHeight="false" outlineLevel="0" collapsed="false">
      <c r="A27" s="143" t="n">
        <v>38908.4696643519</v>
      </c>
      <c r="B27" s="0" t="n">
        <v>1</v>
      </c>
      <c r="C27" s="0" t="n">
        <v>0</v>
      </c>
      <c r="D27" s="143" t="n">
        <v>38908.4696759259</v>
      </c>
      <c r="E27" s="0" t="n">
        <v>1</v>
      </c>
      <c r="F27" s="0" t="n">
        <v>0</v>
      </c>
      <c r="H27" s="138" t="n">
        <f aca="false">I27-'Shorting Summary'!$A$4</f>
        <v>1169.50000028312</v>
      </c>
      <c r="I27" s="138" t="n">
        <f aca="false">86400*(AVERAGE(A27,D27)-'Raw IRMS Data'!$A$2)</f>
        <v>1266.5000002831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8538</v>
      </c>
      <c r="V27" s="0" t="n">
        <f aca="false">IF(R27=($J$1-J27)/U27,$J$1/S27-$M$1,IF(K27=0,$J$1/S27-$M$1,K27/ABS(R27-($J$1-J27)/U27)))</f>
        <v>238538</v>
      </c>
      <c r="W27" s="0" t="n">
        <f aca="false">IF(K27=0,ABS(($J$1-J27)/N27-($J$1-J27)/U27),ABS((($J$1-J27)-K27)/(K27/V27+O27)))</f>
        <v>238537.999389499</v>
      </c>
    </row>
    <row r="28" customFormat="false" ht="12.75" hidden="false" customHeight="false" outlineLevel="0" collapsed="false">
      <c r="A28" s="143" t="n">
        <v>38908.4703472222</v>
      </c>
      <c r="B28" s="0" t="n">
        <v>3</v>
      </c>
      <c r="C28" s="0" t="n">
        <v>8</v>
      </c>
      <c r="D28" s="143" t="n">
        <v>38908.4703587963</v>
      </c>
      <c r="E28" s="0" t="n">
        <v>1</v>
      </c>
      <c r="F28" s="0" t="n">
        <v>4</v>
      </c>
      <c r="H28" s="138" t="n">
        <f aca="false">I28-'Shorting Summary'!$A$4</f>
        <v>1228.50000024494</v>
      </c>
      <c r="I28" s="138" t="n">
        <f aca="false">86400*(AVERAGE(A28,D28)-'Raw IRMS Data'!$A$2)</f>
        <v>1325.50000024494</v>
      </c>
      <c r="J28" s="0" t="n">
        <f aca="false">B28*250/4095</f>
        <v>0.183150183150183</v>
      </c>
      <c r="K28" s="0" t="n">
        <f aca="false">C28*250/4095</f>
        <v>0.488400488400488</v>
      </c>
      <c r="L28" s="0" t="n">
        <f aca="false">E28*250/4095</f>
        <v>0.0610500610500611</v>
      </c>
      <c r="M28" s="0" t="n">
        <f aca="false">F28*250/4095</f>
        <v>0.244200244200244</v>
      </c>
      <c r="N28" s="0" t="n">
        <f aca="false">J28/$M$1</f>
        <v>0.00183150183150183</v>
      </c>
      <c r="O28" s="0" t="n">
        <f aca="false">K28/$M$1</f>
        <v>0.00488400488400488</v>
      </c>
      <c r="P28" s="0" t="n">
        <f aca="false">L28/$M$1</f>
        <v>0.000610500610500611</v>
      </c>
      <c r="Q28" s="0" t="n">
        <f aca="false">M28/$M$1</f>
        <v>0.00244200244200244</v>
      </c>
      <c r="R28" s="0" t="n">
        <f aca="false">ABS(N28-O28)</f>
        <v>0.00305250305250305</v>
      </c>
      <c r="S28" s="0" t="n">
        <f aca="false">ABS(P28-Q28)</f>
        <v>0.00183150183150183</v>
      </c>
      <c r="U28" s="0" t="n">
        <f aca="false">ABS((K28*M28-($J$1-J28)*($J$1-L28))/(S28*K28-R28*($J$1-L28)))</f>
        <v>47763.4440716128</v>
      </c>
      <c r="V28" s="0" t="n">
        <f aca="false">IF(R28=($J$1-J28)/U28,$J$1/S28-$M$1,IF(K28=0,$J$1/S28-$M$1,K28/ABS(R28-($J$1-J28)/U28)))</f>
        <v>79735.2504214469</v>
      </c>
      <c r="W28" s="0" t="n">
        <f aca="false">IF(K28=0,ABS(($J$1-J28)/N28-($J$1-J28)/U28),ABS((($J$1-J28)-K28)/(K28/V28+O28)))</f>
        <v>29655.0580956178</v>
      </c>
    </row>
    <row r="29" customFormat="false" ht="12.75" hidden="false" customHeight="false" outlineLevel="0" collapsed="false">
      <c r="A29" s="143" t="n">
        <v>38908.4710185185</v>
      </c>
      <c r="B29" s="0" t="n">
        <v>7</v>
      </c>
      <c r="C29" s="0" t="n">
        <v>15</v>
      </c>
      <c r="D29" s="143" t="n">
        <v>38908.4710416667</v>
      </c>
      <c r="E29" s="0" t="n">
        <v>7</v>
      </c>
      <c r="F29" s="0" t="n">
        <v>12</v>
      </c>
      <c r="H29" s="138" t="n">
        <f aca="false">I29-'Shorting Summary'!$A$4</f>
        <v>1287.00000040419</v>
      </c>
      <c r="I29" s="138" t="n">
        <f aca="false">86400*(AVERAGE(A29,D29)-'Raw IRMS Data'!$A$2)</f>
        <v>1384.00000040419</v>
      </c>
      <c r="J29" s="0" t="n">
        <f aca="false">B29*250/4095</f>
        <v>0.427350427350427</v>
      </c>
      <c r="K29" s="0" t="n">
        <f aca="false">C29*250/4095</f>
        <v>0.915750915750916</v>
      </c>
      <c r="L29" s="0" t="n">
        <f aca="false">E29*250/4095</f>
        <v>0.427350427350427</v>
      </c>
      <c r="M29" s="0" t="n">
        <f aca="false">F29*250/4095</f>
        <v>0.732600732600733</v>
      </c>
      <c r="N29" s="0" t="n">
        <f aca="false">J29/$M$1</f>
        <v>0.00427350427350427</v>
      </c>
      <c r="O29" s="0" t="n">
        <f aca="false">K29/$M$1</f>
        <v>0.00915750915750916</v>
      </c>
      <c r="P29" s="0" t="n">
        <f aca="false">L29/$M$1</f>
        <v>0.00427350427350427</v>
      </c>
      <c r="Q29" s="0" t="n">
        <f aca="false">M29/$M$1</f>
        <v>0.00732600732600733</v>
      </c>
      <c r="R29" s="0" t="n">
        <f aca="false">ABS(N29-O29)</f>
        <v>0.00488400488400489</v>
      </c>
      <c r="S29" s="0" t="n">
        <f aca="false">ABS(P29-Q29)</f>
        <v>0.00305250305250305</v>
      </c>
      <c r="U29" s="0" t="n">
        <f aca="false">ABS((K29*M29-($J$1-J29)*($J$1-L29))/(S29*K29-R29*($J$1-L29)))</f>
        <v>29858.951692085</v>
      </c>
      <c r="V29" s="0" t="n">
        <f aca="false">IF(R29=($J$1-J29)/U29,$J$1/S29-$M$1,IF(K29=0,$J$1/S29-$M$1,K29/ABS(R29-($J$1-J29)/U29)))</f>
        <v>47973.1985221465</v>
      </c>
      <c r="W29" s="0" t="n">
        <f aca="false">IF(K29=0,ABS(($J$1-J29)/N29-($J$1-J29)/U29),ABS((($J$1-J29)-K29)/(K29/V29+O29)))</f>
        <v>15729.7447238422</v>
      </c>
    </row>
    <row r="30" customFormat="false" ht="12.75" hidden="false" customHeight="false" outlineLevel="0" collapsed="false">
      <c r="A30" s="143" t="n">
        <v>38908.4717013889</v>
      </c>
      <c r="B30" s="0" t="n">
        <v>453</v>
      </c>
      <c r="C30" s="0" t="n">
        <v>437</v>
      </c>
      <c r="D30" s="143" t="n">
        <v>38908.471724537</v>
      </c>
      <c r="E30" s="0" t="n">
        <v>80</v>
      </c>
      <c r="F30" s="0" t="n">
        <v>80</v>
      </c>
      <c r="H30" s="138" t="n">
        <f aca="false">I30-'Shorting Summary'!$A$4</f>
        <v>1345.99999973737</v>
      </c>
      <c r="I30" s="138" t="n">
        <f aca="false">86400*(AVERAGE(A30,D30)-'Raw IRMS Data'!$A$2)</f>
        <v>1442.99999973737</v>
      </c>
      <c r="J30" s="0" t="n">
        <f aca="false">B30*250/4095</f>
        <v>27.6556776556777</v>
      </c>
      <c r="K30" s="0" t="n">
        <f aca="false">C30*250/4095</f>
        <v>26.6788766788767</v>
      </c>
      <c r="L30" s="0" t="n">
        <f aca="false">E30*250/4095</f>
        <v>4.88400488400488</v>
      </c>
      <c r="M30" s="0" t="n">
        <f aca="false">F30*250/4095</f>
        <v>4.88400488400488</v>
      </c>
      <c r="N30" s="0" t="n">
        <f aca="false">J30/$M$1</f>
        <v>0.276556776556777</v>
      </c>
      <c r="O30" s="0" t="n">
        <f aca="false">K30/$M$1</f>
        <v>0.266788766788767</v>
      </c>
      <c r="P30" s="0" t="n">
        <f aca="false">L30/$M$1</f>
        <v>0.0488400488400489</v>
      </c>
      <c r="Q30" s="0" t="n">
        <f aca="false">M30/$M$1</f>
        <v>0.0488400488400489</v>
      </c>
      <c r="R30" s="0" t="n">
        <f aca="false">ABS(N30-O30)</f>
        <v>0.00976800976800979</v>
      </c>
      <c r="S30" s="0" t="n">
        <f aca="false">ABS(P30-Q30)</f>
        <v>0</v>
      </c>
      <c r="U30" s="0" t="n">
        <f aca="false">ABS((K30*M30-($J$1-J30)*($J$1-L30))/(S30*K30-R30*($J$1-L30)))</f>
        <v>11988.8877927748</v>
      </c>
      <c r="V30" s="0" t="n">
        <f aca="false">IF(R30=($J$1-J30)/U30,$J$1/S30-$M$1,IF(K30=0,$J$1/S30-$M$1,K30/ABS(R30-($J$1-J30)/U30)))</f>
        <v>345636.63784374</v>
      </c>
      <c r="W30" s="0" t="n">
        <f aca="false">IF(K30=0,ABS(($J$1-J30)/N30-($J$1-J30)/U30),ABS((($J$1-J30)-K30)/(K30/V30+O30)))</f>
        <v>342.322011623149</v>
      </c>
    </row>
    <row r="31" customFormat="false" ht="12.75" hidden="false" customHeight="false" outlineLevel="0" collapsed="false">
      <c r="A31" s="143" t="n">
        <v>38908.4723842593</v>
      </c>
      <c r="B31" s="0" t="n">
        <v>843</v>
      </c>
      <c r="C31" s="0" t="n">
        <v>868</v>
      </c>
      <c r="D31" s="143" t="n">
        <v>38908.4723958333</v>
      </c>
      <c r="E31" s="0" t="n">
        <v>1122</v>
      </c>
      <c r="F31" s="0" t="n">
        <v>1044</v>
      </c>
      <c r="H31" s="138" t="n">
        <f aca="false">I31-'Shorting Summary'!$A$4</f>
        <v>1404.50000052527</v>
      </c>
      <c r="I31" s="138" t="n">
        <f aca="false">86400*(AVERAGE(A31,D31)-'Raw IRMS Data'!$A$2)</f>
        <v>1501.50000052527</v>
      </c>
      <c r="J31" s="0" t="n">
        <f aca="false">B31*250/4095</f>
        <v>51.4652014652015</v>
      </c>
      <c r="K31" s="0" t="n">
        <f aca="false">C31*250/4095</f>
        <v>52.991452991453</v>
      </c>
      <c r="L31" s="0" t="n">
        <f aca="false">E31*250/4095</f>
        <v>68.4981684981685</v>
      </c>
      <c r="M31" s="0" t="n">
        <f aca="false">F31*250/4095</f>
        <v>63.7362637362637</v>
      </c>
      <c r="N31" s="0" t="n">
        <f aca="false">J31/$M$1</f>
        <v>0.514652014652015</v>
      </c>
      <c r="O31" s="0" t="n">
        <f aca="false">K31/$M$1</f>
        <v>0.52991452991453</v>
      </c>
      <c r="P31" s="0" t="n">
        <f aca="false">L31/$M$1</f>
        <v>0.684981684981685</v>
      </c>
      <c r="Q31" s="0" t="n">
        <f aca="false">M31/$M$1</f>
        <v>0.637362637362637</v>
      </c>
      <c r="R31" s="0" t="n">
        <f aca="false">ABS(N31-O31)</f>
        <v>0.0152625152625152</v>
      </c>
      <c r="S31" s="0" t="n">
        <f aca="false">ABS(P31-Q31)</f>
        <v>0.0476190476190477</v>
      </c>
      <c r="U31" s="0" t="n">
        <f aca="false">ABS((K31*M31-($J$1-J31)*($J$1-L31))/(S31*K31-R31*($J$1-L31)))</f>
        <v>2895.80629846651</v>
      </c>
      <c r="V31" s="0" t="n">
        <f aca="false">IF(R31=($J$1-J31)/U31,$J$1/S31-$M$1,IF(K31=0,$J$1/S31-$M$1,K31/ABS(R31-($J$1-J31)/U31)))</f>
        <v>3067.45505672805</v>
      </c>
      <c r="W31" s="0" t="n">
        <f aca="false">IF(K31=0,ABS(($J$1-J31)/N31-($J$1-J31)/U31),ABS((($J$1-J31)-K31)/(K31/V31+O31)))</f>
        <v>75.3522487423735</v>
      </c>
    </row>
    <row r="32" customFormat="false" ht="12.75" hidden="false" customHeight="false" outlineLevel="0" collapsed="false">
      <c r="A32" s="143" t="n">
        <v>38908.4730671296</v>
      </c>
      <c r="B32" s="0" t="n">
        <v>1023</v>
      </c>
      <c r="C32" s="0" t="n">
        <v>859</v>
      </c>
      <c r="D32" s="143" t="n">
        <v>38908.4730787037</v>
      </c>
      <c r="E32" s="0" t="n">
        <v>1105</v>
      </c>
      <c r="F32" s="0" t="n">
        <v>1014</v>
      </c>
      <c r="H32" s="138" t="n">
        <f aca="false">I32-'Shorting Summary'!$A$4</f>
        <v>1463.49999985844</v>
      </c>
      <c r="I32" s="138" t="n">
        <f aca="false">86400*(AVERAGE(A32,D32)-'Raw IRMS Data'!$A$2)</f>
        <v>1560.49999985844</v>
      </c>
      <c r="J32" s="0" t="n">
        <f aca="false">B32*250/4095</f>
        <v>62.4542124542125</v>
      </c>
      <c r="K32" s="0" t="n">
        <f aca="false">C32*250/4095</f>
        <v>52.4420024420024</v>
      </c>
      <c r="L32" s="0" t="n">
        <f aca="false">E32*250/4095</f>
        <v>67.4603174603175</v>
      </c>
      <c r="M32" s="0" t="n">
        <f aca="false">F32*250/4095</f>
        <v>61.9047619047619</v>
      </c>
      <c r="N32" s="0" t="n">
        <f aca="false">J32/$M$1</f>
        <v>0.624542124542125</v>
      </c>
      <c r="O32" s="0" t="n">
        <f aca="false">K32/$M$1</f>
        <v>0.524420024420024</v>
      </c>
      <c r="P32" s="0" t="n">
        <f aca="false">L32/$M$1</f>
        <v>0.674603174603175</v>
      </c>
      <c r="Q32" s="0" t="n">
        <f aca="false">M32/$M$1</f>
        <v>0.619047619047619</v>
      </c>
      <c r="R32" s="0" t="n">
        <f aca="false">ABS(N32-O32)</f>
        <v>0.1001221001221</v>
      </c>
      <c r="S32" s="0" t="n">
        <f aca="false">ABS(P32-Q32)</f>
        <v>0.0555555555555555</v>
      </c>
      <c r="U32" s="0" t="n">
        <f aca="false">ABS((K32*M32-($J$1-J32)*($J$1-L32))/(S32*K32-R32*($J$1-L32)))</f>
        <v>663.736666572711</v>
      </c>
      <c r="V32" s="0" t="n">
        <f aca="false">IF(R32=($J$1-J32)/U32,$J$1/S32-$M$1,IF(K32=0,$J$1/S32-$M$1,K32/ABS(R32-($J$1-J32)/U32)))</f>
        <v>2074.38939084152</v>
      </c>
      <c r="W32" s="0" t="n">
        <f aca="false">IF(K32=0,ABS(($J$1-J32)/N32-($J$1-J32)/U32),ABS((($J$1-J32)-K32)/(K32/V32+O32)))</f>
        <v>56.0167174376739</v>
      </c>
    </row>
    <row r="33" customFormat="false" ht="12.75" hidden="false" customHeight="false" outlineLevel="0" collapsed="false">
      <c r="A33" s="143" t="n">
        <v>38908.47375</v>
      </c>
      <c r="B33" s="0" t="n">
        <v>1819</v>
      </c>
      <c r="C33" s="0" t="n">
        <v>86</v>
      </c>
      <c r="D33" s="143" t="n">
        <v>38908.4737615741</v>
      </c>
      <c r="E33" s="0" t="n">
        <v>1723</v>
      </c>
      <c r="F33" s="0" t="n">
        <v>323</v>
      </c>
      <c r="H33" s="138" t="n">
        <f aca="false">I33-'Shorting Summary'!$A$4</f>
        <v>1522.5000004489</v>
      </c>
      <c r="I33" s="138" t="n">
        <f aca="false">86400*(AVERAGE(A33,D33)-'Raw IRMS Data'!$A$2)</f>
        <v>1619.5000004489</v>
      </c>
      <c r="J33" s="0" t="n">
        <f aca="false">B33*250/4095</f>
        <v>111.050061050061</v>
      </c>
      <c r="K33" s="0" t="n">
        <f aca="false">C33*250/4095</f>
        <v>5.25030525030525</v>
      </c>
      <c r="L33" s="0" t="n">
        <f aca="false">E33*250/4095</f>
        <v>105.189255189255</v>
      </c>
      <c r="M33" s="0" t="n">
        <f aca="false">F33*250/4095</f>
        <v>19.7191697191697</v>
      </c>
      <c r="N33" s="0" t="n">
        <f aca="false">J33/$M$1</f>
        <v>1.11050061050061</v>
      </c>
      <c r="O33" s="0" t="n">
        <f aca="false">K33/$M$1</f>
        <v>0.0525030525030525</v>
      </c>
      <c r="P33" s="0" t="n">
        <f aca="false">L33/$M$1</f>
        <v>1.05189255189255</v>
      </c>
      <c r="Q33" s="0" t="n">
        <f aca="false">M33/$M$1</f>
        <v>0.197191697191697</v>
      </c>
      <c r="R33" s="0" t="n">
        <f aca="false">ABS(N33-O33)</f>
        <v>1.05799755799756</v>
      </c>
      <c r="S33" s="0" t="n">
        <f aca="false">ABS(P33-Q33)</f>
        <v>0.854700854700855</v>
      </c>
      <c r="U33" s="0" t="n">
        <f aca="false">ABS((K33*M33-($J$1-J33)*($J$1-L33))/(S33*K33-R33*($J$1-L33)))</f>
        <v>33.8707568322858</v>
      </c>
      <c r="V33" s="0" t="n">
        <f aca="false">IF(R33=($J$1-J33)/U33,$J$1/S33-$M$1,IF(K33=0,$J$1/S33-$M$1,K33/ABS(R33-($J$1-J33)/U33)))</f>
        <v>148.614949035056</v>
      </c>
      <c r="W33" s="0" t="n">
        <f aca="false">IF(K33=0,ABS(($J$1-J33)/N33-($J$1-J33)/U33),ABS((($J$1-J33)-K33)/(K33/V33+O33)))</f>
        <v>334.599162298328</v>
      </c>
    </row>
    <row r="34" customFormat="false" ht="12.75" hidden="false" customHeight="false" outlineLevel="0" collapsed="false">
      <c r="A34" s="143" t="n">
        <v>38908.4744212963</v>
      </c>
      <c r="B34" s="0" t="n">
        <v>1869</v>
      </c>
      <c r="C34" s="0" t="n">
        <v>256</v>
      </c>
      <c r="D34" s="143" t="n">
        <v>38908.4744444444</v>
      </c>
      <c r="E34" s="0" t="n">
        <v>2047</v>
      </c>
      <c r="F34" s="0" t="n">
        <v>264</v>
      </c>
      <c r="H34" s="138" t="n">
        <f aca="false">I34-'Shorting Summary'!$A$4</f>
        <v>1580.99999997951</v>
      </c>
      <c r="I34" s="138" t="n">
        <f aca="false">86400*(AVERAGE(A34,D34)-'Raw IRMS Data'!$A$2)</f>
        <v>1677.99999997951</v>
      </c>
      <c r="J34" s="0" t="n">
        <f aca="false">B34*250/4095</f>
        <v>114.102564102564</v>
      </c>
      <c r="K34" s="0" t="n">
        <f aca="false">C34*250/4095</f>
        <v>15.6288156288156</v>
      </c>
      <c r="L34" s="0" t="n">
        <f aca="false">E34*250/4095</f>
        <v>124.969474969475</v>
      </c>
      <c r="M34" s="0" t="n">
        <f aca="false">F34*250/4095</f>
        <v>16.1172161172161</v>
      </c>
      <c r="N34" s="0" t="n">
        <f aca="false">J34/$M$1</f>
        <v>1.14102564102564</v>
      </c>
      <c r="O34" s="0" t="n">
        <f aca="false">K34/$M$1</f>
        <v>0.156288156288156</v>
      </c>
      <c r="P34" s="0" t="n">
        <f aca="false">L34/$M$1</f>
        <v>1.24969474969475</v>
      </c>
      <c r="Q34" s="0" t="n">
        <f aca="false">M34/$M$1</f>
        <v>0.161172161172161</v>
      </c>
      <c r="R34" s="0" t="n">
        <f aca="false">ABS(N34-O34)</f>
        <v>0.984737484737485</v>
      </c>
      <c r="S34" s="0" t="n">
        <f aca="false">ABS(P34-Q34)</f>
        <v>1.08852258852259</v>
      </c>
      <c r="U34" s="0" t="n">
        <f aca="false">ABS((K34*M34-($J$1-J34)*($J$1-L34))/(S34*K34-R34*($J$1-L34)))</f>
        <v>118.722789027034</v>
      </c>
      <c r="V34" s="0" t="n">
        <f aca="false">IF(R34=($J$1-J34)/U34,$J$1/S34-$M$1,IF(K34=0,$J$1/S34-$M$1,K34/ABS(R34-($J$1-J34)/U34)))</f>
        <v>21.746300652761</v>
      </c>
      <c r="W34" s="0" t="n">
        <f aca="false">IF(K34=0,ABS(($J$1-J34)/N34-($J$1-J34)/U34),ABS((($J$1-J34)-K34)/(K34/V34+O34)))</f>
        <v>18.237361327096</v>
      </c>
    </row>
    <row r="35" customFormat="false" ht="12.75" hidden="false" customHeight="false" outlineLevel="0" collapsed="false">
      <c r="A35" s="143" t="n">
        <v>38908.4751041667</v>
      </c>
      <c r="B35" s="0" t="n">
        <v>2010</v>
      </c>
      <c r="C35" s="0" t="n">
        <v>27</v>
      </c>
      <c r="D35" s="143" t="n">
        <v>38908.4751273148</v>
      </c>
      <c r="E35" s="0" t="n">
        <v>2093</v>
      </c>
      <c r="F35" s="0" t="n">
        <v>26</v>
      </c>
      <c r="H35" s="138" t="n">
        <f aca="false">I35-'Shorting Summary'!$A$4</f>
        <v>1640.00000056997</v>
      </c>
      <c r="I35" s="138" t="n">
        <f aca="false">86400*(AVERAGE(A35,D35)-'Raw IRMS Data'!$A$2)</f>
        <v>1737.00000056997</v>
      </c>
      <c r="J35" s="0" t="n">
        <f aca="false">B35*250/4095</f>
        <v>122.710622710623</v>
      </c>
      <c r="K35" s="0" t="n">
        <f aca="false">C35*250/4095</f>
        <v>1.64835164835165</v>
      </c>
      <c r="L35" s="0" t="n">
        <f aca="false">E35*250/4095</f>
        <v>127.777777777778</v>
      </c>
      <c r="M35" s="0" t="n">
        <f aca="false">F35*250/4095</f>
        <v>1.58730158730159</v>
      </c>
      <c r="N35" s="0" t="n">
        <f aca="false">J35/$M$1</f>
        <v>1.22710622710623</v>
      </c>
      <c r="O35" s="0" t="n">
        <f aca="false">K35/$M$1</f>
        <v>0.0164835164835165</v>
      </c>
      <c r="P35" s="0" t="n">
        <f aca="false">L35/$M$1</f>
        <v>1.27777777777778</v>
      </c>
      <c r="Q35" s="0" t="n">
        <f aca="false">M35/$M$1</f>
        <v>0.0158730158730159</v>
      </c>
      <c r="R35" s="0" t="n">
        <f aca="false">ABS(N35-O35)</f>
        <v>1.21062271062271</v>
      </c>
      <c r="S35" s="0" t="n">
        <f aca="false">ABS(P35-Q35)</f>
        <v>1.26190476190476</v>
      </c>
      <c r="U35" s="0" t="n">
        <f aca="false">ABS((K35*M35-($J$1-J35)*($J$1-L35))/(S35*K35-R35*($J$1-L35)))</f>
        <v>20.8608308477048</v>
      </c>
      <c r="V35" s="0" t="n">
        <f aca="false">IF(R35=($J$1-J35)/U35,$J$1/S35-$M$1,IF(K35=0,$J$1/S35-$M$1,K35/ABS(R35-($J$1-J35)/U35)))</f>
        <v>15.10427107776</v>
      </c>
      <c r="W35" s="0" t="n">
        <f aca="false">IF(K35=0,ABS(($J$1-J35)/N35-($J$1-J35)/U35),ABS((($J$1-J35)-K35)/(K35/V35+O35)))</f>
        <v>169.801924738463</v>
      </c>
    </row>
    <row r="36" customFormat="false" ht="12.75" hidden="false" customHeight="false" outlineLevel="0" collapsed="false">
      <c r="A36" s="143" t="n">
        <v>38908.475787037</v>
      </c>
      <c r="B36" s="0" t="n">
        <v>2055</v>
      </c>
      <c r="C36" s="0" t="n">
        <v>19</v>
      </c>
      <c r="D36" s="143" t="n">
        <v>38908.4757986111</v>
      </c>
      <c r="E36" s="0" t="n">
        <v>1932</v>
      </c>
      <c r="F36" s="0" t="n">
        <v>16</v>
      </c>
      <c r="H36" s="138" t="n">
        <f aca="false">I36-'Shorting Summary'!$A$4</f>
        <v>1698.50000010058</v>
      </c>
      <c r="I36" s="138" t="n">
        <f aca="false">86400*(AVERAGE(A36,D36)-'Raw IRMS Data'!$A$2)</f>
        <v>1795.50000010058</v>
      </c>
      <c r="J36" s="0" t="n">
        <f aca="false">B36*250/4095</f>
        <v>125.457875457875</v>
      </c>
      <c r="K36" s="0" t="n">
        <f aca="false">C36*250/4095</f>
        <v>1.15995115995116</v>
      </c>
      <c r="L36" s="0" t="n">
        <f aca="false">E36*250/4095</f>
        <v>117.948717948718</v>
      </c>
      <c r="M36" s="0" t="n">
        <f aca="false">F36*250/4095</f>
        <v>0.976800976800977</v>
      </c>
      <c r="N36" s="0" t="n">
        <f aca="false">J36/$M$1</f>
        <v>1.25457875457875</v>
      </c>
      <c r="O36" s="0" t="n">
        <f aca="false">K36/$M$1</f>
        <v>0.0115995115995116</v>
      </c>
      <c r="P36" s="0" t="n">
        <f aca="false">L36/$M$1</f>
        <v>1.17948717948718</v>
      </c>
      <c r="Q36" s="0" t="n">
        <f aca="false">M36/$M$1</f>
        <v>0.00976800976800977</v>
      </c>
      <c r="R36" s="0" t="n">
        <f aca="false">ABS(N36-O36)</f>
        <v>1.24297924297924</v>
      </c>
      <c r="S36" s="0" t="n">
        <f aca="false">ABS(P36-Q36)</f>
        <v>1.16971916971917</v>
      </c>
      <c r="U36" s="0" t="n">
        <f aca="false">ABS((K36*M36-($J$1-J36)*($J$1-L36))/(S36*K36-R36*($J$1-L36)))</f>
        <v>16.9085328359073</v>
      </c>
      <c r="V36" s="0" t="n">
        <f aca="false">IF(R36=($J$1-J36)/U36,$J$1/S36-$M$1,IF(K36=0,$J$1/S36-$M$1,K36/ABS(R36-($J$1-J36)/U36)))</f>
        <v>24.9471110458258</v>
      </c>
      <c r="W36" s="0" t="n">
        <f aca="false">IF(K36=0,ABS(($J$1-J36)/N36-($J$1-J36)/U36),ABS((($J$1-J36)-K36)/(K36/V36+O36)))</f>
        <v>328.264305014493</v>
      </c>
    </row>
    <row r="37" customFormat="false" ht="12.75" hidden="false" customHeight="false" outlineLevel="0" collapsed="false">
      <c r="A37" s="143" t="n">
        <v>38908.4764699074</v>
      </c>
      <c r="B37" s="0" t="n">
        <v>1948</v>
      </c>
      <c r="C37" s="0" t="n">
        <v>16</v>
      </c>
      <c r="D37" s="143" t="n">
        <v>38908.4764814815</v>
      </c>
      <c r="E37" s="0" t="n">
        <v>2087</v>
      </c>
      <c r="F37" s="0" t="n">
        <v>17</v>
      </c>
      <c r="H37" s="138" t="n">
        <f aca="false">I37-'Shorting Summary'!$A$4</f>
        <v>1757.50000069104</v>
      </c>
      <c r="I37" s="138" t="n">
        <f aca="false">86400*(AVERAGE(A37,D37)-'Raw IRMS Data'!$A$2)</f>
        <v>1854.50000069104</v>
      </c>
      <c r="J37" s="0" t="n">
        <f aca="false">B37*250/4095</f>
        <v>118.925518925519</v>
      </c>
      <c r="K37" s="0" t="n">
        <f aca="false">C37*250/4095</f>
        <v>0.976800976800977</v>
      </c>
      <c r="L37" s="0" t="n">
        <f aca="false">E37*250/4095</f>
        <v>127.411477411477</v>
      </c>
      <c r="M37" s="0" t="n">
        <f aca="false">F37*250/4095</f>
        <v>1.03785103785104</v>
      </c>
      <c r="N37" s="0" t="n">
        <f aca="false">J37/$M$1</f>
        <v>1.18925518925519</v>
      </c>
      <c r="O37" s="0" t="n">
        <f aca="false">K37/$M$1</f>
        <v>0.00976800976800977</v>
      </c>
      <c r="P37" s="0" t="n">
        <f aca="false">L37/$M$1</f>
        <v>1.27411477411477</v>
      </c>
      <c r="Q37" s="0" t="n">
        <f aca="false">M37/$M$1</f>
        <v>0.0103785103785104</v>
      </c>
      <c r="R37" s="0" t="n">
        <f aca="false">ABS(N37-O37)</f>
        <v>1.17948717948718</v>
      </c>
      <c r="S37" s="0" t="n">
        <f aca="false">ABS(P37-Q37)</f>
        <v>1.26373626373626</v>
      </c>
      <c r="U37" s="0" t="n">
        <f aca="false">ABS((K37*M37-($J$1-J37)*($J$1-L37))/(S37*K37-R37*($J$1-L37)))</f>
        <v>24.0187950399844</v>
      </c>
      <c r="V37" s="0" t="n">
        <f aca="false">IF(R37=($J$1-J37)/U37,$J$1/S37-$M$1,IF(K37=0,$J$1/S37-$M$1,K37/ABS(R37-($J$1-J37)/U37)))</f>
        <v>14.9748244974347</v>
      </c>
      <c r="W37" s="0" t="n">
        <f aca="false">IF(K37=0,ABS(($J$1-J37)/N37-($J$1-J37)/U37),ABS((($J$1-J37)-K37)/(K37/V37+O37)))</f>
        <v>343.828877260407</v>
      </c>
    </row>
    <row r="38" customFormat="false" ht="12.75" hidden="false" customHeight="false" outlineLevel="0" collapsed="false">
      <c r="A38" s="143" t="n">
        <v>38908.4771527778</v>
      </c>
      <c r="B38" s="0" t="n">
        <v>2220</v>
      </c>
      <c r="C38" s="0" t="n">
        <v>30</v>
      </c>
      <c r="D38" s="143" t="n">
        <v>38908.4771643519</v>
      </c>
      <c r="E38" s="0" t="n">
        <v>2370</v>
      </c>
      <c r="F38" s="0" t="n">
        <v>33</v>
      </c>
      <c r="H38" s="138" t="n">
        <f aca="false">I38-'Shorting Summary'!$A$4</f>
        <v>1816.50000002421</v>
      </c>
      <c r="I38" s="138" t="n">
        <f aca="false">86400*(AVERAGE(A38,D38)-'Raw IRMS Data'!$A$2)</f>
        <v>1913.50000002421</v>
      </c>
      <c r="J38" s="0" t="n">
        <f aca="false">B38*250/4095</f>
        <v>135.531135531136</v>
      </c>
      <c r="K38" s="0" t="n">
        <f aca="false">C38*250/4095</f>
        <v>1.83150183150183</v>
      </c>
      <c r="L38" s="0" t="n">
        <f aca="false">E38*250/4095</f>
        <v>144.688644688645</v>
      </c>
      <c r="M38" s="0" t="n">
        <f aca="false">F38*250/4095</f>
        <v>2.01465201465201</v>
      </c>
      <c r="N38" s="0" t="n">
        <f aca="false">J38/$M$1</f>
        <v>1.35531135531136</v>
      </c>
      <c r="O38" s="0" t="n">
        <f aca="false">K38/$M$1</f>
        <v>0.0183150183150183</v>
      </c>
      <c r="P38" s="0" t="n">
        <f aca="false">L38/$M$1</f>
        <v>1.44688644688645</v>
      </c>
      <c r="Q38" s="0" t="n">
        <f aca="false">M38/$M$1</f>
        <v>0.0201465201465201</v>
      </c>
      <c r="R38" s="0" t="n">
        <f aca="false">ABS(N38-O38)</f>
        <v>1.33699633699634</v>
      </c>
      <c r="S38" s="0" t="n">
        <f aca="false">ABS(P38-Q38)</f>
        <v>1.42673992673993</v>
      </c>
      <c r="U38" s="0" t="n">
        <f aca="false">ABS((K38*M38-($J$1-J38)*($J$1-L38))/(S38*K38-R38*($J$1-L38)))</f>
        <v>5.06838757163136</v>
      </c>
      <c r="V38" s="0" t="n">
        <f aca="false">IF(R38=($J$1-J38)/U38,$J$1/S38-$M$1,IF(K38=0,$J$1/S38-$M$1,K38/ABS(R38-($J$1-J38)/U38)))</f>
        <v>2.74549077422511</v>
      </c>
      <c r="W38" s="0" t="n">
        <f aca="false">IF(K38=0,ABS(($J$1-J38)/N38-($J$1-J38)/U38),ABS((($J$1-J38)-K38)/(K38/V38+O38)))</f>
        <v>12.1474927664255</v>
      </c>
    </row>
    <row r="39" customFormat="false" ht="12.75" hidden="false" customHeight="false" outlineLevel="0" collapsed="false">
      <c r="A39" s="143" t="n">
        <v>38908.4778240741</v>
      </c>
      <c r="B39" s="0" t="n">
        <v>1427</v>
      </c>
      <c r="C39" s="0" t="n">
        <v>415</v>
      </c>
      <c r="D39" s="143" t="n">
        <v>38908.4778472222</v>
      </c>
      <c r="E39" s="0" t="n">
        <v>1787</v>
      </c>
      <c r="F39" s="0" t="n">
        <v>591</v>
      </c>
      <c r="H39" s="138" t="n">
        <f aca="false">I39-'Shorting Summary'!$A$4</f>
        <v>1875.00000018347</v>
      </c>
      <c r="I39" s="138" t="n">
        <f aca="false">86400*(AVERAGE(A39,D39)-'Raw IRMS Data'!$A$2)</f>
        <v>1972.00000018347</v>
      </c>
      <c r="J39" s="0" t="n">
        <f aca="false">B39*250/4095</f>
        <v>87.1184371184371</v>
      </c>
      <c r="K39" s="0" t="n">
        <f aca="false">C39*250/4095</f>
        <v>25.3357753357753</v>
      </c>
      <c r="L39" s="0" t="n">
        <f aca="false">E39*250/4095</f>
        <v>109.096459096459</v>
      </c>
      <c r="M39" s="0" t="n">
        <f aca="false">F39*250/4095</f>
        <v>36.0805860805861</v>
      </c>
      <c r="N39" s="0" t="n">
        <f aca="false">J39/$M$1</f>
        <v>0.871184371184371</v>
      </c>
      <c r="O39" s="0" t="n">
        <f aca="false">K39/$M$1</f>
        <v>0.253357753357753</v>
      </c>
      <c r="P39" s="0" t="n">
        <f aca="false">L39/$M$1</f>
        <v>1.09096459096459</v>
      </c>
      <c r="Q39" s="0" t="n">
        <f aca="false">M39/$M$1</f>
        <v>0.360805860805861</v>
      </c>
      <c r="R39" s="0" t="n">
        <f aca="false">ABS(N39-O39)</f>
        <v>0.617826617826618</v>
      </c>
      <c r="S39" s="0" t="n">
        <f aca="false">ABS(P39-Q39)</f>
        <v>0.73015873015873</v>
      </c>
      <c r="U39" s="0" t="n">
        <f aca="false">ABS((K39*M39-($J$1-J39)*($J$1-L39))/(S39*K39-R39*($J$1-L39)))</f>
        <v>299.156786706215</v>
      </c>
      <c r="V39" s="0" t="n">
        <f aca="false">IF(R39=($J$1-J39)/U39,$J$1/S39-$M$1,IF(K39=0,$J$1/S39-$M$1,K39/ABS(R39-($J$1-J39)/U39)))</f>
        <v>60.0313650272239</v>
      </c>
      <c r="W39" s="0" t="n">
        <f aca="false">IF(K39=0,ABS(($J$1-J39)/N39-($J$1-J39)/U39),ABS((($J$1-J39)-K39)/(K39/V39+O39)))</f>
        <v>49.2070323296677</v>
      </c>
    </row>
    <row r="40" customFormat="false" ht="12.75" hidden="false" customHeight="false" outlineLevel="0" collapsed="false">
      <c r="A40" s="143" t="n">
        <v>38908.4785069445</v>
      </c>
      <c r="B40" s="0" t="n">
        <v>1025</v>
      </c>
      <c r="C40" s="0" t="n">
        <v>874</v>
      </c>
      <c r="D40" s="143" t="n">
        <v>38908.4785300926</v>
      </c>
      <c r="E40" s="0" t="n">
        <v>1237</v>
      </c>
      <c r="F40" s="0" t="n">
        <v>994</v>
      </c>
      <c r="H40" s="138" t="n">
        <f aca="false">I40-'Shorting Summary'!$A$4</f>
        <v>1934.00000014529</v>
      </c>
      <c r="I40" s="138" t="n">
        <f aca="false">86400*(AVERAGE(A40,D40)-'Raw IRMS Data'!$A$2)</f>
        <v>2031.00000014529</v>
      </c>
      <c r="J40" s="0" t="n">
        <f aca="false">B40*250/4095</f>
        <v>62.5763125763126</v>
      </c>
      <c r="K40" s="0" t="n">
        <f aca="false">C40*250/4095</f>
        <v>53.3577533577534</v>
      </c>
      <c r="L40" s="0" t="n">
        <f aca="false">E40*250/4095</f>
        <v>75.5189255189255</v>
      </c>
      <c r="M40" s="0" t="n">
        <f aca="false">F40*250/4095</f>
        <v>60.6837606837607</v>
      </c>
      <c r="N40" s="0" t="n">
        <f aca="false">J40/$M$1</f>
        <v>0.625763125763126</v>
      </c>
      <c r="O40" s="0" t="n">
        <f aca="false">K40/$M$1</f>
        <v>0.533577533577534</v>
      </c>
      <c r="P40" s="0" t="n">
        <f aca="false">L40/$M$1</f>
        <v>0.755189255189255</v>
      </c>
      <c r="Q40" s="0" t="n">
        <f aca="false">M40/$M$1</f>
        <v>0.606837606837607</v>
      </c>
      <c r="R40" s="0" t="n">
        <f aca="false">ABS(N40-O40)</f>
        <v>0.0921855921855922</v>
      </c>
      <c r="S40" s="0" t="n">
        <f aca="false">ABS(P40-Q40)</f>
        <v>0.148351648351648</v>
      </c>
      <c r="U40" s="0" t="n">
        <f aca="false">ABS((K40*M40-($J$1-J40)*($J$1-L40))/(S40*K40-R40*($J$1-L40)))</f>
        <v>1792.59711602803</v>
      </c>
      <c r="V40" s="0" t="n">
        <f aca="false">IF(R40=($J$1-J40)/U40,$J$1/S40-$M$1,IF(K40=0,$J$1/S40-$M$1,K40/ABS(R40-($J$1-J40)/U40)))</f>
        <v>1164.47256185005</v>
      </c>
      <c r="W40" s="0" t="n">
        <f aca="false">IF(K40=0,ABS(($J$1-J40)/N40-($J$1-J40)/U40),ABS((($J$1-J40)-K40)/(K40/V40+O40)))</f>
        <v>51.35421806543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6.726495726496</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2</v>
      </c>
      <c r="I3" s="138"/>
    </row>
    <row r="4" customFormat="false" ht="12.75" hidden="false" customHeight="false" outlineLevel="0" collapsed="false">
      <c r="I4" s="138"/>
    </row>
    <row r="5" customFormat="false" ht="12.75" hidden="false" customHeight="false" outlineLevel="0" collapsed="false">
      <c r="A5" s="0" t="s">
        <v>223</v>
      </c>
      <c r="B5" s="0" t="s">
        <v>164</v>
      </c>
      <c r="C5" s="0" t="s">
        <v>165</v>
      </c>
      <c r="D5" s="0" t="s">
        <v>22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80</v>
      </c>
      <c r="W5" s="0" t="s">
        <v>226</v>
      </c>
    </row>
    <row r="6" customFormat="false" ht="12.75" hidden="false" customHeight="false" outlineLevel="0" collapsed="false">
      <c r="A6" s="143" t="n">
        <v>38908.4553356482</v>
      </c>
      <c r="B6" s="0" t="n">
        <v>1</v>
      </c>
      <c r="C6" s="0" t="n">
        <v>0</v>
      </c>
      <c r="D6" s="143" t="n">
        <v>38908.4553587963</v>
      </c>
      <c r="E6" s="0" t="n">
        <v>1</v>
      </c>
      <c r="F6" s="0" t="n">
        <v>0</v>
      </c>
      <c r="H6" s="138" t="n">
        <f aca="false">I6-'Shorting Summary'!$A$4</f>
        <v>-68.0000001359731</v>
      </c>
      <c r="I6" s="138" t="n">
        <f aca="false">86400*(AVERAGE(A6,D6)-'Raw IRMS Data'!$A$2)</f>
        <v>28.99999986402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238</v>
      </c>
      <c r="V6" s="0" t="n">
        <f aca="false">IF(R6=($J$1-J6)/U6,$J$1/S6-$M$1,IF(K6=0,$J$1/S6-$M$1,K6/ABS(R6-($J$1-J6)/U6)))</f>
        <v>240238</v>
      </c>
      <c r="W6" s="0" t="n">
        <f aca="false">IF(K6=0,ABS(($J$1-J6)/N6-($J$1-J6)/U6),ABS((($J$1-J6)-K6)/(K6/V6+O6)))</f>
        <v>240237.999389499</v>
      </c>
    </row>
    <row r="7" customFormat="false" ht="12.75" hidden="false" customHeight="false" outlineLevel="0" collapsed="false">
      <c r="A7" s="143" t="n">
        <v>38908.4560185185</v>
      </c>
      <c r="B7" s="0" t="n">
        <v>1</v>
      </c>
      <c r="C7" s="0" t="n">
        <v>0</v>
      </c>
      <c r="D7" s="143" t="n">
        <v>38908.4560416667</v>
      </c>
      <c r="E7" s="0" t="n">
        <v>1</v>
      </c>
      <c r="F7" s="0" t="n">
        <v>0</v>
      </c>
      <c r="H7" s="138" t="n">
        <f aca="false">I7-'Shorting Summary'!$A$4</f>
        <v>-8.99999954551458</v>
      </c>
      <c r="I7" s="138" t="n">
        <f aca="false">86400*(AVERAGE(A7,D7)-'Raw IRMS Data'!$A$2)</f>
        <v>88.00000045448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238</v>
      </c>
      <c r="V7" s="0" t="n">
        <f aca="false">IF(R7=($J$1-J7)/U7,$J$1/S7-$M$1,IF(K7=0,$J$1/S7-$M$1,K7/ABS(R7-($J$1-J7)/U7)))</f>
        <v>240238</v>
      </c>
      <c r="W7" s="0" t="n">
        <f aca="false">IF(K7=0,ABS(($J$1-J7)/N7-($J$1-J7)/U7),ABS((($J$1-J7)-K7)/(K7/V7+O7)))</f>
        <v>240237.999389499</v>
      </c>
    </row>
    <row r="8" customFormat="false" ht="12.75" hidden="false" customHeight="false" outlineLevel="0" collapsed="false">
      <c r="A8" s="143" t="n">
        <v>38908.4567013889</v>
      </c>
      <c r="B8" s="0" t="n">
        <v>1</v>
      </c>
      <c r="C8" s="0" t="n">
        <v>0</v>
      </c>
      <c r="D8" s="143" t="n">
        <v>38908.456712963</v>
      </c>
      <c r="E8" s="0" t="n">
        <v>1</v>
      </c>
      <c r="F8" s="0" t="n">
        <v>0</v>
      </c>
      <c r="H8" s="138" t="n">
        <f aca="false">I8-'Shorting Summary'!$A$4</f>
        <v>49.4999999850988</v>
      </c>
      <c r="I8" s="138" t="n">
        <f aca="false">86400*(AVERAGE(A8,D8)-'Raw IRMS Data'!$A$2)</f>
        <v>146.49999998509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238</v>
      </c>
      <c r="V8" s="0" t="n">
        <f aca="false">IF(R8=($J$1-J8)/U8,$J$1/S8-$M$1,IF(K8=0,$J$1/S8-$M$1,K8/ABS(R8-($J$1-J8)/U8)))</f>
        <v>240238</v>
      </c>
      <c r="W8" s="0" t="n">
        <f aca="false">IF(K8=0,ABS(($J$1-J8)/N8-($J$1-J8)/U8),ABS((($J$1-J8)-K8)/(K8/V8+O8)))</f>
        <v>240237.999389499</v>
      </c>
    </row>
    <row r="9" customFormat="false" ht="12.75" hidden="false" customHeight="false" outlineLevel="0" collapsed="false">
      <c r="A9" s="143" t="n">
        <v>38908.4573842593</v>
      </c>
      <c r="B9" s="0" t="n">
        <v>1</v>
      </c>
      <c r="C9" s="0" t="n">
        <v>0</v>
      </c>
      <c r="D9" s="143" t="n">
        <v>38908.4573958333</v>
      </c>
      <c r="E9" s="0" t="n">
        <v>1</v>
      </c>
      <c r="F9" s="0" t="n">
        <v>0</v>
      </c>
      <c r="H9" s="138" t="n">
        <f aca="false">I9-'Shorting Summary'!$A$4</f>
        <v>108.500000575557</v>
      </c>
      <c r="I9" s="138" t="n">
        <f aca="false">86400*(AVERAGE(A9,D9)-'Raw IRMS Data'!$A$2)</f>
        <v>205.50000057555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238</v>
      </c>
      <c r="V9" s="0" t="n">
        <f aca="false">IF(R9=($J$1-J9)/U9,$J$1/S9-$M$1,IF(K9=0,$J$1/S9-$M$1,K9/ABS(R9-($J$1-J9)/U9)))</f>
        <v>240238</v>
      </c>
      <c r="W9" s="0" t="n">
        <f aca="false">IF(K9=0,ABS(($J$1-J9)/N9-($J$1-J9)/U9),ABS((($J$1-J9)-K9)/(K9/V9+O9)))</f>
        <v>240237.999389499</v>
      </c>
    </row>
    <row r="10" customFormat="false" ht="12.75" hidden="false" customHeight="false" outlineLevel="0" collapsed="false">
      <c r="A10" s="143" t="n">
        <v>38908.4580671296</v>
      </c>
      <c r="B10" s="0" t="n">
        <v>1</v>
      </c>
      <c r="C10" s="0" t="n">
        <v>0</v>
      </c>
      <c r="D10" s="143" t="n">
        <v>38908.4580787037</v>
      </c>
      <c r="E10" s="0" t="n">
        <v>1</v>
      </c>
      <c r="F10" s="0" t="n">
        <v>0</v>
      </c>
      <c r="H10" s="138" t="n">
        <f aca="false">I10-'Shorting Summary'!$A$4</f>
        <v>167.49999990873</v>
      </c>
      <c r="I10" s="138" t="n">
        <f aca="false">86400*(AVERAGE(A10,D10)-'Raw IRMS Data'!$A$2)</f>
        <v>264.499999908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238</v>
      </c>
      <c r="V10" s="0" t="n">
        <f aca="false">IF(R10=($J$1-J10)/U10,$J$1/S10-$M$1,IF(K10=0,$J$1/S10-$M$1,K10/ABS(R10-($J$1-J10)/U10)))</f>
        <v>240238</v>
      </c>
      <c r="W10" s="0" t="n">
        <f aca="false">IF(K10=0,ABS(($J$1-J10)/N10-($J$1-J10)/U10),ABS((($J$1-J10)-K10)/(K10/V10+O10)))</f>
        <v>240237.999389499</v>
      </c>
    </row>
    <row r="11" customFormat="false" ht="12.75" hidden="false" customHeight="false" outlineLevel="0" collapsed="false">
      <c r="A11" s="143" t="n">
        <v>38908.4587384259</v>
      </c>
      <c r="B11" s="0" t="n">
        <v>1</v>
      </c>
      <c r="C11" s="0" t="n">
        <v>0</v>
      </c>
      <c r="D11" s="143" t="n">
        <v>38908.4587615741</v>
      </c>
      <c r="E11" s="0" t="n">
        <v>1</v>
      </c>
      <c r="F11" s="0" t="n">
        <v>0</v>
      </c>
      <c r="H11" s="138" t="n">
        <f aca="false">I11-'Shorting Summary'!$A$4</f>
        <v>226.000000696629</v>
      </c>
      <c r="I11" s="138" t="n">
        <f aca="false">86400*(AVERAGE(A11,D11)-'Raw IRMS Data'!$A$2)</f>
        <v>323.0000006966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238</v>
      </c>
      <c r="V11" s="0" t="n">
        <f aca="false">IF(R11=($J$1-J11)/U11,$J$1/S11-$M$1,IF(K11=0,$J$1/S11-$M$1,K11/ABS(R11-($J$1-J11)/U11)))</f>
        <v>240238</v>
      </c>
      <c r="W11" s="0" t="n">
        <f aca="false">IF(K11=0,ABS(($J$1-J11)/N11-($J$1-J11)/U11),ABS((($J$1-J11)-K11)/(K11/V11+O11)))</f>
        <v>240237.999389499</v>
      </c>
    </row>
    <row r="12" customFormat="false" ht="12.75" hidden="false" customHeight="false" outlineLevel="0" collapsed="false">
      <c r="A12" s="143" t="n">
        <v>38908.4594212963</v>
      </c>
      <c r="B12" s="0" t="n">
        <v>1</v>
      </c>
      <c r="C12" s="0" t="n">
        <v>0</v>
      </c>
      <c r="D12" s="143" t="n">
        <v>38908.4594444444</v>
      </c>
      <c r="E12" s="0" t="n">
        <v>1</v>
      </c>
      <c r="F12" s="0" t="n">
        <v>0</v>
      </c>
      <c r="H12" s="138" t="n">
        <f aca="false">I12-'Shorting Summary'!$A$4</f>
        <v>285.000000029802</v>
      </c>
      <c r="I12" s="138" t="n">
        <f aca="false">86400*(AVERAGE(A12,D12)-'Raw IRMS Data'!$A$2)</f>
        <v>382.0000000298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238</v>
      </c>
      <c r="V12" s="0" t="n">
        <f aca="false">IF(R12=($J$1-J12)/U12,$J$1/S12-$M$1,IF(K12=0,$J$1/S12-$M$1,K12/ABS(R12-($J$1-J12)/U12)))</f>
        <v>240238</v>
      </c>
      <c r="W12" s="0" t="n">
        <f aca="false">IF(K12=0,ABS(($J$1-J12)/N12-($J$1-J12)/U12),ABS((($J$1-J12)-K12)/(K12/V12+O12)))</f>
        <v>240237.999389499</v>
      </c>
    </row>
    <row r="13" customFormat="false" ht="12.75" hidden="false" customHeight="false" outlineLevel="0" collapsed="false">
      <c r="A13" s="143" t="n">
        <v>38908.4601041667</v>
      </c>
      <c r="B13" s="0" t="n">
        <v>1</v>
      </c>
      <c r="C13" s="0" t="n">
        <v>0</v>
      </c>
      <c r="D13" s="143" t="n">
        <v>38908.4601157407</v>
      </c>
      <c r="E13" s="0" t="n">
        <v>1</v>
      </c>
      <c r="F13" s="0" t="n">
        <v>0</v>
      </c>
      <c r="H13" s="138" t="n">
        <f aca="false">I13-'Shorting Summary'!$A$4</f>
        <v>343.500000189059</v>
      </c>
      <c r="I13" s="138" t="n">
        <f aca="false">86400*(AVERAGE(A13,D13)-'Raw IRMS Data'!$A$2)</f>
        <v>440.5000001890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238</v>
      </c>
      <c r="V13" s="0" t="n">
        <f aca="false">IF(R13=($J$1-J13)/U13,$J$1/S13-$M$1,IF(K13=0,$J$1/S13-$M$1,K13/ABS(R13-($J$1-J13)/U13)))</f>
        <v>240238</v>
      </c>
      <c r="W13" s="0" t="n">
        <f aca="false">IF(K13=0,ABS(($J$1-J13)/N13-($J$1-J13)/U13),ABS((($J$1-J13)-K13)/(K13/V13+O13)))</f>
        <v>240237.999389499</v>
      </c>
    </row>
    <row r="14" customFormat="false" ht="12.75" hidden="false" customHeight="false" outlineLevel="0" collapsed="false">
      <c r="A14" s="143" t="n">
        <v>38908.460787037</v>
      </c>
      <c r="B14" s="0" t="n">
        <v>1</v>
      </c>
      <c r="C14" s="0" t="n">
        <v>0</v>
      </c>
      <c r="D14" s="143" t="n">
        <v>38908.4607986111</v>
      </c>
      <c r="E14" s="0" t="n">
        <v>1</v>
      </c>
      <c r="F14" s="0" t="n">
        <v>0</v>
      </c>
      <c r="H14" s="138" t="n">
        <f aca="false">I14-'Shorting Summary'!$A$4</f>
        <v>402.500000150874</v>
      </c>
      <c r="I14" s="138" t="n">
        <f aca="false">86400*(AVERAGE(A14,D14)-'Raw IRMS Data'!$A$2)</f>
        <v>499.5000001508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238</v>
      </c>
      <c r="V14" s="0" t="n">
        <f aca="false">IF(R14=($J$1-J14)/U14,$J$1/S14-$M$1,IF(K14=0,$J$1/S14-$M$1,K14/ABS(R14-($J$1-J14)/U14)))</f>
        <v>240238</v>
      </c>
      <c r="W14" s="0" t="n">
        <f aca="false">IF(K14=0,ABS(($J$1-J14)/N14-($J$1-J14)/U14),ABS((($J$1-J14)-K14)/(K14/V14+O14)))</f>
        <v>240237.999389499</v>
      </c>
    </row>
    <row r="15" customFormat="false" ht="12.75" hidden="false" customHeight="false" outlineLevel="0" collapsed="false">
      <c r="A15" s="143" t="n">
        <v>38908.4614699074</v>
      </c>
      <c r="B15" s="0" t="n">
        <v>1</v>
      </c>
      <c r="C15" s="0" t="n">
        <v>0</v>
      </c>
      <c r="D15" s="143" t="n">
        <v>38908.4614814815</v>
      </c>
      <c r="E15" s="0" t="n">
        <v>1</v>
      </c>
      <c r="F15" s="0" t="n">
        <v>0</v>
      </c>
      <c r="H15" s="138" t="n">
        <f aca="false">I15-'Shorting Summary'!$A$4</f>
        <v>461.500000741333</v>
      </c>
      <c r="I15" s="138" t="n">
        <f aca="false">86400*(AVERAGE(A15,D15)-'Raw IRMS Data'!$A$2)</f>
        <v>558.50000074133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238</v>
      </c>
      <c r="V15" s="0" t="n">
        <f aca="false">IF(R15=($J$1-J15)/U15,$J$1/S15-$M$1,IF(K15=0,$J$1/S15-$M$1,K15/ABS(R15-($J$1-J15)/U15)))</f>
        <v>240238</v>
      </c>
      <c r="W15" s="0" t="n">
        <f aca="false">IF(K15=0,ABS(($J$1-J15)/N15-($J$1-J15)/U15),ABS((($J$1-J15)-K15)/(K15/V15+O15)))</f>
        <v>240237.999389499</v>
      </c>
    </row>
    <row r="16" customFormat="false" ht="12.75" hidden="false" customHeight="false" outlineLevel="0" collapsed="false">
      <c r="A16" s="143" t="n">
        <v>38908.4621412037</v>
      </c>
      <c r="B16" s="0" t="n">
        <v>1</v>
      </c>
      <c r="C16" s="0" t="n">
        <v>0</v>
      </c>
      <c r="D16" s="143" t="n">
        <v>38908.4621643519</v>
      </c>
      <c r="E16" s="0" t="n">
        <v>1</v>
      </c>
      <c r="F16" s="0" t="n">
        <v>0</v>
      </c>
      <c r="H16" s="138" t="n">
        <f aca="false">I16-'Shorting Summary'!$A$4</f>
        <v>520.000000271946</v>
      </c>
      <c r="I16" s="138" t="n">
        <f aca="false">86400*(AVERAGE(A16,D16)-'Raw IRMS Data'!$A$2)</f>
        <v>617.0000002719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238</v>
      </c>
      <c r="V16" s="0" t="n">
        <f aca="false">IF(R16=($J$1-J16)/U16,$J$1/S16-$M$1,IF(K16=0,$J$1/S16-$M$1,K16/ABS(R16-($J$1-J16)/U16)))</f>
        <v>240238</v>
      </c>
      <c r="W16" s="0" t="n">
        <f aca="false">IF(K16=0,ABS(($J$1-J16)/N16-($J$1-J16)/U16),ABS((($J$1-J16)-K16)/(K16/V16+O16)))</f>
        <v>240237.999389499</v>
      </c>
    </row>
    <row r="17" customFormat="false" ht="12.75" hidden="false" customHeight="false" outlineLevel="0" collapsed="false">
      <c r="A17" s="143" t="n">
        <v>38908.4628240741</v>
      </c>
      <c r="B17" s="0" t="n">
        <v>1</v>
      </c>
      <c r="C17" s="0" t="n">
        <v>0</v>
      </c>
      <c r="D17" s="143" t="n">
        <v>38908.4628356482</v>
      </c>
      <c r="E17" s="0" t="n">
        <v>1</v>
      </c>
      <c r="F17" s="0" t="n">
        <v>0</v>
      </c>
      <c r="H17" s="138" t="n">
        <f aca="false">I17-'Shorting Summary'!$A$4</f>
        <v>578.49999980256</v>
      </c>
      <c r="I17" s="138"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238</v>
      </c>
      <c r="V17" s="0" t="n">
        <f aca="false">IF(R17=($J$1-J17)/U17,$J$1/S17-$M$1,IF(K17=0,$J$1/S17-$M$1,K17/ABS(R17-($J$1-J17)/U17)))</f>
        <v>240238</v>
      </c>
      <c r="W17" s="0" t="n">
        <f aca="false">IF(K17=0,ABS(($J$1-J17)/N17-($J$1-J17)/U17),ABS((($J$1-J17)-K17)/(K17/V17+O17)))</f>
        <v>240237.999389499</v>
      </c>
    </row>
    <row r="18" customFormat="false" ht="12.75" hidden="false" customHeight="false" outlineLevel="0" collapsed="false">
      <c r="A18" s="143" t="n">
        <v>38908.4635069444</v>
      </c>
      <c r="B18" s="0" t="n">
        <v>1</v>
      </c>
      <c r="C18" s="0" t="n">
        <v>0</v>
      </c>
      <c r="D18" s="143" t="n">
        <v>38908.4635185185</v>
      </c>
      <c r="E18" s="0" t="n">
        <v>1</v>
      </c>
      <c r="F18" s="0" t="n">
        <v>0</v>
      </c>
      <c r="H18" s="138" t="n">
        <f aca="false">I18-'Shorting Summary'!$A$4</f>
        <v>637.500000393018</v>
      </c>
      <c r="I18" s="138" t="n">
        <f aca="false">86400*(AVERAGE(A18,D18)-'Raw IRMS Data'!$A$2)</f>
        <v>734.50000039301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238</v>
      </c>
      <c r="V18" s="0" t="n">
        <f aca="false">IF(R18=($J$1-J18)/U18,$J$1/S18-$M$1,IF(K18=0,$J$1/S18-$M$1,K18/ABS(R18-($J$1-J18)/U18)))</f>
        <v>240238</v>
      </c>
      <c r="W18" s="0" t="n">
        <f aca="false">IF(K18=0,ABS(($J$1-J18)/N18-($J$1-J18)/U18),ABS((($J$1-J18)-K18)/(K18/V18+O18)))</f>
        <v>240237.999389499</v>
      </c>
    </row>
    <row r="19" customFormat="false" ht="12.75" hidden="false" customHeight="false" outlineLevel="0" collapsed="false">
      <c r="A19" s="143" t="n">
        <v>38908.4641898148</v>
      </c>
      <c r="B19" s="0" t="n">
        <v>1</v>
      </c>
      <c r="C19" s="0" t="n">
        <v>0</v>
      </c>
      <c r="D19" s="143" t="n">
        <v>38908.4642013889</v>
      </c>
      <c r="E19" s="0" t="n">
        <v>1</v>
      </c>
      <c r="F19" s="0" t="n">
        <v>0</v>
      </c>
      <c r="H19" s="138" t="n">
        <f aca="false">I19-'Shorting Summary'!$A$4</f>
        <v>696.500000354834</v>
      </c>
      <c r="I19" s="138" t="n">
        <f aca="false">86400*(AVERAGE(A19,D19)-'Raw IRMS Data'!$A$2)</f>
        <v>793.5000003548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238</v>
      </c>
      <c r="V19" s="0" t="n">
        <f aca="false">IF(R19=($J$1-J19)/U19,$J$1/S19-$M$1,IF(K19=0,$J$1/S19-$M$1,K19/ABS(R19-($J$1-J19)/U19)))</f>
        <v>240238</v>
      </c>
      <c r="W19" s="0" t="n">
        <f aca="false">IF(K19=0,ABS(($J$1-J19)/N19-($J$1-J19)/U19),ABS((($J$1-J19)-K19)/(K19/V19+O19)))</f>
        <v>240237.999389499</v>
      </c>
    </row>
    <row r="20" customFormat="false" ht="12.75" hidden="false" customHeight="false" outlineLevel="0" collapsed="false">
      <c r="A20" s="143" t="n">
        <v>38908.4648726852</v>
      </c>
      <c r="B20" s="0" t="n">
        <v>1</v>
      </c>
      <c r="C20" s="0" t="n">
        <v>0</v>
      </c>
      <c r="D20" s="143" t="n">
        <v>38908.4648842593</v>
      </c>
      <c r="E20" s="0" t="n">
        <v>1</v>
      </c>
      <c r="F20" s="0" t="n">
        <v>0</v>
      </c>
      <c r="H20" s="138" t="n">
        <f aca="false">I20-'Shorting Summary'!$A$4</f>
        <v>755.50000031665</v>
      </c>
      <c r="I20" s="138" t="n">
        <f aca="false">86400*(AVERAGE(A20,D20)-'Raw IRMS Data'!$A$2)</f>
        <v>852.500000316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238</v>
      </c>
      <c r="V20" s="0" t="n">
        <f aca="false">IF(R20=($J$1-J20)/U20,$J$1/S20-$M$1,IF(K20=0,$J$1/S20-$M$1,K20/ABS(R20-($J$1-J20)/U20)))</f>
        <v>240238</v>
      </c>
      <c r="W20" s="0" t="n">
        <f aca="false">IF(K20=0,ABS(($J$1-J20)/N20-($J$1-J20)/U20),ABS((($J$1-J20)-K20)/(K20/V20+O20)))</f>
        <v>240237.999389499</v>
      </c>
    </row>
    <row r="21" customFormat="false" ht="12.75" hidden="false" customHeight="false" outlineLevel="0" collapsed="false">
      <c r="A21" s="143" t="n">
        <v>38908.4655439815</v>
      </c>
      <c r="B21" s="0" t="n">
        <v>1</v>
      </c>
      <c r="C21" s="0" t="n">
        <v>0</v>
      </c>
      <c r="D21" s="143" t="n">
        <v>38908.4655671296</v>
      </c>
      <c r="E21" s="0" t="n">
        <v>1</v>
      </c>
      <c r="F21" s="0" t="n">
        <v>0</v>
      </c>
      <c r="H21" s="138" t="n">
        <f aca="false">I21-'Shorting Summary'!$A$4</f>
        <v>813.999999847263</v>
      </c>
      <c r="I21" s="138" t="n">
        <f aca="false">86400*(AVERAGE(A21,D21)-'Raw IRMS Data'!$A$2)</f>
        <v>910.9999998472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238</v>
      </c>
      <c r="V21" s="0" t="n">
        <f aca="false">IF(R21=($J$1-J21)/U21,$J$1/S21-$M$1,IF(K21=0,$J$1/S21-$M$1,K21/ABS(R21-($J$1-J21)/U21)))</f>
        <v>240238</v>
      </c>
      <c r="W21" s="0" t="n">
        <f aca="false">IF(K21=0,ABS(($J$1-J21)/N21-($J$1-J21)/U21),ABS((($J$1-J21)-K21)/(K21/V21+O21)))</f>
        <v>240237.999389499</v>
      </c>
    </row>
    <row r="22" customFormat="false" ht="12.75" hidden="false" customHeight="false" outlineLevel="0" collapsed="false">
      <c r="A22" s="143" t="n">
        <v>38908.4662268519</v>
      </c>
      <c r="B22" s="0" t="n">
        <v>1</v>
      </c>
      <c r="C22" s="0" t="n">
        <v>0</v>
      </c>
      <c r="D22" s="143" t="n">
        <v>38908.46625</v>
      </c>
      <c r="E22" s="0" t="n">
        <v>1</v>
      </c>
      <c r="F22" s="0" t="n">
        <v>0</v>
      </c>
      <c r="H22" s="138" t="n">
        <f aca="false">I22-'Shorting Summary'!$A$4</f>
        <v>873.000000437722</v>
      </c>
      <c r="I22" s="138" t="n">
        <f aca="false">86400*(AVERAGE(A22,D22)-'Raw IRMS Data'!$A$2)</f>
        <v>970.0000004377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238</v>
      </c>
      <c r="V22" s="0" t="n">
        <f aca="false">IF(R22=($J$1-J22)/U22,$J$1/S22-$M$1,IF(K22=0,$J$1/S22-$M$1,K22/ABS(R22-($J$1-J22)/U22)))</f>
        <v>240238</v>
      </c>
      <c r="W22" s="0" t="n">
        <f aca="false">IF(K22=0,ABS(($J$1-J22)/N22-($J$1-J22)/U22),ABS((($J$1-J22)-K22)/(K22/V22+O22)))</f>
        <v>240237.999389499</v>
      </c>
    </row>
    <row r="23" customFormat="false" ht="12.75" hidden="false" customHeight="false" outlineLevel="0" collapsed="false">
      <c r="A23" s="143" t="n">
        <v>38908.4669097222</v>
      </c>
      <c r="B23" s="0" t="n">
        <v>1</v>
      </c>
      <c r="C23" s="0" t="n">
        <v>0</v>
      </c>
      <c r="D23" s="143" t="n">
        <v>38908.4669212963</v>
      </c>
      <c r="E23" s="0" t="n">
        <v>1</v>
      </c>
      <c r="F23" s="0" t="n">
        <v>0</v>
      </c>
      <c r="H23" s="138" t="n">
        <f aca="false">I23-'Shorting Summary'!$A$4</f>
        <v>931.499999968335</v>
      </c>
      <c r="I23" s="138" t="n">
        <f aca="false">86400*(AVERAGE(A23,D23)-'Raw IRMS Data'!$A$2)</f>
        <v>1028.4999999683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0238</v>
      </c>
      <c r="V23" s="0" t="n">
        <f aca="false">IF(R23=($J$1-J23)/U23,$J$1/S23-$M$1,IF(K23=0,$J$1/S23-$M$1,K23/ABS(R23-($J$1-J23)/U23)))</f>
        <v>240238</v>
      </c>
      <c r="W23" s="0" t="n">
        <f aca="false">IF(K23=0,ABS(($J$1-J23)/N23-($J$1-J23)/U23),ABS((($J$1-J23)-K23)/(K23/V23+O23)))</f>
        <v>240237.999389499</v>
      </c>
    </row>
    <row r="24" customFormat="false" ht="12.75" hidden="false" customHeight="false" outlineLevel="0" collapsed="false">
      <c r="A24" s="143" t="n">
        <v>38908.4675925926</v>
      </c>
      <c r="B24" s="0" t="n">
        <v>1</v>
      </c>
      <c r="C24" s="0" t="n">
        <v>0</v>
      </c>
      <c r="D24" s="143" t="n">
        <v>38908.4676041667</v>
      </c>
      <c r="E24" s="0" t="n">
        <v>1</v>
      </c>
      <c r="F24" s="0" t="n">
        <v>0</v>
      </c>
      <c r="H24" s="138" t="n">
        <f aca="false">I24-'Shorting Summary'!$A$4</f>
        <v>990.500000558794</v>
      </c>
      <c r="I24" s="138" t="n">
        <f aca="false">86400*(AVERAGE(A24,D24)-'Raw IRMS Data'!$A$2)</f>
        <v>1087.5000005587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0238</v>
      </c>
      <c r="V24" s="0" t="n">
        <f aca="false">IF(R24=($J$1-J24)/U24,$J$1/S24-$M$1,IF(K24=0,$J$1/S24-$M$1,K24/ABS(R24-($J$1-J24)/U24)))</f>
        <v>240238</v>
      </c>
      <c r="W24" s="0" t="n">
        <f aca="false">IF(K24=0,ABS(($J$1-J24)/N24-($J$1-J24)/U24),ABS((($J$1-J24)-K24)/(K24/V24+O24)))</f>
        <v>240237.999389499</v>
      </c>
    </row>
    <row r="25" customFormat="false" ht="12.75" hidden="false" customHeight="false" outlineLevel="0" collapsed="false">
      <c r="A25" s="143" t="n">
        <v>38908.4682638889</v>
      </c>
      <c r="B25" s="0" t="n">
        <v>1</v>
      </c>
      <c r="C25" s="0" t="n">
        <v>0</v>
      </c>
      <c r="D25" s="143" t="n">
        <v>38908.468287037</v>
      </c>
      <c r="E25" s="0" t="n">
        <v>1</v>
      </c>
      <c r="F25" s="0" t="n">
        <v>0</v>
      </c>
      <c r="H25" s="138" t="n">
        <f aca="false">I25-'Shorting Summary'!$A$4</f>
        <v>1049.00000008941</v>
      </c>
      <c r="I25" s="138" t="n">
        <f aca="false">86400*(AVERAGE(A25,D25)-'Raw IRMS Data'!$A$2)</f>
        <v>1146.0000000894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0238</v>
      </c>
      <c r="V25" s="0" t="n">
        <f aca="false">IF(R25=($J$1-J25)/U25,$J$1/S25-$M$1,IF(K25=0,$J$1/S25-$M$1,K25/ABS(R25-($J$1-J25)/U25)))</f>
        <v>240238</v>
      </c>
      <c r="W25" s="0" t="n">
        <f aca="false">IF(K25=0,ABS(($J$1-J25)/N25-($J$1-J25)/U25),ABS((($J$1-J25)-K25)/(K25/V25+O25)))</f>
        <v>240237.999389499</v>
      </c>
    </row>
    <row r="26" customFormat="false" ht="12.75" hidden="false" customHeight="false" outlineLevel="0" collapsed="false">
      <c r="A26" s="143" t="n">
        <v>38908.4689467593</v>
      </c>
      <c r="B26" s="0" t="n">
        <v>1</v>
      </c>
      <c r="C26" s="0" t="n">
        <v>0</v>
      </c>
      <c r="D26" s="143" t="n">
        <v>38908.4689699074</v>
      </c>
      <c r="E26" s="0" t="n">
        <v>1</v>
      </c>
      <c r="F26" s="0" t="n">
        <v>0</v>
      </c>
      <c r="H26" s="138" t="n">
        <f aca="false">I26-'Shorting Summary'!$A$4</f>
        <v>1108.00000067987</v>
      </c>
      <c r="I26" s="138" t="n">
        <f aca="false">86400*(AVERAGE(A26,D26)-'Raw IRMS Data'!$A$2)</f>
        <v>1205.0000006798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0238</v>
      </c>
      <c r="V26" s="0" t="n">
        <f aca="false">IF(R26=($J$1-J26)/U26,$J$1/S26-$M$1,IF(K26=0,$J$1/S26-$M$1,K26/ABS(R26-($J$1-J26)/U26)))</f>
        <v>240238</v>
      </c>
      <c r="W26" s="0" t="n">
        <f aca="false">IF(K26=0,ABS(($J$1-J26)/N26-($J$1-J26)/U26),ABS((($J$1-J26)-K26)/(K26/V26+O26)))</f>
        <v>240237.999389499</v>
      </c>
    </row>
    <row r="27" customFormat="false" ht="12.75" hidden="false" customHeight="false" outlineLevel="0" collapsed="false">
      <c r="A27" s="143" t="n">
        <v>38908.4696296296</v>
      </c>
      <c r="B27" s="0" t="n">
        <v>1</v>
      </c>
      <c r="C27" s="0" t="n">
        <v>0</v>
      </c>
      <c r="D27" s="143" t="n">
        <v>38908.4696412037</v>
      </c>
      <c r="E27" s="0" t="n">
        <v>1</v>
      </c>
      <c r="F27" s="0" t="n">
        <v>0</v>
      </c>
      <c r="H27" s="138" t="n">
        <f aca="false">I27-'Shorting Summary'!$A$4</f>
        <v>1166.50000021048</v>
      </c>
      <c r="I27" s="138" t="n">
        <f aca="false">86400*(AVERAGE(A27,D27)-'Raw IRMS Data'!$A$2)</f>
        <v>1263.500000210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0238</v>
      </c>
      <c r="V27" s="0" t="n">
        <f aca="false">IF(R27=($J$1-J27)/U27,$J$1/S27-$M$1,IF(K27=0,$J$1/S27-$M$1,K27/ABS(R27-($J$1-J27)/U27)))</f>
        <v>240238</v>
      </c>
      <c r="W27" s="0" t="n">
        <f aca="false">IF(K27=0,ABS(($J$1-J27)/N27-($J$1-J27)/U27),ABS((($J$1-J27)-K27)/(K27/V27+O27)))</f>
        <v>240237.999389499</v>
      </c>
    </row>
    <row r="28" customFormat="false" ht="12.75" hidden="false" customHeight="false" outlineLevel="0" collapsed="false">
      <c r="A28" s="143" t="n">
        <v>38908.4703125</v>
      </c>
      <c r="B28" s="0" t="n">
        <v>352</v>
      </c>
      <c r="C28" s="0" t="n">
        <v>536</v>
      </c>
      <c r="D28" s="143" t="n">
        <v>38908.4703240741</v>
      </c>
      <c r="E28" s="0" t="n">
        <v>660</v>
      </c>
      <c r="F28" s="0" t="n">
        <v>642</v>
      </c>
      <c r="H28" s="138" t="n">
        <f aca="false">I28-'Shorting Summary'!$A$4</f>
        <v>1225.50000017229</v>
      </c>
      <c r="I28" s="138" t="n">
        <f aca="false">86400*(AVERAGE(A28,D28)-'Raw IRMS Data'!$A$2)</f>
        <v>1322.50000017229</v>
      </c>
      <c r="J28" s="0" t="n">
        <f aca="false">B28*250/4095</f>
        <v>21.4896214896215</v>
      </c>
      <c r="K28" s="0" t="n">
        <f aca="false">C28*250/4095</f>
        <v>32.7228327228327</v>
      </c>
      <c r="L28" s="0" t="n">
        <f aca="false">E28*250/4095</f>
        <v>40.2930402930403</v>
      </c>
      <c r="M28" s="0" t="n">
        <f aca="false">F28*250/4095</f>
        <v>39.1941391941392</v>
      </c>
      <c r="N28" s="0" t="n">
        <f aca="false">J28/$M$1</f>
        <v>0.214896214896215</v>
      </c>
      <c r="O28" s="0" t="n">
        <f aca="false">K28/$M$1</f>
        <v>0.327228327228327</v>
      </c>
      <c r="P28" s="0" t="n">
        <f aca="false">L28/$M$1</f>
        <v>0.402930402930403</v>
      </c>
      <c r="Q28" s="0" t="n">
        <f aca="false">M28/$M$1</f>
        <v>0.391941391941392</v>
      </c>
      <c r="R28" s="0" t="n">
        <f aca="false">ABS(N28-O28)</f>
        <v>0.112332112332112</v>
      </c>
      <c r="S28" s="0" t="n">
        <f aca="false">ABS(P28-Q28)</f>
        <v>0.010989010989011</v>
      </c>
      <c r="U28" s="0" t="n">
        <f aca="false">ABS((K28*M28-($J$1-J28)*($J$1-L28))/(S28*K28-R28*($J$1-L28)))</f>
        <v>1038.85261510542</v>
      </c>
      <c r="V28" s="0" t="n">
        <f aca="false">IF(R28=($J$1-J28)/U28,$J$1/S28-$M$1,IF(K28=0,$J$1/S28-$M$1,K28/ABS(R28-($J$1-J28)/U28)))</f>
        <v>3980.41512719454</v>
      </c>
      <c r="W28" s="0" t="n">
        <f aca="false">IF(K28=0,ABS(($J$1-J28)/N28-($J$1-J28)/U28),ABS((($J$1-J28)-K28)/(K28/V28+O28)))</f>
        <v>275.791438805388</v>
      </c>
    </row>
    <row r="29" customFormat="false" ht="12.75" hidden="false" customHeight="false" outlineLevel="0" collapsed="false">
      <c r="A29" s="143" t="n">
        <v>38908.4709953704</v>
      </c>
      <c r="B29" s="0" t="n">
        <v>867</v>
      </c>
      <c r="C29" s="0" t="n">
        <v>948</v>
      </c>
      <c r="D29" s="143" t="n">
        <v>38908.4710069444</v>
      </c>
      <c r="E29" s="0" t="n">
        <v>1109</v>
      </c>
      <c r="F29" s="0" t="n">
        <v>852</v>
      </c>
      <c r="H29" s="138" t="n">
        <f aca="false">I29-'Shorting Summary'!$A$4</f>
        <v>1284.50000013411</v>
      </c>
      <c r="I29" s="138" t="n">
        <f aca="false">86400*(AVERAGE(A29,D29)-'Raw IRMS Data'!$A$2)</f>
        <v>1381.50000013411</v>
      </c>
      <c r="J29" s="0" t="n">
        <f aca="false">B29*250/4095</f>
        <v>52.9304029304029</v>
      </c>
      <c r="K29" s="0" t="n">
        <f aca="false">C29*250/4095</f>
        <v>57.8754578754579</v>
      </c>
      <c r="L29" s="0" t="n">
        <f aca="false">E29*250/4095</f>
        <v>67.7045177045177</v>
      </c>
      <c r="M29" s="0" t="n">
        <f aca="false">F29*250/4095</f>
        <v>52.014652014652</v>
      </c>
      <c r="N29" s="0" t="n">
        <f aca="false">J29/$M$1</f>
        <v>0.529304029304029</v>
      </c>
      <c r="O29" s="0" t="n">
        <f aca="false">K29/$M$1</f>
        <v>0.578754578754579</v>
      </c>
      <c r="P29" s="0" t="n">
        <f aca="false">L29/$M$1</f>
        <v>0.677045177045177</v>
      </c>
      <c r="Q29" s="0" t="n">
        <f aca="false">M29/$M$1</f>
        <v>0.52014652014652</v>
      </c>
      <c r="R29" s="0" t="n">
        <f aca="false">ABS(N29-O29)</f>
        <v>0.0494505494505495</v>
      </c>
      <c r="S29" s="0" t="n">
        <f aca="false">ABS(P29-Q29)</f>
        <v>0.156898656898657</v>
      </c>
      <c r="U29" s="0" t="n">
        <f aca="false">ABS((K29*M29-($J$1-J29)*($J$1-L29))/(S29*K29-R29*($J$1-L29)))</f>
        <v>850.892112916079</v>
      </c>
      <c r="V29" s="0" t="n">
        <f aca="false">IF(R29=($J$1-J29)/U29,$J$1/S29-$M$1,IF(K29=0,$J$1/S29-$M$1,K29/ABS(R29-($J$1-J29)/U29)))</f>
        <v>952.179292724522</v>
      </c>
      <c r="W29" s="0" t="n">
        <f aca="false">IF(K29=0,ABS(($J$1-J29)/N29-($J$1-J29)/U29),ABS((($J$1-J29)-K29)/(K29/V29+O29)))</f>
        <v>56.1666532375524</v>
      </c>
    </row>
    <row r="30" customFormat="false" ht="12.75" hidden="false" customHeight="false" outlineLevel="0" collapsed="false">
      <c r="A30" s="143" t="n">
        <v>38908.4716666667</v>
      </c>
      <c r="B30" s="0" t="n">
        <v>899</v>
      </c>
      <c r="C30" s="0" t="n">
        <v>866</v>
      </c>
      <c r="D30" s="143" t="n">
        <v>38908.4716898148</v>
      </c>
      <c r="E30" s="0" t="n">
        <v>1040</v>
      </c>
      <c r="F30" s="0" t="n">
        <v>1006</v>
      </c>
      <c r="H30" s="138" t="n">
        <f aca="false">I30-'Shorting Summary'!$A$4</f>
        <v>1343.00000029337</v>
      </c>
      <c r="I30" s="138" t="n">
        <f aca="false">86400*(AVERAGE(A30,D30)-'Raw IRMS Data'!$A$2)</f>
        <v>1440.00000029337</v>
      </c>
      <c r="J30" s="0" t="n">
        <f aca="false">B30*250/4095</f>
        <v>54.8840048840049</v>
      </c>
      <c r="K30" s="0" t="n">
        <f aca="false">C30*250/4095</f>
        <v>52.8693528693529</v>
      </c>
      <c r="L30" s="0" t="n">
        <f aca="false">E30*250/4095</f>
        <v>63.4920634920635</v>
      </c>
      <c r="M30" s="0" t="n">
        <f aca="false">F30*250/4095</f>
        <v>61.4163614163614</v>
      </c>
      <c r="N30" s="0" t="n">
        <f aca="false">J30/$M$1</f>
        <v>0.548840048840049</v>
      </c>
      <c r="O30" s="0" t="n">
        <f aca="false">K30/$M$1</f>
        <v>0.528693528693529</v>
      </c>
      <c r="P30" s="0" t="n">
        <f aca="false">L30/$M$1</f>
        <v>0.634920634920635</v>
      </c>
      <c r="Q30" s="0" t="n">
        <f aca="false">M30/$M$1</f>
        <v>0.614163614163614</v>
      </c>
      <c r="R30" s="0" t="n">
        <f aca="false">ABS(N30-O30)</f>
        <v>0.0201465201465201</v>
      </c>
      <c r="S30" s="0" t="n">
        <f aca="false">ABS(P30-Q30)</f>
        <v>0.0207570207570207</v>
      </c>
      <c r="U30" s="0" t="n">
        <f aca="false">ABS((K30*M30-($J$1-J30)*($J$1-L30))/(S30*K30-R30*($J$1-L30)))</f>
        <v>7588.63205626102</v>
      </c>
      <c r="V30" s="0" t="n">
        <f aca="false">IF(R30=($J$1-J30)/U30,$J$1/S30-$M$1,IF(K30=0,$J$1/S30-$M$1,K30/ABS(R30-($J$1-J30)/U30)))</f>
        <v>6572.61914375421</v>
      </c>
      <c r="W30" s="0" t="n">
        <f aca="false">IF(K30=0,ABS(($J$1-J30)/N30-($J$1-J30)/U30),ABS((($J$1-J30)-K30)/(K30/V30+O30)))</f>
        <v>72.6111827070556</v>
      </c>
    </row>
    <row r="31" customFormat="false" ht="12.75" hidden="false" customHeight="false" outlineLevel="0" collapsed="false">
      <c r="A31" s="143" t="n">
        <v>38908.472349537</v>
      </c>
      <c r="B31" s="0" t="n">
        <v>969</v>
      </c>
      <c r="C31" s="0" t="n">
        <v>916</v>
      </c>
      <c r="D31" s="143" t="n">
        <v>38908.4723726852</v>
      </c>
      <c r="E31" s="0" t="n">
        <v>1022</v>
      </c>
      <c r="F31" s="0" t="n">
        <v>967</v>
      </c>
      <c r="H31" s="138" t="n">
        <f aca="false">I31-'Shorting Summary'!$A$4</f>
        <v>1402.00000025518</v>
      </c>
      <c r="I31" s="138" t="n">
        <f aca="false">86400*(AVERAGE(A31,D31)-'Raw IRMS Data'!$A$2)</f>
        <v>1499.00000025518</v>
      </c>
      <c r="J31" s="0" t="n">
        <f aca="false">B31*250/4095</f>
        <v>59.1575091575092</v>
      </c>
      <c r="K31" s="0" t="n">
        <f aca="false">C31*250/4095</f>
        <v>55.9218559218559</v>
      </c>
      <c r="L31" s="0" t="n">
        <f aca="false">E31*250/4095</f>
        <v>62.3931623931624</v>
      </c>
      <c r="M31" s="0" t="n">
        <f aca="false">F31*250/4095</f>
        <v>59.035409035409</v>
      </c>
      <c r="N31" s="0" t="n">
        <f aca="false">J31/$M$1</f>
        <v>0.591575091575092</v>
      </c>
      <c r="O31" s="0" t="n">
        <f aca="false">K31/$M$1</f>
        <v>0.559218559218559</v>
      </c>
      <c r="P31" s="0" t="n">
        <f aca="false">L31/$M$1</f>
        <v>0.623931623931624</v>
      </c>
      <c r="Q31" s="0" t="n">
        <f aca="false">M31/$M$1</f>
        <v>0.59035409035409</v>
      </c>
      <c r="R31" s="0" t="n">
        <f aca="false">ABS(N31-O31)</f>
        <v>0.0323565323565324</v>
      </c>
      <c r="S31" s="0" t="n">
        <f aca="false">ABS(P31-Q31)</f>
        <v>0.0335775335775336</v>
      </c>
      <c r="U31" s="0" t="n">
        <f aca="false">ABS((K31*M31-($J$1-J31)*($J$1-L31))/(S31*K31-R31*($J$1-L31)))</f>
        <v>4798.51586071823</v>
      </c>
      <c r="V31" s="0" t="n">
        <f aca="false">IF(R31=($J$1-J31)/U31,$J$1/S31-$M$1,IF(K31=0,$J$1/S31-$M$1,K31/ABS(R31-($J$1-J31)/U31)))</f>
        <v>3964.02246173105</v>
      </c>
      <c r="W31" s="0" t="n">
        <f aca="false">IF(K31=0,ABS(($J$1-J31)/N31-($J$1-J31)/U31),ABS((($J$1-J31)-K31)/(K31/V31+O31)))</f>
        <v>55.1991983747776</v>
      </c>
    </row>
    <row r="32" customFormat="false" ht="12.75" hidden="false" customHeight="false" outlineLevel="0" collapsed="false">
      <c r="A32" s="143" t="n">
        <v>38908.4730324074</v>
      </c>
      <c r="B32" s="0" t="n">
        <v>1028</v>
      </c>
      <c r="C32" s="0" t="n">
        <v>942</v>
      </c>
      <c r="D32" s="143" t="n">
        <v>38908.4730439815</v>
      </c>
      <c r="E32" s="0" t="n">
        <v>1094</v>
      </c>
      <c r="F32" s="0" t="n">
        <v>931</v>
      </c>
      <c r="H32" s="138" t="n">
        <f aca="false">I32-'Shorting Summary'!$A$4</f>
        <v>1460.4999997858</v>
      </c>
      <c r="I32" s="138" t="n">
        <f aca="false">86400*(AVERAGE(A32,D32)-'Raw IRMS Data'!$A$2)</f>
        <v>1557.4999997858</v>
      </c>
      <c r="J32" s="0" t="n">
        <f aca="false">B32*250/4095</f>
        <v>62.7594627594628</v>
      </c>
      <c r="K32" s="0" t="n">
        <f aca="false">C32*250/4095</f>
        <v>57.5091575091575</v>
      </c>
      <c r="L32" s="0" t="n">
        <f aca="false">E32*250/4095</f>
        <v>66.7887667887668</v>
      </c>
      <c r="M32" s="0" t="n">
        <f aca="false">F32*250/4095</f>
        <v>56.8376068376068</v>
      </c>
      <c r="N32" s="0" t="n">
        <f aca="false">J32/$M$1</f>
        <v>0.627594627594628</v>
      </c>
      <c r="O32" s="0" t="n">
        <f aca="false">K32/$M$1</f>
        <v>0.575091575091575</v>
      </c>
      <c r="P32" s="0" t="n">
        <f aca="false">L32/$M$1</f>
        <v>0.667887667887668</v>
      </c>
      <c r="Q32" s="0" t="n">
        <f aca="false">M32/$M$1</f>
        <v>0.568376068376068</v>
      </c>
      <c r="R32" s="0" t="n">
        <f aca="false">ABS(N32-O32)</f>
        <v>0.0525030525030524</v>
      </c>
      <c r="S32" s="0" t="n">
        <f aca="false">ABS(P32-Q32)</f>
        <v>0.0995115995115996</v>
      </c>
      <c r="U32" s="0" t="n">
        <f aca="false">ABS((K32*M32-($J$1-J32)*($J$1-L32))/(S32*K32-R32*($J$1-L32)))</f>
        <v>2256.73768982971</v>
      </c>
      <c r="V32" s="0" t="n">
        <f aca="false">IF(R32=($J$1-J32)/U32,$J$1/S32-$M$1,IF(K32=0,$J$1/S32-$M$1,K32/ABS(R32-($J$1-J32)/U32)))</f>
        <v>3759.80317089351</v>
      </c>
      <c r="W32" s="0" t="n">
        <f aca="false">IF(K32=0,ABS(($J$1-J32)/N32-($J$1-J32)/U32),ABS((($J$1-J32)-K32)/(K32/V32+O32)))</f>
        <v>44.8144337919585</v>
      </c>
    </row>
    <row r="33" customFormat="false" ht="12.75" hidden="false" customHeight="false" outlineLevel="0" collapsed="false">
      <c r="A33" s="143" t="n">
        <v>38908.4737152778</v>
      </c>
      <c r="B33" s="0" t="n">
        <v>2282</v>
      </c>
      <c r="C33" s="0" t="n">
        <v>72</v>
      </c>
      <c r="D33" s="143" t="n">
        <v>38908.4737268519</v>
      </c>
      <c r="E33" s="0" t="n">
        <v>2272</v>
      </c>
      <c r="F33" s="0" t="n">
        <v>96</v>
      </c>
      <c r="H33" s="138" t="n">
        <f aca="false">I33-'Shorting Summary'!$A$4</f>
        <v>1519.50000037625</v>
      </c>
      <c r="I33" s="138" t="n">
        <f aca="false">86400*(AVERAGE(A33,D33)-'Raw IRMS Data'!$A$2)</f>
        <v>1616.50000037625</v>
      </c>
      <c r="J33" s="0" t="n">
        <f aca="false">B33*250/4095</f>
        <v>139.316239316239</v>
      </c>
      <c r="K33" s="0" t="n">
        <f aca="false">C33*250/4095</f>
        <v>4.3956043956044</v>
      </c>
      <c r="L33" s="0" t="n">
        <f aca="false">E33*250/4095</f>
        <v>138.705738705739</v>
      </c>
      <c r="M33" s="0" t="n">
        <f aca="false">F33*250/4095</f>
        <v>5.86080586080586</v>
      </c>
      <c r="N33" s="0" t="n">
        <f aca="false">J33/$M$1</f>
        <v>1.39316239316239</v>
      </c>
      <c r="O33" s="0" t="n">
        <f aca="false">K33/$M$1</f>
        <v>0.043956043956044</v>
      </c>
      <c r="P33" s="0" t="n">
        <f aca="false">L33/$M$1</f>
        <v>1.38705738705739</v>
      </c>
      <c r="Q33" s="0" t="n">
        <f aca="false">M33/$M$1</f>
        <v>0.0586080586080586</v>
      </c>
      <c r="R33" s="0" t="n">
        <f aca="false">ABS(N33-O33)</f>
        <v>1.34920634920635</v>
      </c>
      <c r="S33" s="0" t="n">
        <f aca="false">ABS(P33-Q33)</f>
        <v>1.32844932844933</v>
      </c>
      <c r="U33" s="0" t="n">
        <f aca="false">ABS((K33*M33-($J$1-J33)*($J$1-L33))/(S33*K33-R33*($J$1-L33)))</f>
        <v>6.75871715423204</v>
      </c>
      <c r="V33" s="0" t="n">
        <f aca="false">IF(R33=($J$1-J33)/U33,$J$1/S33-$M$1,IF(K33=0,$J$1/S33-$M$1,K33/ABS(R33-($J$1-J33)/U33)))</f>
        <v>17.3872279596513</v>
      </c>
      <c r="W33" s="0" t="n">
        <f aca="false">IF(K33=0,ABS(($J$1-J33)/N33-($J$1-J33)/U33),ABS((($J$1-J33)-K33)/(K33/V33+O33)))</f>
        <v>10.1584650359858</v>
      </c>
    </row>
    <row r="34" customFormat="false" ht="12.75" hidden="false" customHeight="false" outlineLevel="0" collapsed="false">
      <c r="A34" s="143" t="n">
        <v>38908.4743981482</v>
      </c>
      <c r="B34" s="0" t="n">
        <v>1972</v>
      </c>
      <c r="C34" s="0" t="n">
        <v>173</v>
      </c>
      <c r="D34" s="143" t="n">
        <v>38908.4744097222</v>
      </c>
      <c r="E34" s="0" t="n">
        <v>2233</v>
      </c>
      <c r="F34" s="0" t="n">
        <v>107</v>
      </c>
      <c r="H34" s="138" t="n">
        <f aca="false">I34-'Shorting Summary'!$A$4</f>
        <v>1578.50000033807</v>
      </c>
      <c r="I34" s="138" t="n">
        <f aca="false">86400*(AVERAGE(A34,D34)-'Raw IRMS Data'!$A$2)</f>
        <v>1675.50000033807</v>
      </c>
      <c r="J34" s="0" t="n">
        <f aca="false">B34*250/4095</f>
        <v>120.39072039072</v>
      </c>
      <c r="K34" s="0" t="n">
        <f aca="false">C34*250/4095</f>
        <v>10.5616605616606</v>
      </c>
      <c r="L34" s="0" t="n">
        <f aca="false">E34*250/4095</f>
        <v>136.324786324786</v>
      </c>
      <c r="M34" s="0" t="n">
        <f aca="false">F34*250/4095</f>
        <v>6.53235653235653</v>
      </c>
      <c r="N34" s="0" t="n">
        <f aca="false">J34/$M$1</f>
        <v>1.2039072039072</v>
      </c>
      <c r="O34" s="0" t="n">
        <f aca="false">K34/$M$1</f>
        <v>0.105616605616606</v>
      </c>
      <c r="P34" s="0" t="n">
        <f aca="false">L34/$M$1</f>
        <v>1.36324786324786</v>
      </c>
      <c r="Q34" s="0" t="n">
        <f aca="false">M34/$M$1</f>
        <v>0.0653235653235653</v>
      </c>
      <c r="R34" s="0" t="n">
        <f aca="false">ABS(N34-O34)</f>
        <v>1.0982905982906</v>
      </c>
      <c r="S34" s="0" t="n">
        <f aca="false">ABS(P34-Q34)</f>
        <v>1.2979242979243</v>
      </c>
      <c r="U34" s="0" t="n">
        <f aca="false">ABS((K34*M34-($J$1-J34)*($J$1-L34))/(S34*K34-R34*($J$1-L34)))</f>
        <v>89.7251867441595</v>
      </c>
      <c r="V34" s="0" t="n">
        <f aca="false">IF(R34=($J$1-J34)/U34,$J$1/S34-$M$1,IF(K34=0,$J$1/S34-$M$1,K34/ABS(R34-($J$1-J34)/U34)))</f>
        <v>13.1237494414234</v>
      </c>
      <c r="W34" s="0" t="n">
        <f aca="false">IF(K34=0,ABS(($J$1-J34)/N34-($J$1-J34)/U34),ABS((($J$1-J34)-K34)/(K34/V34+O34)))</f>
        <v>17.326742842908</v>
      </c>
    </row>
    <row r="35" customFormat="false" ht="12.75" hidden="false" customHeight="false" outlineLevel="0" collapsed="false">
      <c r="A35" s="143" t="n">
        <v>38908.4750694444</v>
      </c>
      <c r="B35" s="0" t="n">
        <v>2354</v>
      </c>
      <c r="C35" s="0" t="n">
        <v>23</v>
      </c>
      <c r="D35" s="143" t="n">
        <v>38908.4750925926</v>
      </c>
      <c r="E35" s="0" t="n">
        <v>1959</v>
      </c>
      <c r="F35" s="0" t="n">
        <v>19</v>
      </c>
      <c r="H35" s="138" t="n">
        <f aca="false">I35-'Shorting Summary'!$A$4</f>
        <v>1637.00000049733</v>
      </c>
      <c r="I35" s="138" t="n">
        <f aca="false">86400*(AVERAGE(A35,D35)-'Raw IRMS Data'!$A$2)</f>
        <v>1734.00000049733</v>
      </c>
      <c r="J35" s="0" t="n">
        <f aca="false">B35*250/4095</f>
        <v>143.711843711844</v>
      </c>
      <c r="K35" s="0" t="n">
        <f aca="false">C35*250/4095</f>
        <v>1.4041514041514</v>
      </c>
      <c r="L35" s="0" t="n">
        <f aca="false">E35*250/4095</f>
        <v>119.59706959707</v>
      </c>
      <c r="M35" s="0" t="n">
        <f aca="false">F35*250/4095</f>
        <v>1.15995115995116</v>
      </c>
      <c r="N35" s="0" t="n">
        <f aca="false">J35/$M$1</f>
        <v>1.43711843711844</v>
      </c>
      <c r="O35" s="0" t="n">
        <f aca="false">K35/$M$1</f>
        <v>0.014041514041514</v>
      </c>
      <c r="P35" s="0" t="n">
        <f aca="false">L35/$M$1</f>
        <v>1.1959706959707</v>
      </c>
      <c r="Q35" s="0" t="n">
        <f aca="false">M35/$M$1</f>
        <v>0.0115995115995116</v>
      </c>
      <c r="R35" s="0" t="n">
        <f aca="false">ABS(N35-O35)</f>
        <v>1.42307692307692</v>
      </c>
      <c r="S35" s="0" t="n">
        <f aca="false">ABS(P35-Q35)</f>
        <v>1.18437118437118</v>
      </c>
      <c r="U35" s="0" t="n">
        <f aca="false">ABS((K35*M35-($J$1-J35)*($J$1-L35))/(S35*K35-R35*($J$1-L35)))</f>
        <v>2.16967698448286</v>
      </c>
      <c r="V35" s="0" t="n">
        <f aca="false">IF(R35=($J$1-J35)/U35,$J$1/S35-$M$1,IF(K35=0,$J$1/S35-$M$1,K35/ABS(R35-($J$1-J35)/U35)))</f>
        <v>41.7535157508901</v>
      </c>
      <c r="W35" s="0" t="n">
        <f aca="false">IF(K35=0,ABS(($J$1-J35)/N35-($J$1-J35)/U35),ABS((($J$1-J35)-K35)/(K35/V35+O35)))</f>
        <v>33.7836186583052</v>
      </c>
    </row>
    <row r="36" customFormat="false" ht="12.75" hidden="false" customHeight="false" outlineLevel="0" collapsed="false">
      <c r="A36" s="143" t="n">
        <v>38908.4757523148</v>
      </c>
      <c r="B36" s="0" t="n">
        <v>2370</v>
      </c>
      <c r="C36" s="0" t="n">
        <v>12</v>
      </c>
      <c r="D36" s="143" t="n">
        <v>38908.475775463</v>
      </c>
      <c r="E36" s="0" t="n">
        <v>2362</v>
      </c>
      <c r="F36" s="0" t="n">
        <v>11</v>
      </c>
      <c r="H36" s="138" t="n">
        <f aca="false">I36-'Shorting Summary'!$A$4</f>
        <v>1695.9999998305</v>
      </c>
      <c r="I36" s="138" t="n">
        <f aca="false">86400*(AVERAGE(A36,D36)-'Raw IRMS Data'!$A$2)</f>
        <v>1792.9999998305</v>
      </c>
      <c r="J36" s="0" t="n">
        <f aca="false">B36*250/4095</f>
        <v>144.688644688645</v>
      </c>
      <c r="K36" s="0" t="n">
        <f aca="false">C36*250/4095</f>
        <v>0.732600732600733</v>
      </c>
      <c r="L36" s="0" t="n">
        <f aca="false">E36*250/4095</f>
        <v>144.200244200244</v>
      </c>
      <c r="M36" s="0" t="n">
        <f aca="false">F36*250/4095</f>
        <v>0.671550671550672</v>
      </c>
      <c r="N36" s="0" t="n">
        <f aca="false">J36/$M$1</f>
        <v>1.44688644688645</v>
      </c>
      <c r="O36" s="0" t="n">
        <f aca="false">K36/$M$1</f>
        <v>0.00732600732600733</v>
      </c>
      <c r="P36" s="0" t="n">
        <f aca="false">L36/$M$1</f>
        <v>1.44200244200244</v>
      </c>
      <c r="Q36" s="0" t="n">
        <f aca="false">M36/$M$1</f>
        <v>0.00671550671550672</v>
      </c>
      <c r="R36" s="0" t="n">
        <f aca="false">ABS(N36-O36)</f>
        <v>1.43956043956044</v>
      </c>
      <c r="S36" s="0" t="n">
        <f aca="false">ABS(P36-Q36)</f>
        <v>1.43528693528694</v>
      </c>
      <c r="U36" s="0" t="n">
        <f aca="false">ABS((K36*M36-($J$1-J36)*($J$1-L36))/(S36*K36-R36*($J$1-L36)))</f>
        <v>1.80107793830746</v>
      </c>
      <c r="V36" s="0" t="n">
        <f aca="false">IF(R36=($J$1-J36)/U36,$J$1/S36-$M$1,IF(K36=0,$J$1/S36-$M$1,K36/ABS(R36-($J$1-J36)/U36)))</f>
        <v>2.37781294360427</v>
      </c>
      <c r="W36" s="0" t="n">
        <f aca="false">IF(K36=0,ABS(($J$1-J36)/N36-($J$1-J36)/U36),ABS((($J$1-J36)-K36)/(K36/V36+O36)))</f>
        <v>4.13807439266351</v>
      </c>
    </row>
    <row r="37" customFormat="false" ht="12.75" hidden="false" customHeight="false" outlineLevel="0" collapsed="false">
      <c r="A37" s="143" t="n">
        <v>38908.4764351852</v>
      </c>
      <c r="B37" s="0" t="n">
        <v>2387</v>
      </c>
      <c r="C37" s="0" t="n">
        <v>9</v>
      </c>
      <c r="D37" s="143" t="n">
        <v>38908.4764467593</v>
      </c>
      <c r="E37" s="0" t="n">
        <v>1882</v>
      </c>
      <c r="F37" s="0" t="n">
        <v>9</v>
      </c>
      <c r="H37" s="138" t="n">
        <f aca="false">I37-'Shorting Summary'!$A$4</f>
        <v>1754.5000006184</v>
      </c>
      <c r="I37" s="138" t="n">
        <f aca="false">86400*(AVERAGE(A37,D37)-'Raw IRMS Data'!$A$2)</f>
        <v>1851.5000006184</v>
      </c>
      <c r="J37" s="0" t="n">
        <f aca="false">B37*250/4095</f>
        <v>145.726495726496</v>
      </c>
      <c r="K37" s="0" t="n">
        <f aca="false">C37*250/4095</f>
        <v>0.54945054945055</v>
      </c>
      <c r="L37" s="0" t="n">
        <f aca="false">E37*250/4095</f>
        <v>114.896214896215</v>
      </c>
      <c r="M37" s="0" t="n">
        <f aca="false">F37*250/4095</f>
        <v>0.54945054945055</v>
      </c>
      <c r="N37" s="0" t="n">
        <f aca="false">J37/$M$1</f>
        <v>1.45726495726496</v>
      </c>
      <c r="O37" s="0" t="n">
        <f aca="false">K37/$M$1</f>
        <v>0.0054945054945055</v>
      </c>
      <c r="P37" s="0" t="n">
        <f aca="false">L37/$M$1</f>
        <v>1.14896214896215</v>
      </c>
      <c r="Q37" s="0" t="n">
        <f aca="false">M37/$M$1</f>
        <v>0.0054945054945055</v>
      </c>
      <c r="R37" s="0" t="n">
        <f aca="false">ABS(N37-O37)</f>
        <v>1.45177045177045</v>
      </c>
      <c r="S37" s="0" t="n">
        <f aca="false">ABS(P37-Q37)</f>
        <v>1.14346764346764</v>
      </c>
      <c r="U37" s="0" t="n">
        <f aca="false">ABS((K37*M37-($J$1-J37)*($J$1-L37))/(S37*K37-R37*($J$1-L37)))</f>
        <v>0.691685252890829</v>
      </c>
      <c r="V37" s="0" t="n">
        <f aca="false">IF(R37=($J$1-J37)/U37,$J$1/S37-$M$1,IF(K37=0,$J$1/S37-$M$1,K37/ABS(R37-($J$1-J37)/U37)))</f>
        <v>91.1774246745445</v>
      </c>
      <c r="W37" s="0" t="n">
        <f aca="false">IF(K37=0,ABS(($J$1-J37)/N37-($J$1-J37)/U37),ABS((($J$1-J37)-K37)/(K37/V37+O37)))</f>
        <v>39.1079063652025</v>
      </c>
    </row>
    <row r="38" customFormat="false" ht="12.75" hidden="false" customHeight="false" outlineLevel="0" collapsed="false">
      <c r="A38" s="143" t="n">
        <v>38908.4771180556</v>
      </c>
      <c r="B38" s="0" t="n">
        <v>2022</v>
      </c>
      <c r="C38" s="0" t="n">
        <v>17</v>
      </c>
      <c r="D38" s="143" t="n">
        <v>38908.4771296296</v>
      </c>
      <c r="E38" s="0" t="n">
        <v>1934</v>
      </c>
      <c r="F38" s="0" t="n">
        <v>20</v>
      </c>
      <c r="H38" s="138" t="n">
        <f aca="false">I38-'Shorting Summary'!$A$4</f>
        <v>1813.49999995157</v>
      </c>
      <c r="I38" s="138" t="n">
        <f aca="false">86400*(AVERAGE(A38,D38)-'Raw IRMS Data'!$A$2)</f>
        <v>1910.49999995157</v>
      </c>
      <c r="J38" s="0" t="n">
        <f aca="false">B38*250/4095</f>
        <v>123.443223443223</v>
      </c>
      <c r="K38" s="0" t="n">
        <f aca="false">C38*250/4095</f>
        <v>1.03785103785104</v>
      </c>
      <c r="L38" s="0" t="n">
        <f aca="false">E38*250/4095</f>
        <v>118.070818070818</v>
      </c>
      <c r="M38" s="0" t="n">
        <f aca="false">F38*250/4095</f>
        <v>1.22100122100122</v>
      </c>
      <c r="N38" s="0" t="n">
        <f aca="false">J38/$M$1</f>
        <v>1.23443223443223</v>
      </c>
      <c r="O38" s="0" t="n">
        <f aca="false">K38/$M$1</f>
        <v>0.0103785103785104</v>
      </c>
      <c r="P38" s="0" t="n">
        <f aca="false">L38/$M$1</f>
        <v>1.18070818070818</v>
      </c>
      <c r="Q38" s="0" t="n">
        <f aca="false">M38/$M$1</f>
        <v>0.0122100122100122</v>
      </c>
      <c r="R38" s="0" t="n">
        <f aca="false">ABS(N38-O38)</f>
        <v>1.22405372405372</v>
      </c>
      <c r="S38" s="0" t="n">
        <f aca="false">ABS(P38-Q38)</f>
        <v>1.16849816849817</v>
      </c>
      <c r="U38" s="0" t="n">
        <f aca="false">ABS((K38*M38-($J$1-J38)*($J$1-L38))/(S38*K38-R38*($J$1-L38)))</f>
        <v>19.6652278544863</v>
      </c>
      <c r="V38" s="0" t="n">
        <f aca="false">IF(R38=($J$1-J38)/U38,$J$1/S38-$M$1,IF(K38=0,$J$1/S38-$M$1,K38/ABS(R38-($J$1-J38)/U38)))</f>
        <v>25.8997191493503</v>
      </c>
      <c r="W38" s="0" t="n">
        <f aca="false">IF(K38=0,ABS(($J$1-J38)/N38-($J$1-J38)/U38),ABS((($J$1-J38)-K38)/(K38/V38+O38)))</f>
        <v>440.936350790756</v>
      </c>
    </row>
    <row r="39" customFormat="false" ht="12.75" hidden="false" customHeight="false" outlineLevel="0" collapsed="false">
      <c r="A39" s="143" t="n">
        <v>38908.4777893519</v>
      </c>
      <c r="B39" s="0" t="n">
        <v>1485</v>
      </c>
      <c r="C39" s="0" t="n">
        <v>518</v>
      </c>
      <c r="D39" s="143" t="n">
        <v>38908.4778125</v>
      </c>
      <c r="E39" s="0" t="n">
        <v>1577</v>
      </c>
      <c r="F39" s="0" t="n">
        <v>625</v>
      </c>
      <c r="H39" s="138" t="n">
        <f aca="false">I39-'Shorting Summary'!$A$4</f>
        <v>1872.00000073947</v>
      </c>
      <c r="I39" s="138" t="n">
        <f aca="false">86400*(AVERAGE(A39,D39)-'Raw IRMS Data'!$A$2)</f>
        <v>1969.00000073947</v>
      </c>
      <c r="J39" s="0" t="n">
        <f aca="false">B39*250/4095</f>
        <v>90.6593406593407</v>
      </c>
      <c r="K39" s="0" t="n">
        <f aca="false">C39*250/4095</f>
        <v>31.6239316239316</v>
      </c>
      <c r="L39" s="0" t="n">
        <f aca="false">E39*250/4095</f>
        <v>96.2759462759463</v>
      </c>
      <c r="M39" s="0" t="n">
        <f aca="false">F39*250/4095</f>
        <v>38.1562881562882</v>
      </c>
      <c r="N39" s="0" t="n">
        <f aca="false">J39/$M$1</f>
        <v>0.906593406593407</v>
      </c>
      <c r="O39" s="0" t="n">
        <f aca="false">K39/$M$1</f>
        <v>0.316239316239316</v>
      </c>
      <c r="P39" s="0" t="n">
        <f aca="false">L39/$M$1</f>
        <v>0.962759462759463</v>
      </c>
      <c r="Q39" s="0" t="n">
        <f aca="false">M39/$M$1</f>
        <v>0.381562881562882</v>
      </c>
      <c r="R39" s="0" t="n">
        <f aca="false">ABS(N39-O39)</f>
        <v>0.59035409035409</v>
      </c>
      <c r="S39" s="0" t="n">
        <f aca="false">ABS(P39-Q39)</f>
        <v>0.581196581196581</v>
      </c>
      <c r="U39" s="0" t="n">
        <f aca="false">ABS((K39*M39-($J$1-J39)*($J$1-L39))/(S39*K39-R39*($J$1-L39)))</f>
        <v>142.228304507195</v>
      </c>
      <c r="V39" s="0" t="n">
        <f aca="false">IF(R39=($J$1-J39)/U39,$J$1/S39-$M$1,IF(K39=0,$J$1/S39-$M$1,K39/ABS(R39-($J$1-J39)/U39)))</f>
        <v>161.224219995379</v>
      </c>
      <c r="W39" s="0" t="n">
        <f aca="false">IF(K39=0,ABS(($J$1-J39)/N39-($J$1-J39)/U39),ABS((($J$1-J39)-K39)/(K39/V39+O39)))</f>
        <v>47.7045121520211</v>
      </c>
    </row>
    <row r="40" customFormat="false" ht="12.75" hidden="false" customHeight="false" outlineLevel="0" collapsed="false">
      <c r="A40" s="143" t="n">
        <v>38908.4784722222</v>
      </c>
      <c r="B40" s="0" t="n">
        <v>1256</v>
      </c>
      <c r="C40" s="0" t="n">
        <v>1031</v>
      </c>
      <c r="D40" s="143" t="n">
        <v>38908.4784953704</v>
      </c>
      <c r="E40" s="0" t="n">
        <v>976</v>
      </c>
      <c r="F40" s="0" t="n">
        <v>892</v>
      </c>
      <c r="H40" s="138" t="n">
        <f aca="false">I40-'Shorting Summary'!$A$4</f>
        <v>1931.00000007264</v>
      </c>
      <c r="I40" s="138" t="n">
        <f aca="false">86400*(AVERAGE(A40,D40)-'Raw IRMS Data'!$A$2)</f>
        <v>2028.00000007264</v>
      </c>
      <c r="J40" s="0" t="n">
        <f aca="false">B40*250/4095</f>
        <v>76.6788766788767</v>
      </c>
      <c r="K40" s="0" t="n">
        <f aca="false">C40*250/4095</f>
        <v>62.9426129426129</v>
      </c>
      <c r="L40" s="0" t="n">
        <f aca="false">E40*250/4095</f>
        <v>59.5848595848596</v>
      </c>
      <c r="M40" s="0" t="n">
        <f aca="false">F40*250/4095</f>
        <v>54.4566544566545</v>
      </c>
      <c r="N40" s="0" t="n">
        <f aca="false">J40/$M$1</f>
        <v>0.766788766788767</v>
      </c>
      <c r="O40" s="0" t="n">
        <f aca="false">K40/$M$1</f>
        <v>0.629426129426129</v>
      </c>
      <c r="P40" s="0" t="n">
        <f aca="false">L40/$M$1</f>
        <v>0.595848595848596</v>
      </c>
      <c r="Q40" s="0" t="n">
        <f aca="false">M40/$M$1</f>
        <v>0.544566544566545</v>
      </c>
      <c r="R40" s="0" t="n">
        <f aca="false">ABS(N40-O40)</f>
        <v>0.137362637362637</v>
      </c>
      <c r="S40" s="0" t="n">
        <f aca="false">ABS(P40-Q40)</f>
        <v>0.0512820512820513</v>
      </c>
      <c r="U40" s="0" t="n">
        <f aca="false">ABS((K40*M40-($J$1-J40)*($J$1-L40))/(S40*K40-R40*($J$1-L40)))</f>
        <v>306.150230072499</v>
      </c>
      <c r="V40" s="0" t="n">
        <f aca="false">IF(R40=($J$1-J40)/U40,$J$1/S40-$M$1,IF(K40=0,$J$1/S40-$M$1,K40/ABS(R40-($J$1-J40)/U40)))</f>
        <v>688.357662685843</v>
      </c>
      <c r="W40" s="0" t="n">
        <f aca="false">IF(K40=0,ABS(($J$1-J40)/N40-($J$1-J40)/U40),ABS((($J$1-J40)-K40)/(K40/V40+O40)))</f>
        <v>9.856223559062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7.88644688644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27</v>
      </c>
      <c r="I3" s="138"/>
    </row>
    <row r="4" customFormat="false" ht="12.75" hidden="false" customHeight="false" outlineLevel="0" collapsed="false">
      <c r="I4" s="138"/>
    </row>
    <row r="5" customFormat="false" ht="12.75" hidden="false" customHeight="false" outlineLevel="0" collapsed="false">
      <c r="A5" s="0" t="s">
        <v>228</v>
      </c>
      <c r="B5" s="0" t="s">
        <v>164</v>
      </c>
      <c r="C5" s="0" t="s">
        <v>165</v>
      </c>
      <c r="D5" s="0" t="s">
        <v>229</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79</v>
      </c>
      <c r="W5" s="0" t="s">
        <v>230</v>
      </c>
    </row>
    <row r="6" customFormat="false" ht="12.75" hidden="false" customHeight="false" outlineLevel="0" collapsed="false">
      <c r="A6" s="143" t="n">
        <v>38908.4553125</v>
      </c>
      <c r="B6" s="0" t="n">
        <v>1</v>
      </c>
      <c r="C6" s="0" t="n">
        <v>0</v>
      </c>
      <c r="D6" s="143" t="n">
        <v>38908.4553240741</v>
      </c>
      <c r="E6" s="0" t="n">
        <v>1</v>
      </c>
      <c r="F6" s="0" t="n">
        <v>0</v>
      </c>
      <c r="H6" s="138" t="n">
        <f aca="false">I6-'Shorting Summary'!$A$4</f>
        <v>-70.4999997774139</v>
      </c>
      <c r="I6" s="138"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3" t="n">
        <v>38908.4559837963</v>
      </c>
      <c r="B7" s="0" t="n">
        <v>1</v>
      </c>
      <c r="C7" s="0" t="n">
        <v>0</v>
      </c>
      <c r="D7" s="143" t="n">
        <v>38908.4560069444</v>
      </c>
      <c r="E7" s="0" t="n">
        <v>1</v>
      </c>
      <c r="F7" s="0" t="n">
        <v>0</v>
      </c>
      <c r="H7" s="138" t="n">
        <f aca="false">I7-'Shorting Summary'!$A$4</f>
        <v>-11.9999996181577</v>
      </c>
      <c r="I7" s="138" t="n">
        <f aca="false">86400*(AVERAGE(A7,D7)-'Raw IRMS Data'!$A$2)</f>
        <v>85.00000038184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3" t="n">
        <v>38908.4566666667</v>
      </c>
      <c r="B8" s="0" t="n">
        <v>1</v>
      </c>
      <c r="C8" s="0" t="n">
        <v>0</v>
      </c>
      <c r="D8" s="143" t="n">
        <v>38908.4566898148</v>
      </c>
      <c r="E8" s="0" t="n">
        <v>1</v>
      </c>
      <c r="F8" s="0" t="n">
        <v>0</v>
      </c>
      <c r="H8" s="138" t="n">
        <f aca="false">I8-'Shorting Summary'!$A$4</f>
        <v>46.9999997150153</v>
      </c>
      <c r="I8" s="138" t="n">
        <f aca="false">86400*(AVERAGE(A8,D8)-'Raw IRMS Data'!$A$2)</f>
        <v>143.999999715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3" t="n">
        <v>38908.457349537</v>
      </c>
      <c r="B9" s="0" t="n">
        <v>1</v>
      </c>
      <c r="C9" s="0" t="n">
        <v>0</v>
      </c>
      <c r="D9" s="143" t="n">
        <v>38908.4573611111</v>
      </c>
      <c r="E9" s="0" t="n">
        <v>1</v>
      </c>
      <c r="F9" s="0" t="n">
        <v>0</v>
      </c>
      <c r="H9" s="138" t="n">
        <f aca="false">I9-'Shorting Summary'!$A$4</f>
        <v>105.500000502914</v>
      </c>
      <c r="I9" s="138" t="n">
        <f aca="false">86400*(AVERAGE(A9,D9)-'Raw IRMS Data'!$A$2)</f>
        <v>202.5000005029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43" t="n">
        <v>38908.4580324074</v>
      </c>
      <c r="B10" s="0" t="n">
        <v>1</v>
      </c>
      <c r="C10" s="0" t="n">
        <v>0</v>
      </c>
      <c r="D10" s="143" t="n">
        <v>38908.4580439815</v>
      </c>
      <c r="E10" s="0" t="n">
        <v>1</v>
      </c>
      <c r="F10" s="0" t="n">
        <v>0</v>
      </c>
      <c r="H10" s="138" t="n">
        <f aca="false">I10-'Shorting Summary'!$A$4</f>
        <v>164.499999836087</v>
      </c>
      <c r="I10" s="138" t="n">
        <f aca="false">86400*(AVERAGE(A10,D10)-'Raw IRMS Data'!$A$2)</f>
        <v>261.4999998360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43" t="n">
        <v>38908.4587152778</v>
      </c>
      <c r="B11" s="0" t="n">
        <v>1</v>
      </c>
      <c r="C11" s="0" t="n">
        <v>0</v>
      </c>
      <c r="D11" s="143" t="n">
        <v>38908.4587268519</v>
      </c>
      <c r="E11" s="0" t="n">
        <v>1</v>
      </c>
      <c r="F11" s="0" t="n">
        <v>0</v>
      </c>
      <c r="H11" s="138" t="n">
        <f aca="false">I11-'Shorting Summary'!$A$4</f>
        <v>223.500000426546</v>
      </c>
      <c r="I11" s="138" t="n">
        <f aca="false">86400*(AVERAGE(A11,D11)-'Raw IRMS Data'!$A$2)</f>
        <v>320.5000004265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43" t="n">
        <v>38908.4593865741</v>
      </c>
      <c r="B12" s="0" t="n">
        <v>1</v>
      </c>
      <c r="C12" s="0" t="n">
        <v>0</v>
      </c>
      <c r="D12" s="143" t="n">
        <v>38908.4594097222</v>
      </c>
      <c r="E12" s="0" t="n">
        <v>1</v>
      </c>
      <c r="F12" s="0" t="n">
        <v>0</v>
      </c>
      <c r="H12" s="138" t="n">
        <f aca="false">I12-'Shorting Summary'!$A$4</f>
        <v>281.999999957159</v>
      </c>
      <c r="I12" s="138" t="n">
        <f aca="false">86400*(AVERAGE(A12,D12)-'Raw IRMS Data'!$A$2)</f>
        <v>378.9999999571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43" t="n">
        <v>38908.4600694444</v>
      </c>
      <c r="B13" s="0" t="n">
        <v>1</v>
      </c>
      <c r="C13" s="0" t="n">
        <v>0</v>
      </c>
      <c r="D13" s="143" t="n">
        <v>38908.4600810185</v>
      </c>
      <c r="E13" s="0" t="n">
        <v>1</v>
      </c>
      <c r="F13" s="0" t="n">
        <v>0</v>
      </c>
      <c r="H13" s="138" t="n">
        <f aca="false">I13-'Shorting Summary'!$A$4</f>
        <v>340.500000745058</v>
      </c>
      <c r="I13" s="138" t="n">
        <f aca="false">86400*(AVERAGE(A13,D13)-'Raw IRMS Data'!$A$2)</f>
        <v>437.5000007450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43" t="n">
        <v>38908.4607523148</v>
      </c>
      <c r="B14" s="0" t="n">
        <v>1</v>
      </c>
      <c r="C14" s="0" t="n">
        <v>0</v>
      </c>
      <c r="D14" s="143" t="n">
        <v>38908.4607638889</v>
      </c>
      <c r="E14" s="0" t="n">
        <v>1</v>
      </c>
      <c r="F14" s="0" t="n">
        <v>0</v>
      </c>
      <c r="H14" s="138" t="n">
        <f aca="false">I14-'Shorting Summary'!$A$4</f>
        <v>399.500000078231</v>
      </c>
      <c r="I14" s="138" t="n">
        <f aca="false">86400*(AVERAGE(A14,D14)-'Raw IRMS Data'!$A$2)</f>
        <v>496.5000000782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43" t="n">
        <v>38908.4614351852</v>
      </c>
      <c r="B15" s="0" t="n">
        <v>1</v>
      </c>
      <c r="C15" s="0" t="n">
        <v>0</v>
      </c>
      <c r="D15" s="143" t="n">
        <v>38908.4614467593</v>
      </c>
      <c r="E15" s="0" t="n">
        <v>1</v>
      </c>
      <c r="F15" s="0" t="n">
        <v>0</v>
      </c>
      <c r="H15" s="138" t="n">
        <f aca="false">I15-'Shorting Summary'!$A$4</f>
        <v>458.50000066869</v>
      </c>
      <c r="I15" s="138" t="n">
        <f aca="false">86400*(AVERAGE(A15,D15)-'Raw IRMS Data'!$A$2)</f>
        <v>555.500000668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43" t="n">
        <v>38908.4621180556</v>
      </c>
      <c r="B16" s="0" t="n">
        <v>1</v>
      </c>
      <c r="C16" s="0" t="n">
        <v>0</v>
      </c>
      <c r="D16" s="143" t="n">
        <v>38908.4621296296</v>
      </c>
      <c r="E16" s="0" t="n">
        <v>1</v>
      </c>
      <c r="F16" s="0" t="n">
        <v>0</v>
      </c>
      <c r="H16" s="138" t="n">
        <f aca="false">I16-'Shorting Summary'!$A$4</f>
        <v>517.500000001863</v>
      </c>
      <c r="I16" s="138" t="n">
        <f aca="false">86400*(AVERAGE(A16,D16)-'Raw IRMS Data'!$A$2)</f>
        <v>614.5000000018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43" t="n">
        <v>38908.4627893519</v>
      </c>
      <c r="B17" s="0" t="n">
        <v>1</v>
      </c>
      <c r="C17" s="0" t="n">
        <v>0</v>
      </c>
      <c r="D17" s="143" t="n">
        <v>38908.4628125</v>
      </c>
      <c r="E17" s="0" t="n">
        <v>1</v>
      </c>
      <c r="F17" s="0" t="n">
        <v>0</v>
      </c>
      <c r="H17" s="138" t="n">
        <f aca="false">I17-'Shorting Summary'!$A$4</f>
        <v>576.000000789762</v>
      </c>
      <c r="I17" s="138" t="n">
        <f aca="false">86400*(AVERAGE(A17,D17)-'Raw IRMS Data'!$A$2)</f>
        <v>673.0000007897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43" t="n">
        <v>38908.4634722222</v>
      </c>
      <c r="B18" s="0" t="n">
        <v>1</v>
      </c>
      <c r="C18" s="0" t="n">
        <v>0</v>
      </c>
      <c r="D18" s="143" t="n">
        <v>38908.4634953704</v>
      </c>
      <c r="E18" s="0" t="n">
        <v>1</v>
      </c>
      <c r="F18" s="0" t="n">
        <v>0</v>
      </c>
      <c r="H18" s="138" t="n">
        <f aca="false">I18-'Shorting Summary'!$A$4</f>
        <v>635.000000122935</v>
      </c>
      <c r="I18" s="138" t="n">
        <f aca="false">86400*(AVERAGE(A18,D18)-'Raw IRMS Data'!$A$2)</f>
        <v>732.0000001229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43" t="n">
        <v>38908.4641550926</v>
      </c>
      <c r="B19" s="0" t="n">
        <v>1</v>
      </c>
      <c r="C19" s="0" t="n">
        <v>0</v>
      </c>
      <c r="D19" s="143" t="n">
        <v>38908.4641666667</v>
      </c>
      <c r="E19" s="0" t="n">
        <v>1</v>
      </c>
      <c r="F19" s="0" t="n">
        <v>0</v>
      </c>
      <c r="H19" s="138" t="n">
        <f aca="false">I19-'Shorting Summary'!$A$4</f>
        <v>693.500000282191</v>
      </c>
      <c r="I19" s="138" t="n">
        <f aca="false">86400*(AVERAGE(A19,D19)-'Raw IRMS Data'!$A$2)</f>
        <v>790.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43" t="n">
        <v>38908.464837963</v>
      </c>
      <c r="B20" s="0" t="n">
        <v>1</v>
      </c>
      <c r="C20" s="0" t="n">
        <v>0</v>
      </c>
      <c r="D20" s="143" t="n">
        <v>38908.464849537</v>
      </c>
      <c r="E20" s="0" t="n">
        <v>1</v>
      </c>
      <c r="F20" s="0" t="n">
        <v>0</v>
      </c>
      <c r="H20" s="138" t="n">
        <f aca="false">I20-'Shorting Summary'!$A$4</f>
        <v>752.500000244007</v>
      </c>
      <c r="I20" s="138" t="n">
        <f aca="false">86400*(AVERAGE(A20,D20)-'Raw IRMS Data'!$A$2)</f>
        <v>849.5000002440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43" t="n">
        <v>38908.4655208333</v>
      </c>
      <c r="B21" s="0" t="n">
        <v>1</v>
      </c>
      <c r="C21" s="0" t="n">
        <v>0</v>
      </c>
      <c r="D21" s="143" t="n">
        <v>38908.4655324074</v>
      </c>
      <c r="E21" s="0" t="n">
        <v>1</v>
      </c>
      <c r="F21" s="0" t="n">
        <v>0</v>
      </c>
      <c r="H21" s="138" t="n">
        <f aca="false">I21-'Shorting Summary'!$A$4</f>
        <v>811.500000205822</v>
      </c>
      <c r="I21" s="138" t="n">
        <f aca="false">86400*(AVERAGE(A21,D21)-'Raw IRMS Data'!$A$2)</f>
        <v>908.50000020582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43" t="n">
        <v>38908.4661921296</v>
      </c>
      <c r="B22" s="0" t="n">
        <v>1</v>
      </c>
      <c r="C22" s="0" t="n">
        <v>0</v>
      </c>
      <c r="D22" s="143" t="n">
        <v>38908.4662152778</v>
      </c>
      <c r="E22" s="0" t="n">
        <v>1</v>
      </c>
      <c r="F22" s="0" t="n">
        <v>0</v>
      </c>
      <c r="H22" s="138" t="n">
        <f aca="false">I22-'Shorting Summary'!$A$4</f>
        <v>870.000000365078</v>
      </c>
      <c r="I22" s="138" t="n">
        <f aca="false">86400*(AVERAGE(A22,D22)-'Raw IRMS Data'!$A$2)</f>
        <v>967.00000036507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43" t="n">
        <v>38908.466875</v>
      </c>
      <c r="B23" s="0" t="n">
        <v>1</v>
      </c>
      <c r="C23" s="0" t="n">
        <v>0</v>
      </c>
      <c r="D23" s="143" t="n">
        <v>38908.4668865741</v>
      </c>
      <c r="E23" s="0" t="n">
        <v>1</v>
      </c>
      <c r="F23" s="0" t="n">
        <v>0</v>
      </c>
      <c r="H23" s="138" t="n">
        <f aca="false">I23-'Shorting Summary'!$A$4</f>
        <v>928.499999895692</v>
      </c>
      <c r="I23" s="138" t="n">
        <f aca="false">86400*(AVERAGE(A23,D23)-'Raw IRMS Data'!$A$2)</f>
        <v>1025.4999998956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43" t="n">
        <v>38908.4675578704</v>
      </c>
      <c r="B24" s="0" t="n">
        <v>1</v>
      </c>
      <c r="C24" s="0" t="n">
        <v>0</v>
      </c>
      <c r="D24" s="143" t="n">
        <v>38908.4675694444</v>
      </c>
      <c r="E24" s="0" t="n">
        <v>1</v>
      </c>
      <c r="F24" s="0" t="n">
        <v>0</v>
      </c>
      <c r="H24" s="138" t="n">
        <f aca="false">I24-'Shorting Summary'!$A$4</f>
        <v>987.50000048615</v>
      </c>
      <c r="I24" s="138" t="n">
        <f aca="false">86400*(AVERAGE(A24,D24)-'Raw IRMS Data'!$A$2)</f>
        <v>1084.5000004861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43" t="n">
        <v>38908.4682407407</v>
      </c>
      <c r="B25" s="0" t="n">
        <v>1</v>
      </c>
      <c r="C25" s="0" t="n">
        <v>0</v>
      </c>
      <c r="D25" s="143" t="n">
        <v>38908.4682523148</v>
      </c>
      <c r="E25" s="0" t="n">
        <v>1</v>
      </c>
      <c r="F25" s="0" t="n">
        <v>0</v>
      </c>
      <c r="H25" s="138" t="n">
        <f aca="false">I25-'Shorting Summary'!$A$4</f>
        <v>1046.49999981932</v>
      </c>
      <c r="I25" s="138" t="n">
        <f aca="false">86400*(AVERAGE(A25,D25)-'Raw IRMS Data'!$A$2)</f>
        <v>1143.499999819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43" t="n">
        <v>38908.468912037</v>
      </c>
      <c r="B26" s="0" t="n">
        <v>1</v>
      </c>
      <c r="C26" s="0" t="n">
        <v>0</v>
      </c>
      <c r="D26" s="143" t="n">
        <v>38908.4689351852</v>
      </c>
      <c r="E26" s="0" t="n">
        <v>1</v>
      </c>
      <c r="F26" s="0" t="n">
        <v>0</v>
      </c>
      <c r="H26" s="138" t="n">
        <f aca="false">I26-'Shorting Summary'!$A$4</f>
        <v>1105.00000060722</v>
      </c>
      <c r="I26" s="138" t="n">
        <f aca="false">86400*(AVERAGE(A26,D26)-'Raw IRMS Data'!$A$2)</f>
        <v>1202.000000607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43" t="n">
        <v>38908.4695949074</v>
      </c>
      <c r="B27" s="0" t="n">
        <v>1</v>
      </c>
      <c r="C27" s="0" t="n">
        <v>0</v>
      </c>
      <c r="D27" s="143" t="n">
        <v>38908.4696180556</v>
      </c>
      <c r="E27" s="0" t="n">
        <v>1</v>
      </c>
      <c r="F27" s="0" t="n">
        <v>0</v>
      </c>
      <c r="H27" s="138" t="n">
        <f aca="false">I27-'Shorting Summary'!$A$4</f>
        <v>1163.9999999404</v>
      </c>
      <c r="I27" s="138" t="n">
        <f aca="false">86400*(AVERAGE(A27,D27)-'Raw IRMS Data'!$A$2)</f>
        <v>1260.999999940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43" t="n">
        <v>38908.4702777778</v>
      </c>
      <c r="B28" s="0" t="n">
        <v>1</v>
      </c>
      <c r="C28" s="0" t="n">
        <v>0</v>
      </c>
      <c r="D28" s="143" t="n">
        <v>38908.4702893519</v>
      </c>
      <c r="E28" s="0" t="n">
        <v>38</v>
      </c>
      <c r="F28" s="0" t="n">
        <v>32</v>
      </c>
      <c r="H28" s="138" t="n">
        <f aca="false">I28-'Shorting Summary'!$A$4</f>
        <v>1222.50000072829</v>
      </c>
      <c r="I28" s="138" t="n">
        <f aca="false">86400*(AVERAGE(A28,D28)-'Raw IRMS Data'!$A$2)</f>
        <v>1319.50000072829</v>
      </c>
      <c r="J28" s="0" t="n">
        <f aca="false">B28*250/4095</f>
        <v>0.0610500610500611</v>
      </c>
      <c r="K28" s="0" t="n">
        <f aca="false">C28*250/4095</f>
        <v>0</v>
      </c>
      <c r="L28" s="0" t="n">
        <f aca="false">E28*250/4095</f>
        <v>2.31990231990232</v>
      </c>
      <c r="M28" s="0" t="n">
        <f aca="false">F28*250/4095</f>
        <v>1.95360195360195</v>
      </c>
      <c r="N28" s="0" t="n">
        <f aca="false">J28/$M$1</f>
        <v>0.000610500610500611</v>
      </c>
      <c r="O28" s="0" t="n">
        <f aca="false">K28/$M$1</f>
        <v>0</v>
      </c>
      <c r="P28" s="0" t="n">
        <f aca="false">L28/$M$1</f>
        <v>0.0231990231990232</v>
      </c>
      <c r="Q28" s="0" t="n">
        <f aca="false">M28/$M$1</f>
        <v>0.0195360195360195</v>
      </c>
      <c r="R28" s="0" t="n">
        <f aca="false">ABS(N28-O28)</f>
        <v>0.000610500610500611</v>
      </c>
      <c r="S28" s="0" t="n">
        <f aca="false">ABS(P28-Q28)</f>
        <v>0.00366300366300366</v>
      </c>
      <c r="U28" s="0" t="n">
        <f aca="false">ABS((K28*M28-($J$1-J28)*($J$1-L28))/(S28*K28-R28*($J$1-L28)))</f>
        <v>242138</v>
      </c>
      <c r="V28" s="0" t="n">
        <f aca="false">IF(R28=($J$1-J28)/U28,$J$1/S28-$M$1,IF(K28=0,$J$1/S28-$M$1,K28/ABS(R28-($J$1-J28)/U28)))</f>
        <v>40273</v>
      </c>
      <c r="W28" s="0" t="n">
        <f aca="false">IF(K28=0,ABS(($J$1-J28)/N28-($J$1-J28)/U28),ABS((($J$1-J28)-K28)/(K28/V28+O28)))</f>
        <v>242137.999389499</v>
      </c>
    </row>
    <row r="29" customFormat="false" ht="12.75" hidden="false" customHeight="false" outlineLevel="0" collapsed="false">
      <c r="A29" s="143" t="n">
        <v>38908.4709606482</v>
      </c>
      <c r="B29" s="0" t="n">
        <v>908</v>
      </c>
      <c r="C29" s="0" t="n">
        <v>876</v>
      </c>
      <c r="D29" s="143" t="n">
        <v>38908.4709722222</v>
      </c>
      <c r="E29" s="0" t="n">
        <v>935</v>
      </c>
      <c r="F29" s="0" t="n">
        <v>906</v>
      </c>
      <c r="H29" s="138" t="n">
        <f aca="false">I29-'Shorting Summary'!$A$4</f>
        <v>1281.50000006147</v>
      </c>
      <c r="I29" s="138" t="n">
        <f aca="false">86400*(AVERAGE(A29,D29)-'Raw IRMS Data'!$A$2)</f>
        <v>1378.50000006147</v>
      </c>
      <c r="J29" s="0" t="n">
        <f aca="false">B29*250/4095</f>
        <v>55.4334554334554</v>
      </c>
      <c r="K29" s="0" t="n">
        <f aca="false">C29*250/4095</f>
        <v>53.4798534798535</v>
      </c>
      <c r="L29" s="0" t="n">
        <f aca="false">E29*250/4095</f>
        <v>57.0818070818071</v>
      </c>
      <c r="M29" s="0" t="n">
        <f aca="false">F29*250/4095</f>
        <v>55.3113553113553</v>
      </c>
      <c r="N29" s="0" t="n">
        <f aca="false">J29/$M$1</f>
        <v>0.554334554334554</v>
      </c>
      <c r="O29" s="0" t="n">
        <f aca="false">K29/$M$1</f>
        <v>0.534798534798535</v>
      </c>
      <c r="P29" s="0" t="n">
        <f aca="false">L29/$M$1</f>
        <v>0.570818070818071</v>
      </c>
      <c r="Q29" s="0" t="n">
        <f aca="false">M29/$M$1</f>
        <v>0.553113553113553</v>
      </c>
      <c r="R29" s="0" t="n">
        <f aca="false">ABS(N29-O29)</f>
        <v>0.0195360195360196</v>
      </c>
      <c r="S29" s="0" t="n">
        <f aca="false">ABS(P29-Q29)</f>
        <v>0.0177045177045178</v>
      </c>
      <c r="U29" s="0" t="n">
        <f aca="false">ABS((K29*M29-($J$1-J29)*($J$1-L29))/(S29*K29-R29*($J$1-L29)))</f>
        <v>6573.50399600579</v>
      </c>
      <c r="V29" s="0" t="n">
        <f aca="false">IF(R29=($J$1-J29)/U29,$J$1/S29-$M$1,IF(K29=0,$J$1/S29-$M$1,K29/ABS(R29-($J$1-J29)/U29)))</f>
        <v>9774.20817124529</v>
      </c>
      <c r="W29" s="0" t="n">
        <f aca="false">IF(K29=0,ABS(($J$1-J29)/N29-($J$1-J29)/U29),ABS((($J$1-J29)-K29)/(K29/V29+O29)))</f>
        <v>72.1364011412904</v>
      </c>
    </row>
    <row r="30" customFormat="false" ht="12.75" hidden="false" customHeight="false" outlineLevel="0" collapsed="false">
      <c r="A30" s="143" t="n">
        <v>38908.4716435185</v>
      </c>
      <c r="B30" s="0" t="n">
        <v>1074</v>
      </c>
      <c r="C30" s="0" t="n">
        <v>1042</v>
      </c>
      <c r="D30" s="143" t="n">
        <v>38908.4716550926</v>
      </c>
      <c r="E30" s="0" t="n">
        <v>948</v>
      </c>
      <c r="F30" s="0" t="n">
        <v>1052</v>
      </c>
      <c r="H30" s="138" t="n">
        <f aca="false">I30-'Shorting Summary'!$A$4</f>
        <v>1340.50000065193</v>
      </c>
      <c r="I30" s="138" t="n">
        <f aca="false">86400*(AVERAGE(A30,D30)-'Raw IRMS Data'!$A$2)</f>
        <v>1437.50000065193</v>
      </c>
      <c r="J30" s="0" t="n">
        <f aca="false">B30*250/4095</f>
        <v>65.5677655677656</v>
      </c>
      <c r="K30" s="0" t="n">
        <f aca="false">C30*250/4095</f>
        <v>63.6141636141636</v>
      </c>
      <c r="L30" s="0" t="n">
        <f aca="false">E30*250/4095</f>
        <v>57.8754578754579</v>
      </c>
      <c r="M30" s="0" t="n">
        <f aca="false">F30*250/4095</f>
        <v>64.2246642246642</v>
      </c>
      <c r="N30" s="0" t="n">
        <f aca="false">J30/$M$1</f>
        <v>0.655677655677656</v>
      </c>
      <c r="O30" s="0" t="n">
        <f aca="false">K30/$M$1</f>
        <v>0.636141636141636</v>
      </c>
      <c r="P30" s="0" t="n">
        <f aca="false">L30/$M$1</f>
        <v>0.578754578754579</v>
      </c>
      <c r="Q30" s="0" t="n">
        <f aca="false">M30/$M$1</f>
        <v>0.642246642246642</v>
      </c>
      <c r="R30" s="0" t="n">
        <f aca="false">ABS(N30-O30)</f>
        <v>0.0195360195360195</v>
      </c>
      <c r="S30" s="0" t="n">
        <f aca="false">ABS(P30-Q30)</f>
        <v>0.0634920634920634</v>
      </c>
      <c r="U30" s="0" t="n">
        <f aca="false">ABS((K30*M30-($J$1-J30)*($J$1-L30))/(S30*K30-R30*($J$1-L30)))</f>
        <v>1457.54532992176</v>
      </c>
      <c r="V30" s="0" t="n">
        <f aca="false">IF(R30=($J$1-J30)/U30,$J$1/S30-$M$1,IF(K30=0,$J$1/S30-$M$1,K30/ABS(R30-($J$1-J30)/U30)))</f>
        <v>1722.02001481767</v>
      </c>
      <c r="W30" s="0" t="n">
        <f aca="false">IF(K30=0,ABS(($J$1-J30)/N30-($J$1-J30)/U30),ABS((($J$1-J30)-K30)/(K30/V30+O30)))</f>
        <v>27.7893087765662</v>
      </c>
    </row>
    <row r="31" customFormat="false" ht="12.75" hidden="false" customHeight="false" outlineLevel="0" collapsed="false">
      <c r="A31" s="143" t="n">
        <v>38908.4723148148</v>
      </c>
      <c r="B31" s="0" t="n">
        <v>740</v>
      </c>
      <c r="C31" s="0" t="n">
        <v>740</v>
      </c>
      <c r="D31" s="143" t="n">
        <v>38908.472337963</v>
      </c>
      <c r="E31" s="0" t="n">
        <v>1032</v>
      </c>
      <c r="F31" s="0" t="n">
        <v>882</v>
      </c>
      <c r="H31" s="138" t="n">
        <f aca="false">I31-'Shorting Summary'!$A$4</f>
        <v>1399.00000018254</v>
      </c>
      <c r="I31" s="138" t="n">
        <f aca="false">86400*(AVERAGE(A31,D31)-'Raw IRMS Data'!$A$2)</f>
        <v>1496.00000018254</v>
      </c>
      <c r="J31" s="0" t="n">
        <f aca="false">B31*250/4095</f>
        <v>45.1770451770452</v>
      </c>
      <c r="K31" s="0" t="n">
        <f aca="false">C31*250/4095</f>
        <v>45.1770451770452</v>
      </c>
      <c r="L31" s="0" t="n">
        <f aca="false">E31*250/4095</f>
        <v>63.003663003663</v>
      </c>
      <c r="M31" s="0" t="n">
        <f aca="false">F31*250/4095</f>
        <v>53.8461538461539</v>
      </c>
      <c r="N31" s="0" t="n">
        <f aca="false">J31/$M$1</f>
        <v>0.451770451770452</v>
      </c>
      <c r="O31" s="0" t="n">
        <f aca="false">K31/$M$1</f>
        <v>0.451770451770452</v>
      </c>
      <c r="P31" s="0" t="n">
        <f aca="false">L31/$M$1</f>
        <v>0.63003663003663</v>
      </c>
      <c r="Q31" s="0" t="n">
        <f aca="false">M31/$M$1</f>
        <v>0.538461538461538</v>
      </c>
      <c r="R31" s="0" t="n">
        <f aca="false">ABS(N31-O31)</f>
        <v>0</v>
      </c>
      <c r="S31" s="0" t="n">
        <f aca="false">ABS(P31-Q31)</f>
        <v>0.0915750915750916</v>
      </c>
      <c r="U31" s="0" t="n">
        <f aca="false">ABS((K31*M31-($J$1-J31)*($J$1-L31))/(S31*K31-R31*($J$1-L31)))</f>
        <v>1519.34009405405</v>
      </c>
      <c r="V31" s="0" t="n">
        <f aca="false">IF(R31=($J$1-J31)/U31,$J$1/S31-$M$1,IF(K31=0,$J$1/S31-$M$1,K31/ABS(R31-($J$1-J31)/U31)))</f>
        <v>668.286397603395</v>
      </c>
      <c r="W31" s="0" t="n">
        <f aca="false">IF(K31=0,ABS(($J$1-J31)/N31-($J$1-J31)/U31),ABS((($J$1-J31)-K31)/(K31/V31+O31)))</f>
        <v>110.772974649226</v>
      </c>
    </row>
    <row r="32" customFormat="false" ht="12.75" hidden="false" customHeight="false" outlineLevel="0" collapsed="false">
      <c r="A32" s="143" t="n">
        <v>38908.4729976852</v>
      </c>
      <c r="B32" s="0" t="n">
        <v>1159</v>
      </c>
      <c r="C32" s="0" t="n">
        <v>1069</v>
      </c>
      <c r="D32" s="143" t="n">
        <v>38908.4730208333</v>
      </c>
      <c r="E32" s="0" t="n">
        <v>1036</v>
      </c>
      <c r="F32" s="0" t="n">
        <v>1003</v>
      </c>
      <c r="H32" s="138" t="n">
        <f aca="false">I32-'Shorting Summary'!$A$4</f>
        <v>1458.000000773</v>
      </c>
      <c r="I32" s="138" t="n">
        <f aca="false">86400*(AVERAGE(A32,D32)-'Raw IRMS Data'!$A$2)</f>
        <v>1555.000000773</v>
      </c>
      <c r="J32" s="0" t="n">
        <f aca="false">B32*250/4095</f>
        <v>70.7570207570208</v>
      </c>
      <c r="K32" s="0" t="n">
        <f aca="false">C32*250/4095</f>
        <v>65.2625152625153</v>
      </c>
      <c r="L32" s="0" t="n">
        <f aca="false">E32*250/4095</f>
        <v>63.2478632478633</v>
      </c>
      <c r="M32" s="0" t="n">
        <f aca="false">F32*250/4095</f>
        <v>61.2332112332112</v>
      </c>
      <c r="N32" s="0" t="n">
        <f aca="false">J32/$M$1</f>
        <v>0.707570207570208</v>
      </c>
      <c r="O32" s="0" t="n">
        <f aca="false">K32/$M$1</f>
        <v>0.652625152625153</v>
      </c>
      <c r="P32" s="0" t="n">
        <f aca="false">L32/$M$1</f>
        <v>0.632478632478633</v>
      </c>
      <c r="Q32" s="0" t="n">
        <f aca="false">M32/$M$1</f>
        <v>0.612332112332112</v>
      </c>
      <c r="R32" s="0" t="n">
        <f aca="false">ABS(N32-O32)</f>
        <v>0.0549450549450549</v>
      </c>
      <c r="S32" s="0" t="n">
        <f aca="false">ABS(P32-Q32)</f>
        <v>0.0201465201465201</v>
      </c>
      <c r="U32" s="0" t="n">
        <f aca="false">ABS((K32*M32-($J$1-J32)*($J$1-L32))/(S32*K32-R32*($J$1-L32)))</f>
        <v>759.038008339926</v>
      </c>
      <c r="V32" s="0" t="n">
        <f aca="false">IF(R32=($J$1-J32)/U32,$J$1/S32-$M$1,IF(K32=0,$J$1/S32-$M$1,K32/ABS(R32-($J$1-J32)/U32)))</f>
        <v>1398.39295934865</v>
      </c>
      <c r="W32" s="0" t="n">
        <f aca="false">IF(K32=0,ABS(($J$1-J32)/N32-($J$1-J32)/U32),ABS((($J$1-J32)-K32)/(K32/V32+O32)))</f>
        <v>16.969825541675</v>
      </c>
    </row>
    <row r="33" customFormat="false" ht="12.75" hidden="false" customHeight="false" outlineLevel="0" collapsed="false">
      <c r="A33" s="143" t="n">
        <v>38908.4736805556</v>
      </c>
      <c r="B33" s="0" t="n">
        <v>2024</v>
      </c>
      <c r="C33" s="0" t="n">
        <v>61</v>
      </c>
      <c r="D33" s="143" t="n">
        <v>38908.4736921296</v>
      </c>
      <c r="E33" s="0" t="n">
        <v>2074</v>
      </c>
      <c r="F33" s="0" t="n">
        <v>64</v>
      </c>
      <c r="H33" s="138" t="n">
        <f aca="false">I33-'Shorting Summary'!$A$4</f>
        <v>1516.50000030361</v>
      </c>
      <c r="I33" s="138" t="n">
        <f aca="false">86400*(AVERAGE(A33,D33)-'Raw IRMS Data'!$A$2)</f>
        <v>1613.50000030361</v>
      </c>
      <c r="J33" s="0" t="n">
        <f aca="false">B33*250/4095</f>
        <v>123.565323565324</v>
      </c>
      <c r="K33" s="0" t="n">
        <f aca="false">C33*250/4095</f>
        <v>3.72405372405372</v>
      </c>
      <c r="L33" s="0" t="n">
        <f aca="false">E33*250/4095</f>
        <v>126.617826617827</v>
      </c>
      <c r="M33" s="0" t="n">
        <f aca="false">F33*250/4095</f>
        <v>3.90720390720391</v>
      </c>
      <c r="N33" s="0" t="n">
        <f aca="false">J33/$M$1</f>
        <v>1.23565323565324</v>
      </c>
      <c r="O33" s="0" t="n">
        <f aca="false">K33/$M$1</f>
        <v>0.0372405372405372</v>
      </c>
      <c r="P33" s="0" t="n">
        <f aca="false">L33/$M$1</f>
        <v>1.26617826617827</v>
      </c>
      <c r="Q33" s="0" t="n">
        <f aca="false">M33/$M$1</f>
        <v>0.0390720390720391</v>
      </c>
      <c r="R33" s="0" t="n">
        <f aca="false">ABS(N33-O33)</f>
        <v>1.1984126984127</v>
      </c>
      <c r="S33" s="0" t="n">
        <f aca="false">ABS(P33-Q33)</f>
        <v>1.22710622710623</v>
      </c>
      <c r="U33" s="0" t="n">
        <f aca="false">ABS((K33*M33-($J$1-J33)*($J$1-L33))/(S33*K33-R33*($J$1-L33)))</f>
        <v>24.0322914191952</v>
      </c>
      <c r="V33" s="0" t="n">
        <f aca="false">IF(R33=($J$1-J33)/U33,$J$1/S33-$M$1,IF(K33=0,$J$1/S33-$M$1,K33/ABS(R33-($J$1-J33)/U33)))</f>
        <v>19.9794499814697</v>
      </c>
      <c r="W33" s="0" t="n">
        <f aca="false">IF(K33=0,ABS(($J$1-J33)/N33-($J$1-J33)/U33),ABS((($J$1-J33)-K33)/(K33/V33+O33)))</f>
        <v>92.1013848729425</v>
      </c>
    </row>
    <row r="34" customFormat="false" ht="12.75" hidden="false" customHeight="false" outlineLevel="0" collapsed="false">
      <c r="A34" s="143" t="n">
        <v>38908.4743634259</v>
      </c>
      <c r="B34" s="0" t="n">
        <v>2130</v>
      </c>
      <c r="C34" s="0" t="n">
        <v>186</v>
      </c>
      <c r="D34" s="143" t="n">
        <v>38908.474375</v>
      </c>
      <c r="E34" s="0" t="n">
        <v>1749</v>
      </c>
      <c r="F34" s="0" t="n">
        <v>169</v>
      </c>
      <c r="H34" s="138" t="n">
        <f aca="false">I34-'Shorting Summary'!$A$4</f>
        <v>1575.50000026543</v>
      </c>
      <c r="I34" s="138" t="n">
        <f aca="false">86400*(AVERAGE(A34,D34)-'Raw IRMS Data'!$A$2)</f>
        <v>1672.50000026543</v>
      </c>
      <c r="J34" s="0" t="n">
        <f aca="false">B34*250/4095</f>
        <v>130.03663003663</v>
      </c>
      <c r="K34" s="0" t="n">
        <f aca="false">C34*250/4095</f>
        <v>11.3553113553114</v>
      </c>
      <c r="L34" s="0" t="n">
        <f aca="false">E34*250/4095</f>
        <v>106.776556776557</v>
      </c>
      <c r="M34" s="0" t="n">
        <f aca="false">F34*250/4095</f>
        <v>10.3174603174603</v>
      </c>
      <c r="N34" s="0" t="n">
        <f aca="false">J34/$M$1</f>
        <v>1.3003663003663</v>
      </c>
      <c r="O34" s="0" t="n">
        <f aca="false">K34/$M$1</f>
        <v>0.113553113553114</v>
      </c>
      <c r="P34" s="0" t="n">
        <f aca="false">L34/$M$1</f>
        <v>1.06776556776557</v>
      </c>
      <c r="Q34" s="0" t="n">
        <f aca="false">M34/$M$1</f>
        <v>0.103174603174603</v>
      </c>
      <c r="R34" s="0" t="n">
        <f aca="false">ABS(N34-O34)</f>
        <v>1.18681318681319</v>
      </c>
      <c r="S34" s="0" t="n">
        <f aca="false">ABS(P34-Q34)</f>
        <v>0.964590964590965</v>
      </c>
      <c r="U34" s="0" t="n">
        <f aca="false">ABS((K34*M34-($J$1-J34)*($J$1-L34))/(S34*K34-R34*($J$1-L34)))</f>
        <v>16.2976375441561</v>
      </c>
      <c r="V34" s="0" t="n">
        <f aca="false">IF(R34=($J$1-J34)/U34,$J$1/S34-$M$1,IF(K34=0,$J$1/S34-$M$1,K34/ABS(R34-($J$1-J34)/U34)))</f>
        <v>124.001939974997</v>
      </c>
      <c r="W34" s="0" t="n">
        <f aca="false">IF(K34=0,ABS(($J$1-J34)/N34-($J$1-J34)/U34),ABS((($J$1-J34)-K34)/(K34/V34+O34)))</f>
        <v>31.6609354135303</v>
      </c>
    </row>
    <row r="35" customFormat="false" ht="12.75" hidden="false" customHeight="false" outlineLevel="0" collapsed="false">
      <c r="A35" s="143" t="n">
        <v>38908.4750462963</v>
      </c>
      <c r="B35" s="0" t="n">
        <v>2131</v>
      </c>
      <c r="C35" s="0" t="n">
        <v>16</v>
      </c>
      <c r="D35" s="143" t="n">
        <v>38908.4750578704</v>
      </c>
      <c r="E35" s="0" t="n">
        <v>2038</v>
      </c>
      <c r="F35" s="0" t="n">
        <v>21</v>
      </c>
      <c r="H35" s="138" t="n">
        <f aca="false">I35-'Shorting Summary'!$A$4</f>
        <v>1634.50000022724</v>
      </c>
      <c r="I35" s="138" t="n">
        <f aca="false">86400*(AVERAGE(A35,D35)-'Raw IRMS Data'!$A$2)</f>
        <v>1731.50000022724</v>
      </c>
      <c r="J35" s="0" t="n">
        <f aca="false">B35*250/4095</f>
        <v>130.09768009768</v>
      </c>
      <c r="K35" s="0" t="n">
        <f aca="false">C35*250/4095</f>
        <v>0.976800976800977</v>
      </c>
      <c r="L35" s="0" t="n">
        <f aca="false">E35*250/4095</f>
        <v>124.420024420024</v>
      </c>
      <c r="M35" s="0" t="n">
        <f aca="false">F35*250/4095</f>
        <v>1.28205128205128</v>
      </c>
      <c r="N35" s="0" t="n">
        <f aca="false">J35/$M$1</f>
        <v>1.3009768009768</v>
      </c>
      <c r="O35" s="0" t="n">
        <f aca="false">K35/$M$1</f>
        <v>0.00976800976800977</v>
      </c>
      <c r="P35" s="0" t="n">
        <f aca="false">L35/$M$1</f>
        <v>1.24420024420024</v>
      </c>
      <c r="Q35" s="0" t="n">
        <f aca="false">M35/$M$1</f>
        <v>0.0128205128205128</v>
      </c>
      <c r="R35" s="0" t="n">
        <f aca="false">ABS(N35-O35)</f>
        <v>1.29120879120879</v>
      </c>
      <c r="S35" s="0" t="n">
        <f aca="false">ABS(P35-Q35)</f>
        <v>1.23137973137973</v>
      </c>
      <c r="U35" s="0" t="n">
        <f aca="false">ABS((K35*M35-($J$1-J35)*($J$1-L35))/(S35*K35-R35*($J$1-L35)))</f>
        <v>14.3032959617734</v>
      </c>
      <c r="V35" s="0" t="n">
        <f aca="false">IF(R35=($J$1-J35)/U35,$J$1/S35-$M$1,IF(K35=0,$J$1/S35-$M$1,K35/ABS(R35-($J$1-J35)/U35)))</f>
        <v>20.5530942237532</v>
      </c>
      <c r="W35" s="0" t="n">
        <f aca="false">IF(K35=0,ABS(($J$1-J35)/N35-($J$1-J35)/U35),ABS((($J$1-J35)-K35)/(K35/V35+O35)))</f>
        <v>293.43456112541</v>
      </c>
    </row>
    <row r="36" customFormat="false" ht="12.75" hidden="false" customHeight="false" outlineLevel="0" collapsed="false">
      <c r="A36" s="143" t="n">
        <v>38908.4757175926</v>
      </c>
      <c r="B36" s="0" t="n">
        <v>2188</v>
      </c>
      <c r="C36" s="0" t="n">
        <v>9</v>
      </c>
      <c r="D36" s="143" t="n">
        <v>38908.4757407407</v>
      </c>
      <c r="E36" s="0" t="n">
        <v>2293</v>
      </c>
      <c r="F36" s="0" t="n">
        <v>11</v>
      </c>
      <c r="H36" s="138" t="n">
        <f aca="false">I36-'Shorting Summary'!$A$4</f>
        <v>1692.99999975786</v>
      </c>
      <c r="I36" s="138" t="n">
        <f aca="false">86400*(AVERAGE(A36,D36)-'Raw IRMS Data'!$A$2)</f>
        <v>1789.99999975786</v>
      </c>
      <c r="J36" s="0" t="n">
        <f aca="false">B36*250/4095</f>
        <v>133.577533577534</v>
      </c>
      <c r="K36" s="0" t="n">
        <f aca="false">C36*250/4095</f>
        <v>0.54945054945055</v>
      </c>
      <c r="L36" s="0" t="n">
        <f aca="false">E36*250/4095</f>
        <v>139.98778998779</v>
      </c>
      <c r="M36" s="0" t="n">
        <f aca="false">F36*250/4095</f>
        <v>0.671550671550672</v>
      </c>
      <c r="N36" s="0" t="n">
        <f aca="false">J36/$M$1</f>
        <v>1.33577533577534</v>
      </c>
      <c r="O36" s="0" t="n">
        <f aca="false">K36/$M$1</f>
        <v>0.0054945054945055</v>
      </c>
      <c r="P36" s="0" t="n">
        <f aca="false">L36/$M$1</f>
        <v>1.3998778998779</v>
      </c>
      <c r="Q36" s="0" t="n">
        <f aca="false">M36/$M$1</f>
        <v>0.00671550671550672</v>
      </c>
      <c r="R36" s="0" t="n">
        <f aca="false">ABS(N36-O36)</f>
        <v>1.33028083028083</v>
      </c>
      <c r="S36" s="0" t="n">
        <f aca="false">ABS(P36-Q36)</f>
        <v>1.39316239316239</v>
      </c>
      <c r="U36" s="0" t="n">
        <f aca="false">ABS((K36*M36-($J$1-J36)*($J$1-L36))/(S36*K36-R36*($J$1-L36)))</f>
        <v>11.5636110074098</v>
      </c>
      <c r="V36" s="0" t="n">
        <f aca="false">IF(R36=($J$1-J36)/U36,$J$1/S36-$M$1,IF(K36=0,$J$1/S36-$M$1,K36/ABS(R36-($J$1-J36)/U36)))</f>
        <v>5.91620732102039</v>
      </c>
      <c r="W36" s="0" t="n">
        <f aca="false">IF(K36=0,ABS(($J$1-J36)/N36-($J$1-J36)/U36),ABS((($J$1-J36)-K36)/(K36/V36+O36)))</f>
        <v>139.87942184966</v>
      </c>
    </row>
    <row r="37" customFormat="false" ht="12.75" hidden="false" customHeight="false" outlineLevel="0" collapsed="false">
      <c r="A37" s="143" t="n">
        <v>38908.476400463</v>
      </c>
      <c r="B37" s="0" t="n">
        <v>2016</v>
      </c>
      <c r="C37" s="0" t="n">
        <v>9</v>
      </c>
      <c r="D37" s="143" t="n">
        <v>38908.4764236111</v>
      </c>
      <c r="E37" s="0" t="n">
        <v>2359</v>
      </c>
      <c r="F37" s="0" t="n">
        <v>9</v>
      </c>
      <c r="H37" s="138" t="n">
        <f aca="false">I37-'Shorting Summary'!$A$4</f>
        <v>1752.00000034831</v>
      </c>
      <c r="I37" s="138" t="n">
        <f aca="false">86400*(AVERAGE(A37,D37)-'Raw IRMS Data'!$A$2)</f>
        <v>1849.00000034831</v>
      </c>
      <c r="J37" s="0" t="n">
        <f aca="false">B37*250/4095</f>
        <v>123.076923076923</v>
      </c>
      <c r="K37" s="0" t="n">
        <f aca="false">C37*250/4095</f>
        <v>0.54945054945055</v>
      </c>
      <c r="L37" s="0" t="n">
        <f aca="false">E37*250/4095</f>
        <v>144.017094017094</v>
      </c>
      <c r="M37" s="0" t="n">
        <f aca="false">F37*250/4095</f>
        <v>0.54945054945055</v>
      </c>
      <c r="N37" s="0" t="n">
        <f aca="false">J37/$M$1</f>
        <v>1.23076923076923</v>
      </c>
      <c r="O37" s="0" t="n">
        <f aca="false">K37/$M$1</f>
        <v>0.0054945054945055</v>
      </c>
      <c r="P37" s="0" t="n">
        <f aca="false">L37/$M$1</f>
        <v>1.44017094017094</v>
      </c>
      <c r="Q37" s="0" t="n">
        <f aca="false">M37/$M$1</f>
        <v>0.0054945054945055</v>
      </c>
      <c r="R37" s="0" t="n">
        <f aca="false">ABS(N37-O37)</f>
        <v>1.22527472527473</v>
      </c>
      <c r="S37" s="0" t="n">
        <f aca="false">ABS(P37-Q37)</f>
        <v>1.43467643467643</v>
      </c>
      <c r="U37" s="0" t="n">
        <f aca="false">ABS((K37*M37-($J$1-J37)*($J$1-L37))/(S37*K37-R37*($J$1-L37)))</f>
        <v>24.2097862534872</v>
      </c>
      <c r="V37" s="0" t="n">
        <f aca="false">IF(R37=($J$1-J37)/U37,$J$1/S37-$M$1,IF(K37=0,$J$1/S37-$M$1,K37/ABS(R37-($J$1-J37)/U37)))</f>
        <v>2.74037168198264</v>
      </c>
      <c r="W37" s="0" t="n">
        <f aca="false">IF(K37=0,ABS(($J$1-J37)/N37-($J$1-J37)/U37),ABS((($J$1-J37)-K37)/(K37/V37+O37)))</f>
        <v>117.769229710725</v>
      </c>
    </row>
    <row r="38" customFormat="false" ht="12.75" hidden="false" customHeight="false" outlineLevel="0" collapsed="false">
      <c r="A38" s="143" t="n">
        <v>38908.4770833333</v>
      </c>
      <c r="B38" s="0" t="n">
        <v>2406</v>
      </c>
      <c r="C38" s="0" t="n">
        <v>22</v>
      </c>
      <c r="D38" s="143" t="n">
        <v>38908.4770949074</v>
      </c>
      <c r="E38" s="0" t="n">
        <v>2093</v>
      </c>
      <c r="F38" s="0" t="n">
        <v>22</v>
      </c>
      <c r="H38" s="138" t="n">
        <f aca="false">I38-'Shorting Summary'!$A$4</f>
        <v>1810.49999987893</v>
      </c>
      <c r="I38" s="138" t="n">
        <f aca="false">86400*(AVERAGE(A38,D38)-'Raw IRMS Data'!$A$2)</f>
        <v>1907.49999987893</v>
      </c>
      <c r="J38" s="0" t="n">
        <f aca="false">B38*250/4095</f>
        <v>146.886446886447</v>
      </c>
      <c r="K38" s="0" t="n">
        <f aca="false">C38*250/4095</f>
        <v>1.34310134310134</v>
      </c>
      <c r="L38" s="0" t="n">
        <f aca="false">E38*250/4095</f>
        <v>127.777777777778</v>
      </c>
      <c r="M38" s="0" t="n">
        <f aca="false">F38*250/4095</f>
        <v>1.34310134310134</v>
      </c>
      <c r="N38" s="0" t="n">
        <f aca="false">J38/$M$1</f>
        <v>1.46886446886447</v>
      </c>
      <c r="O38" s="0" t="n">
        <f aca="false">K38/$M$1</f>
        <v>0.0134310134310134</v>
      </c>
      <c r="P38" s="0" t="n">
        <f aca="false">L38/$M$1</f>
        <v>1.27777777777778</v>
      </c>
      <c r="Q38" s="0" t="n">
        <f aca="false">M38/$M$1</f>
        <v>0.0134310134310134</v>
      </c>
      <c r="R38" s="0" t="n">
        <f aca="false">ABS(N38-O38)</f>
        <v>1.45543345543346</v>
      </c>
      <c r="S38" s="0" t="n">
        <f aca="false">ABS(P38-Q38)</f>
        <v>1.26434676434676</v>
      </c>
      <c r="U38" s="0" t="n">
        <f aca="false">ABS((K38*M38-($J$1-J38)*($J$1-L38))/(S38*K38-R38*($J$1-L38)))</f>
        <v>0.663968869129231</v>
      </c>
      <c r="V38" s="0" t="n">
        <f aca="false">IF(R38=($J$1-J38)/U38,$J$1/S38-$M$1,IF(K38=0,$J$1/S38-$M$1,K38/ABS(R38-($J$1-J38)/U38)))</f>
        <v>26.5114121334281</v>
      </c>
      <c r="W38" s="0" t="n">
        <f aca="false">IF(K38=0,ABS(($J$1-J38)/N38-($J$1-J38)/U38),ABS((($J$1-J38)-K38)/(K38/V38+O38)))</f>
        <v>5.35324096197762</v>
      </c>
    </row>
    <row r="39" customFormat="false" ht="12.75" hidden="false" customHeight="false" outlineLevel="0" collapsed="false">
      <c r="A39" s="143" t="n">
        <v>38908.4777662037</v>
      </c>
      <c r="B39" s="0" t="n">
        <v>1579</v>
      </c>
      <c r="C39" s="0" t="n">
        <v>583</v>
      </c>
      <c r="D39" s="143" t="n">
        <v>38908.4777777778</v>
      </c>
      <c r="E39" s="0" t="n">
        <v>1758</v>
      </c>
      <c r="F39" s="0" t="n">
        <v>577</v>
      </c>
      <c r="H39" s="138" t="n">
        <f aca="false">I39-'Shorting Summary'!$A$4</f>
        <v>1869.50000046939</v>
      </c>
      <c r="I39" s="138" t="n">
        <f aca="false">86400*(AVERAGE(A39,D39)-'Raw IRMS Data'!$A$2)</f>
        <v>1966.50000046939</v>
      </c>
      <c r="J39" s="0" t="n">
        <f aca="false">B39*250/4095</f>
        <v>96.3980463980464</v>
      </c>
      <c r="K39" s="0" t="n">
        <f aca="false">C39*250/4095</f>
        <v>35.5921855921856</v>
      </c>
      <c r="L39" s="0" t="n">
        <f aca="false">E39*250/4095</f>
        <v>107.326007326007</v>
      </c>
      <c r="M39" s="0" t="n">
        <f aca="false">F39*250/4095</f>
        <v>35.2258852258852</v>
      </c>
      <c r="N39" s="0" t="n">
        <f aca="false">J39/$M$1</f>
        <v>0.963980463980464</v>
      </c>
      <c r="O39" s="0" t="n">
        <f aca="false">K39/$M$1</f>
        <v>0.355921855921856</v>
      </c>
      <c r="P39" s="0" t="n">
        <f aca="false">L39/$M$1</f>
        <v>1.07326007326007</v>
      </c>
      <c r="Q39" s="0" t="n">
        <f aca="false">M39/$M$1</f>
        <v>0.352258852258852</v>
      </c>
      <c r="R39" s="0" t="n">
        <f aca="false">ABS(N39-O39)</f>
        <v>0.608058608058608</v>
      </c>
      <c r="S39" s="0" t="n">
        <f aca="false">ABS(P39-Q39)</f>
        <v>0.721001221001221</v>
      </c>
      <c r="U39" s="0" t="n">
        <f aca="false">ABS((K39*M39-($J$1-J39)*($J$1-L39))/(S39*K39-R39*($J$1-L39)))</f>
        <v>835.557684701648</v>
      </c>
      <c r="V39" s="0" t="n">
        <f aca="false">IF(R39=($J$1-J39)/U39,$J$1/S39-$M$1,IF(K39=0,$J$1/S39-$M$1,K39/ABS(R39-($J$1-J39)/U39)))</f>
        <v>65.1350201292823</v>
      </c>
      <c r="W39" s="0" t="n">
        <f aca="false">IF(K39=0,ABS(($J$1-J39)/N39-($J$1-J39)/U39),ABS((($J$1-J39)-K39)/(K39/V39+O39)))</f>
        <v>17.6162893844436</v>
      </c>
    </row>
    <row r="40" customFormat="false" ht="12.75" hidden="false" customHeight="false" outlineLevel="0" collapsed="false">
      <c r="A40" s="143" t="n">
        <v>38908.4784375</v>
      </c>
      <c r="B40" s="0" t="n">
        <v>1126</v>
      </c>
      <c r="C40" s="0" t="n">
        <v>882</v>
      </c>
      <c r="D40" s="143" t="n">
        <v>38908.4784606482</v>
      </c>
      <c r="E40" s="0" t="n">
        <v>1249</v>
      </c>
      <c r="F40" s="0" t="n">
        <v>1085</v>
      </c>
      <c r="H40" s="138" t="n">
        <f aca="false">I40-'Shorting Summary'!$A$4</f>
        <v>1928</v>
      </c>
      <c r="I40" s="138" t="n">
        <f aca="false">86400*(AVERAGE(A40,D40)-'Raw IRMS Data'!$A$2)</f>
        <v>2025</v>
      </c>
      <c r="J40" s="0" t="n">
        <f aca="false">B40*250/4095</f>
        <v>68.7423687423687</v>
      </c>
      <c r="K40" s="0" t="n">
        <f aca="false">C40*250/4095</f>
        <v>53.8461538461539</v>
      </c>
      <c r="L40" s="0" t="n">
        <f aca="false">E40*250/4095</f>
        <v>76.2515262515263</v>
      </c>
      <c r="M40" s="0" t="n">
        <f aca="false">F40*250/4095</f>
        <v>66.2393162393162</v>
      </c>
      <c r="N40" s="0" t="n">
        <f aca="false">J40/$M$1</f>
        <v>0.687423687423687</v>
      </c>
      <c r="O40" s="0" t="n">
        <f aca="false">K40/$M$1</f>
        <v>0.538461538461538</v>
      </c>
      <c r="P40" s="0" t="n">
        <f aca="false">L40/$M$1</f>
        <v>0.762515262515263</v>
      </c>
      <c r="Q40" s="0" t="n">
        <f aca="false">M40/$M$1</f>
        <v>0.662393162393162</v>
      </c>
      <c r="R40" s="0" t="n">
        <f aca="false">ABS(N40-O40)</f>
        <v>0.148962148962149</v>
      </c>
      <c r="S40" s="0" t="n">
        <f aca="false">ABS(P40-Q40)</f>
        <v>0.1001221001221</v>
      </c>
      <c r="U40" s="0" t="n">
        <f aca="false">ABS((K40*M40-($J$1-J40)*($J$1-L40))/(S40*K40-R40*($J$1-L40)))</f>
        <v>398.27010282322</v>
      </c>
      <c r="V40" s="0" t="n">
        <f aca="false">IF(R40=($J$1-J40)/U40,$J$1/S40-$M$1,IF(K40=0,$J$1/S40-$M$1,K40/ABS(R40-($J$1-J40)/U40)))</f>
        <v>1082.1725310778</v>
      </c>
      <c r="W40" s="0" t="n">
        <f aca="false">IF(K40=0,ABS(($J$1-J40)/N40-($J$1-J40)/U40),ABS((($J$1-J40)-K40)/(K40/V40+O40)))</f>
        <v>43.007662905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8.98534798534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1</v>
      </c>
      <c r="I3" s="138"/>
    </row>
    <row r="4" customFormat="false" ht="12.75" hidden="false" customHeight="false" outlineLevel="0" collapsed="false">
      <c r="I4" s="138"/>
    </row>
    <row r="5" customFormat="false" ht="12.75" hidden="false" customHeight="false" outlineLevel="0" collapsed="false">
      <c r="A5" s="0" t="s">
        <v>232</v>
      </c>
      <c r="B5" s="0" t="s">
        <v>164</v>
      </c>
      <c r="C5" s="0" t="s">
        <v>165</v>
      </c>
      <c r="D5" s="0" t="s">
        <v>233</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85</v>
      </c>
      <c r="W5" s="0" t="s">
        <v>234</v>
      </c>
    </row>
    <row r="6" customFormat="false" ht="12.75" hidden="false" customHeight="false" outlineLevel="0" collapsed="false">
      <c r="A6" s="143" t="n">
        <v>38908.4552777778</v>
      </c>
      <c r="B6" s="0" t="n">
        <v>1</v>
      </c>
      <c r="C6" s="0" t="n">
        <v>0</v>
      </c>
      <c r="D6" s="143" t="n">
        <v>38908.4552893519</v>
      </c>
      <c r="E6" s="0" t="n">
        <v>1</v>
      </c>
      <c r="F6" s="0" t="n">
        <v>0</v>
      </c>
      <c r="H6" s="138" t="n">
        <f aca="false">I6-'Shorting Summary'!$A$4</f>
        <v>-73.4999998500571</v>
      </c>
      <c r="I6" s="138"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938</v>
      </c>
      <c r="V6" s="0" t="n">
        <f aca="false">IF(R6=($J$1-J6)/U6,$J$1/S6-$M$1,IF(K6=0,$J$1/S6-$M$1,K6/ABS(R6-($J$1-J6)/U6)))</f>
        <v>243938</v>
      </c>
      <c r="W6" s="0" t="n">
        <f aca="false">IF(K6=0,ABS(($J$1-J6)/N6-($J$1-J6)/U6),ABS((($J$1-J6)-K6)/(K6/V6+O6)))</f>
        <v>243937.999389499</v>
      </c>
    </row>
    <row r="7" customFormat="false" ht="12.75" hidden="false" customHeight="false" outlineLevel="0" collapsed="false">
      <c r="A7" s="143" t="n">
        <v>38908.4559606482</v>
      </c>
      <c r="B7" s="0" t="n">
        <v>1</v>
      </c>
      <c r="C7" s="0" t="n">
        <v>0</v>
      </c>
      <c r="D7" s="143" t="n">
        <v>38908.4559722222</v>
      </c>
      <c r="E7" s="0" t="n">
        <v>1</v>
      </c>
      <c r="F7" s="0" t="n">
        <v>0</v>
      </c>
      <c r="H7" s="138" t="n">
        <f aca="false">I7-'Shorting Summary'!$A$4</f>
        <v>-14.4999998882413</v>
      </c>
      <c r="I7" s="138" t="n">
        <f aca="false">86400*(AVERAGE(A7,D7)-'Raw IRMS Data'!$A$2)</f>
        <v>82.50000011175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938</v>
      </c>
      <c r="V7" s="0" t="n">
        <f aca="false">IF(R7=($J$1-J7)/U7,$J$1/S7-$M$1,IF(K7=0,$J$1/S7-$M$1,K7/ABS(R7-($J$1-J7)/U7)))</f>
        <v>243938</v>
      </c>
      <c r="W7" s="0" t="n">
        <f aca="false">IF(K7=0,ABS(($J$1-J7)/N7-($J$1-J7)/U7),ABS((($J$1-J7)-K7)/(K7/V7+O7)))</f>
        <v>243937.999389499</v>
      </c>
    </row>
    <row r="8" customFormat="false" ht="12.75" hidden="false" customHeight="false" outlineLevel="0" collapsed="false">
      <c r="A8" s="143" t="n">
        <v>38908.4566319444</v>
      </c>
      <c r="B8" s="0" t="n">
        <v>1</v>
      </c>
      <c r="C8" s="0" t="n">
        <v>0</v>
      </c>
      <c r="D8" s="143" t="n">
        <v>38908.4566550926</v>
      </c>
      <c r="E8" s="0" t="n">
        <v>1</v>
      </c>
      <c r="F8" s="0" t="n">
        <v>0</v>
      </c>
      <c r="H8" s="138" t="n">
        <f aca="false">I8-'Shorting Summary'!$A$4</f>
        <v>44.0000002710149</v>
      </c>
      <c r="I8" s="138" t="n">
        <f aca="false">86400*(AVERAGE(A8,D8)-'Raw IRMS Data'!$A$2)</f>
        <v>141.0000002710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938</v>
      </c>
      <c r="V8" s="0" t="n">
        <f aca="false">IF(R8=($J$1-J8)/U8,$J$1/S8-$M$1,IF(K8=0,$J$1/S8-$M$1,K8/ABS(R8-($J$1-J8)/U8)))</f>
        <v>243938</v>
      </c>
      <c r="W8" s="0" t="n">
        <f aca="false">IF(K8=0,ABS(($J$1-J8)/N8-($J$1-J8)/U8),ABS((($J$1-J8)-K8)/(K8/V8+O8)))</f>
        <v>243937.999389499</v>
      </c>
    </row>
    <row r="9" customFormat="false" ht="12.75" hidden="false" customHeight="false" outlineLevel="0" collapsed="false">
      <c r="A9" s="143" t="n">
        <v>38908.4573148148</v>
      </c>
      <c r="B9" s="0" t="n">
        <v>1</v>
      </c>
      <c r="C9" s="0" t="n">
        <v>0</v>
      </c>
      <c r="D9" s="143" t="n">
        <v>38908.457337963</v>
      </c>
      <c r="E9" s="0" t="n">
        <v>1</v>
      </c>
      <c r="F9" s="0" t="n">
        <v>0</v>
      </c>
      <c r="H9" s="138" t="n">
        <f aca="false">I9-'Shorting Summary'!$A$4</f>
        <v>103.000000232831</v>
      </c>
      <c r="I9" s="138" t="n">
        <f aca="false">86400*(AVERAGE(A9,D9)-'Raw IRMS Data'!$A$2)</f>
        <v>200.0000002328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938</v>
      </c>
      <c r="V9" s="0" t="n">
        <f aca="false">IF(R9=($J$1-J9)/U9,$J$1/S9-$M$1,IF(K9=0,$J$1/S9-$M$1,K9/ABS(R9-($J$1-J9)/U9)))</f>
        <v>243938</v>
      </c>
      <c r="W9" s="0" t="n">
        <f aca="false">IF(K9=0,ABS(($J$1-J9)/N9-($J$1-J9)/U9),ABS((($J$1-J9)-K9)/(K9/V9+O9)))</f>
        <v>243937.999389499</v>
      </c>
    </row>
    <row r="10" customFormat="false" ht="12.75" hidden="false" customHeight="false" outlineLevel="0" collapsed="false">
      <c r="A10" s="143" t="n">
        <v>38908.4579976852</v>
      </c>
      <c r="B10" s="0" t="n">
        <v>1</v>
      </c>
      <c r="C10" s="0" t="n">
        <v>0</v>
      </c>
      <c r="D10" s="143" t="n">
        <v>38908.4580092593</v>
      </c>
      <c r="E10" s="0" t="n">
        <v>1</v>
      </c>
      <c r="F10" s="0" t="n">
        <v>0</v>
      </c>
      <c r="H10" s="138" t="n">
        <f aca="false">I10-'Shorting Summary'!$A$4</f>
        <v>161.499999763444</v>
      </c>
      <c r="I10" s="138" t="n">
        <f aca="false">86400*(AVERAGE(A10,D10)-'Raw IRMS Data'!$A$2)</f>
        <v>258.4999997634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938</v>
      </c>
      <c r="V10" s="0" t="n">
        <f aca="false">IF(R10=($J$1-J10)/U10,$J$1/S10-$M$1,IF(K10=0,$J$1/S10-$M$1,K10/ABS(R10-($J$1-J10)/U10)))</f>
        <v>243938</v>
      </c>
      <c r="W10" s="0" t="n">
        <f aca="false">IF(K10=0,ABS(($J$1-J10)/N10-($J$1-J10)/U10),ABS((($J$1-J10)-K10)/(K10/V10+O10)))</f>
        <v>243937.999389499</v>
      </c>
    </row>
    <row r="11" customFormat="false" ht="12.75" hidden="false" customHeight="false" outlineLevel="0" collapsed="false">
      <c r="A11" s="143" t="n">
        <v>38908.4586805556</v>
      </c>
      <c r="B11" s="0" t="n">
        <v>1</v>
      </c>
      <c r="C11" s="0" t="n">
        <v>0</v>
      </c>
      <c r="D11" s="143" t="n">
        <v>38908.4586921296</v>
      </c>
      <c r="E11" s="0" t="n">
        <v>1</v>
      </c>
      <c r="F11" s="0" t="n">
        <v>0</v>
      </c>
      <c r="H11" s="138" t="n">
        <f aca="false">I11-'Shorting Summary'!$A$4</f>
        <v>220.500000353903</v>
      </c>
      <c r="I11" s="138" t="n">
        <f aca="false">86400*(AVERAGE(A11,D11)-'Raw IRMS Data'!$A$2)</f>
        <v>317.5000003539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938</v>
      </c>
      <c r="V11" s="0" t="n">
        <f aca="false">IF(R11=($J$1-J11)/U11,$J$1/S11-$M$1,IF(K11=0,$J$1/S11-$M$1,K11/ABS(R11-($J$1-J11)/U11)))</f>
        <v>243938</v>
      </c>
      <c r="W11" s="0" t="n">
        <f aca="false">IF(K11=0,ABS(($J$1-J11)/N11-($J$1-J11)/U11),ABS((($J$1-J11)-K11)/(K11/V11+O11)))</f>
        <v>243937.999389499</v>
      </c>
    </row>
    <row r="12" customFormat="false" ht="12.75" hidden="false" customHeight="false" outlineLevel="0" collapsed="false">
      <c r="A12" s="143" t="n">
        <v>38908.4593634259</v>
      </c>
      <c r="B12" s="0" t="n">
        <v>1</v>
      </c>
      <c r="C12" s="0" t="n">
        <v>0</v>
      </c>
      <c r="D12" s="143" t="n">
        <v>38908.459375</v>
      </c>
      <c r="E12" s="0" t="n">
        <v>1</v>
      </c>
      <c r="F12" s="0" t="n">
        <v>0</v>
      </c>
      <c r="H12" s="138" t="n">
        <f aca="false">I12-'Shorting Summary'!$A$4</f>
        <v>279.500000315718</v>
      </c>
      <c r="I12" s="138" t="n">
        <f aca="false">86400*(AVERAGE(A12,D12)-'Raw IRMS Data'!$A$2)</f>
        <v>376.50000031571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938</v>
      </c>
      <c r="V12" s="0" t="n">
        <f aca="false">IF(R12=($J$1-J12)/U12,$J$1/S12-$M$1,IF(K12=0,$J$1/S12-$M$1,K12/ABS(R12-($J$1-J12)/U12)))</f>
        <v>243938</v>
      </c>
      <c r="W12" s="0" t="n">
        <f aca="false">IF(K12=0,ABS(($J$1-J12)/N12-($J$1-J12)/U12),ABS((($J$1-J12)-K12)/(K12/V12+O12)))</f>
        <v>243937.999389499</v>
      </c>
    </row>
    <row r="13" customFormat="false" ht="12.75" hidden="false" customHeight="false" outlineLevel="0" collapsed="false">
      <c r="A13" s="143" t="n">
        <v>38908.4600347222</v>
      </c>
      <c r="B13" s="0" t="n">
        <v>1</v>
      </c>
      <c r="C13" s="0" t="n">
        <v>0</v>
      </c>
      <c r="D13" s="143" t="n">
        <v>38908.4600578704</v>
      </c>
      <c r="E13" s="0" t="n">
        <v>1</v>
      </c>
      <c r="F13" s="0" t="n">
        <v>0</v>
      </c>
      <c r="H13" s="138" t="n">
        <f aca="false">I13-'Shorting Summary'!$A$4</f>
        <v>338.000000474975</v>
      </c>
      <c r="I13" s="138" t="n">
        <f aca="false">86400*(AVERAGE(A13,D13)-'Raw IRMS Data'!$A$2)</f>
        <v>435.0000004749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938</v>
      </c>
      <c r="V13" s="0" t="n">
        <f aca="false">IF(R13=($J$1-J13)/U13,$J$1/S13-$M$1,IF(K13=0,$J$1/S13-$M$1,K13/ABS(R13-($J$1-J13)/U13)))</f>
        <v>243938</v>
      </c>
      <c r="W13" s="0" t="n">
        <f aca="false">IF(K13=0,ABS(($J$1-J13)/N13-($J$1-J13)/U13),ABS((($J$1-J13)-K13)/(K13/V13+O13)))</f>
        <v>243937.999389499</v>
      </c>
    </row>
    <row r="14" customFormat="false" ht="12.75" hidden="false" customHeight="false" outlineLevel="0" collapsed="false">
      <c r="A14" s="143" t="n">
        <v>38908.4607175926</v>
      </c>
      <c r="B14" s="0" t="n">
        <v>1</v>
      </c>
      <c r="C14" s="0" t="n">
        <v>0</v>
      </c>
      <c r="D14" s="143" t="n">
        <v>38908.4607291667</v>
      </c>
      <c r="E14" s="0" t="n">
        <v>1</v>
      </c>
      <c r="F14" s="0" t="n">
        <v>0</v>
      </c>
      <c r="H14" s="138" t="n">
        <f aca="false">I14-'Shorting Summary'!$A$4</f>
        <v>396.500000005588</v>
      </c>
      <c r="I14" s="138"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938</v>
      </c>
      <c r="V14" s="0" t="n">
        <f aca="false">IF(R14=($J$1-J14)/U14,$J$1/S14-$M$1,IF(K14=0,$J$1/S14-$M$1,K14/ABS(R14-($J$1-J14)/U14)))</f>
        <v>243938</v>
      </c>
      <c r="W14" s="0" t="n">
        <f aca="false">IF(K14=0,ABS(($J$1-J14)/N14-($J$1-J14)/U14),ABS((($J$1-J14)-K14)/(K14/V14+O14)))</f>
        <v>243937.999389499</v>
      </c>
    </row>
    <row r="15" customFormat="false" ht="12.75" hidden="false" customHeight="false" outlineLevel="0" collapsed="false">
      <c r="A15" s="143" t="n">
        <v>38908.461400463</v>
      </c>
      <c r="B15" s="0" t="n">
        <v>1</v>
      </c>
      <c r="C15" s="0" t="n">
        <v>0</v>
      </c>
      <c r="D15" s="143" t="n">
        <v>38908.461412037</v>
      </c>
      <c r="E15" s="0" t="n">
        <v>1</v>
      </c>
      <c r="F15" s="0" t="n">
        <v>0</v>
      </c>
      <c r="H15" s="138" t="n">
        <f aca="false">I15-'Shorting Summary'!$A$4</f>
        <v>455.500000596046</v>
      </c>
      <c r="I15" s="138" t="n">
        <f aca="false">86400*(AVERAGE(A15,D15)-'Raw IRMS Data'!$A$2)</f>
        <v>552.50000059604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938</v>
      </c>
      <c r="V15" s="0" t="n">
        <f aca="false">IF(R15=($J$1-J15)/U15,$J$1/S15-$M$1,IF(K15=0,$J$1/S15-$M$1,K15/ABS(R15-($J$1-J15)/U15)))</f>
        <v>243938</v>
      </c>
      <c r="W15" s="0" t="n">
        <f aca="false">IF(K15=0,ABS(($J$1-J15)/N15-($J$1-J15)/U15),ABS((($J$1-J15)-K15)/(K15/V15+O15)))</f>
        <v>243937.999389499</v>
      </c>
    </row>
    <row r="16" customFormat="false" ht="12.75" hidden="false" customHeight="false" outlineLevel="0" collapsed="false">
      <c r="A16" s="143" t="n">
        <v>38908.4620833333</v>
      </c>
      <c r="B16" s="0" t="n">
        <v>1</v>
      </c>
      <c r="C16" s="0" t="n">
        <v>0</v>
      </c>
      <c r="D16" s="143" t="n">
        <v>38908.4620949074</v>
      </c>
      <c r="E16" s="0" t="n">
        <v>1</v>
      </c>
      <c r="F16" s="0" t="n">
        <v>0</v>
      </c>
      <c r="H16" s="138" t="n">
        <f aca="false">I16-'Shorting Summary'!$A$4</f>
        <v>514.49999992922</v>
      </c>
      <c r="I16" s="138" t="n">
        <f aca="false">86400*(AVERAGE(A16,D16)-'Raw IRMS Data'!$A$2)</f>
        <v>611.499999929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938</v>
      </c>
      <c r="V16" s="0" t="n">
        <f aca="false">IF(R16=($J$1-J16)/U16,$J$1/S16-$M$1,IF(K16=0,$J$1/S16-$M$1,K16/ABS(R16-($J$1-J16)/U16)))</f>
        <v>243938</v>
      </c>
      <c r="W16" s="0" t="n">
        <f aca="false">IF(K16=0,ABS(($J$1-J16)/N16-($J$1-J16)/U16),ABS((($J$1-J16)-K16)/(K16/V16+O16)))</f>
        <v>243937.999389499</v>
      </c>
    </row>
    <row r="17" customFormat="false" ht="12.75" hidden="false" customHeight="false" outlineLevel="0" collapsed="false">
      <c r="A17" s="143" t="n">
        <v>38908.4627662037</v>
      </c>
      <c r="B17" s="0" t="n">
        <v>1</v>
      </c>
      <c r="C17" s="0" t="n">
        <v>0</v>
      </c>
      <c r="D17" s="143" t="n">
        <v>38908.4627777778</v>
      </c>
      <c r="E17" s="0" t="n">
        <v>1</v>
      </c>
      <c r="F17" s="0" t="n">
        <v>0</v>
      </c>
      <c r="H17" s="138" t="n">
        <f aca="false">I17-'Shorting Summary'!$A$4</f>
        <v>573.500000519678</v>
      </c>
      <c r="I17" s="138" t="n">
        <f aca="false">86400*(AVERAGE(A17,D17)-'Raw IRMS Data'!$A$2)</f>
        <v>670.50000051967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938</v>
      </c>
      <c r="V17" s="0" t="n">
        <f aca="false">IF(R17=($J$1-J17)/U17,$J$1/S17-$M$1,IF(K17=0,$J$1/S17-$M$1,K17/ABS(R17-($J$1-J17)/U17)))</f>
        <v>243938</v>
      </c>
      <c r="W17" s="0" t="n">
        <f aca="false">IF(K17=0,ABS(($J$1-J17)/N17-($J$1-J17)/U17),ABS((($J$1-J17)-K17)/(K17/V17+O17)))</f>
        <v>243937.999389499</v>
      </c>
    </row>
    <row r="18" customFormat="false" ht="12.75" hidden="false" customHeight="false" outlineLevel="0" collapsed="false">
      <c r="A18" s="143" t="n">
        <v>38908.4634375</v>
      </c>
      <c r="B18" s="0" t="n">
        <v>1</v>
      </c>
      <c r="C18" s="0" t="n">
        <v>0</v>
      </c>
      <c r="D18" s="143" t="n">
        <v>38908.4634606482</v>
      </c>
      <c r="E18" s="0" t="n">
        <v>1</v>
      </c>
      <c r="F18" s="0" t="n">
        <v>0</v>
      </c>
      <c r="H18" s="138" t="n">
        <f aca="false">I18-'Shorting Summary'!$A$4</f>
        <v>632.000000050291</v>
      </c>
      <c r="I18" s="138" t="n">
        <f aca="false">86400*(AVERAGE(A18,D18)-'Raw IRMS Data'!$A$2)</f>
        <v>729.00000005029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938</v>
      </c>
      <c r="V18" s="0" t="n">
        <f aca="false">IF(R18=($J$1-J18)/U18,$J$1/S18-$M$1,IF(K18=0,$J$1/S18-$M$1,K18/ABS(R18-($J$1-J18)/U18)))</f>
        <v>243938</v>
      </c>
      <c r="W18" s="0" t="n">
        <f aca="false">IF(K18=0,ABS(($J$1-J18)/N18-($J$1-J18)/U18),ABS((($J$1-J18)-K18)/(K18/V18+O18)))</f>
        <v>243937.999389499</v>
      </c>
    </row>
    <row r="19" customFormat="false" ht="12.75" hidden="false" customHeight="false" outlineLevel="0" collapsed="false">
      <c r="A19" s="143" t="n">
        <v>38908.4641203704</v>
      </c>
      <c r="B19" s="0" t="n">
        <v>1</v>
      </c>
      <c r="C19" s="0" t="n">
        <v>0</v>
      </c>
      <c r="D19" s="143" t="n">
        <v>38908.4641319444</v>
      </c>
      <c r="E19" s="0" t="n">
        <v>1</v>
      </c>
      <c r="F19" s="0" t="n">
        <v>0</v>
      </c>
      <c r="H19" s="138" t="n">
        <f aca="false">I19-'Shorting Summary'!$A$4</f>
        <v>690.500000209548</v>
      </c>
      <c r="I19" s="138" t="n">
        <f aca="false">86400*(AVERAGE(A19,D19)-'Raw IRMS Data'!$A$2)</f>
        <v>787.5000002095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938</v>
      </c>
      <c r="V19" s="0" t="n">
        <f aca="false">IF(R19=($J$1-J19)/U19,$J$1/S19-$M$1,IF(K19=0,$J$1/S19-$M$1,K19/ABS(R19-($J$1-J19)/U19)))</f>
        <v>243938</v>
      </c>
      <c r="W19" s="0" t="n">
        <f aca="false">IF(K19=0,ABS(($J$1-J19)/N19-($J$1-J19)/U19),ABS((($J$1-J19)-K19)/(K19/V19+O19)))</f>
        <v>243937.999389499</v>
      </c>
    </row>
    <row r="20" customFormat="false" ht="12.75" hidden="false" customHeight="false" outlineLevel="0" collapsed="false">
      <c r="A20" s="143" t="n">
        <v>38908.4648032407</v>
      </c>
      <c r="B20" s="0" t="n">
        <v>1</v>
      </c>
      <c r="C20" s="0" t="n">
        <v>0</v>
      </c>
      <c r="D20" s="143" t="n">
        <v>38908.4648148148</v>
      </c>
      <c r="E20" s="0" t="n">
        <v>1</v>
      </c>
      <c r="F20" s="0" t="n">
        <v>0</v>
      </c>
      <c r="H20" s="138" t="n">
        <f aca="false">I20-'Shorting Summary'!$A$4</f>
        <v>749.500000171363</v>
      </c>
      <c r="I20" s="138" t="n">
        <f aca="false">86400*(AVERAGE(A20,D20)-'Raw IRMS Data'!$A$2)</f>
        <v>846.5000001713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938</v>
      </c>
      <c r="V20" s="0" t="n">
        <f aca="false">IF(R20=($J$1-J20)/U20,$J$1/S20-$M$1,IF(K20=0,$J$1/S20-$M$1,K20/ABS(R20-($J$1-J20)/U20)))</f>
        <v>243938</v>
      </c>
      <c r="W20" s="0" t="n">
        <f aca="false">IF(K20=0,ABS(($J$1-J20)/N20-($J$1-J20)/U20),ABS((($J$1-J20)-K20)/(K20/V20+O20)))</f>
        <v>243937.999389499</v>
      </c>
    </row>
    <row r="21" customFormat="false" ht="12.75" hidden="false" customHeight="false" outlineLevel="0" collapsed="false">
      <c r="A21" s="143" t="n">
        <v>38908.4654861111</v>
      </c>
      <c r="B21" s="0" t="n">
        <v>1</v>
      </c>
      <c r="C21" s="0" t="n">
        <v>0</v>
      </c>
      <c r="D21" s="143" t="n">
        <v>38908.4654976852</v>
      </c>
      <c r="E21" s="0" t="n">
        <v>1</v>
      </c>
      <c r="F21" s="0" t="n">
        <v>0</v>
      </c>
      <c r="H21" s="138" t="n">
        <f aca="false">I21-'Shorting Summary'!$A$4</f>
        <v>808.500000133179</v>
      </c>
      <c r="I21" s="138" t="n">
        <f aca="false">86400*(AVERAGE(A21,D21)-'Raw IRMS Data'!$A$2)</f>
        <v>905.500000133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938</v>
      </c>
      <c r="V21" s="0" t="n">
        <f aca="false">IF(R21=($J$1-J21)/U21,$J$1/S21-$M$1,IF(K21=0,$J$1/S21-$M$1,K21/ABS(R21-($J$1-J21)/U21)))</f>
        <v>243938</v>
      </c>
      <c r="W21" s="0" t="n">
        <f aca="false">IF(K21=0,ABS(($J$1-J21)/N21-($J$1-J21)/U21),ABS((($J$1-J21)-K21)/(K21/V21+O21)))</f>
        <v>243937.999389499</v>
      </c>
    </row>
    <row r="22" customFormat="false" ht="12.75" hidden="false" customHeight="false" outlineLevel="0" collapsed="false">
      <c r="A22" s="143" t="n">
        <v>38908.4661574074</v>
      </c>
      <c r="B22" s="0" t="n">
        <v>1</v>
      </c>
      <c r="C22" s="0" t="n">
        <v>0</v>
      </c>
      <c r="D22" s="143" t="n">
        <v>38908.4661805556</v>
      </c>
      <c r="E22" s="0" t="n">
        <v>1</v>
      </c>
      <c r="F22" s="0" t="n">
        <v>0</v>
      </c>
      <c r="H22" s="138" t="n">
        <f aca="false">I22-'Shorting Summary'!$A$4</f>
        <v>867.000000292435</v>
      </c>
      <c r="I22" s="138" t="n">
        <f aca="false">86400*(AVERAGE(A22,D22)-'Raw IRMS Data'!$A$2)</f>
        <v>964.00000029243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3938</v>
      </c>
      <c r="V22" s="0" t="n">
        <f aca="false">IF(R22=($J$1-J22)/U22,$J$1/S22-$M$1,IF(K22=0,$J$1/S22-$M$1,K22/ABS(R22-($J$1-J22)/U22)))</f>
        <v>243938</v>
      </c>
      <c r="W22" s="0" t="n">
        <f aca="false">IF(K22=0,ABS(($J$1-J22)/N22-($J$1-J22)/U22),ABS((($J$1-J22)-K22)/(K22/V22+O22)))</f>
        <v>243937.999389499</v>
      </c>
    </row>
    <row r="23" customFormat="false" ht="12.75" hidden="false" customHeight="false" outlineLevel="0" collapsed="false">
      <c r="A23" s="143" t="n">
        <v>38908.4668402778</v>
      </c>
      <c r="B23" s="0" t="n">
        <v>1</v>
      </c>
      <c r="C23" s="0" t="n">
        <v>0</v>
      </c>
      <c r="D23" s="143" t="n">
        <v>38908.4668634259</v>
      </c>
      <c r="E23" s="0" t="n">
        <v>1</v>
      </c>
      <c r="F23" s="0" t="n">
        <v>0</v>
      </c>
      <c r="H23" s="138" t="n">
        <f aca="false">I23-'Shorting Summary'!$A$4</f>
        <v>926.000000254251</v>
      </c>
      <c r="I23" s="138" t="n">
        <f aca="false">86400*(AVERAGE(A23,D23)-'Raw IRMS Data'!$A$2)</f>
        <v>1023.0000002542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938</v>
      </c>
      <c r="V23" s="0" t="n">
        <f aca="false">IF(R23=($J$1-J23)/U23,$J$1/S23-$M$1,IF(K23=0,$J$1/S23-$M$1,K23/ABS(R23-($J$1-J23)/U23)))</f>
        <v>243938</v>
      </c>
      <c r="W23" s="0" t="n">
        <f aca="false">IF(K23=0,ABS(($J$1-J23)/N23-($J$1-J23)/U23),ABS((($J$1-J23)-K23)/(K23/V23+O23)))</f>
        <v>243937.999389499</v>
      </c>
    </row>
    <row r="24" customFormat="false" ht="12.75" hidden="false" customHeight="false" outlineLevel="0" collapsed="false">
      <c r="A24" s="143" t="n">
        <v>38908.4675231481</v>
      </c>
      <c r="B24" s="0" t="n">
        <v>1</v>
      </c>
      <c r="C24" s="0" t="n">
        <v>0</v>
      </c>
      <c r="D24" s="143" t="n">
        <v>38908.4675347222</v>
      </c>
      <c r="E24" s="0" t="n">
        <v>1</v>
      </c>
      <c r="F24" s="0" t="n">
        <v>0</v>
      </c>
      <c r="H24" s="138" t="n">
        <f aca="false">I24-'Shorting Summary'!$A$4</f>
        <v>984.500000413507</v>
      </c>
      <c r="I24" s="138" t="n">
        <f aca="false">86400*(AVERAGE(A24,D24)-'Raw IRMS Data'!$A$2)</f>
        <v>1081.5000004135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3938</v>
      </c>
      <c r="V24" s="0" t="n">
        <f aca="false">IF(R24=($J$1-J24)/U24,$J$1/S24-$M$1,IF(K24=0,$J$1/S24-$M$1,K24/ABS(R24-($J$1-J24)/U24)))</f>
        <v>243938</v>
      </c>
      <c r="W24" s="0" t="n">
        <f aca="false">IF(K24=0,ABS(($J$1-J24)/N24-($J$1-J24)/U24),ABS((($J$1-J24)-K24)/(K24/V24+O24)))</f>
        <v>243937.999389499</v>
      </c>
    </row>
    <row r="25" customFormat="false" ht="12.75" hidden="false" customHeight="false" outlineLevel="0" collapsed="false">
      <c r="A25" s="143" t="n">
        <v>38908.4682060185</v>
      </c>
      <c r="B25" s="0" t="n">
        <v>1</v>
      </c>
      <c r="C25" s="0" t="n">
        <v>0</v>
      </c>
      <c r="D25" s="143" t="n">
        <v>38908.4682175926</v>
      </c>
      <c r="E25" s="0" t="n">
        <v>1</v>
      </c>
      <c r="F25" s="0" t="n">
        <v>0</v>
      </c>
      <c r="H25" s="138" t="n">
        <f aca="false">I25-'Shorting Summary'!$A$4</f>
        <v>1043.49999974668</v>
      </c>
      <c r="I25" s="138" t="n">
        <f aca="false">86400*(AVERAGE(A25,D25)-'Raw IRMS Data'!$A$2)</f>
        <v>1140.499999746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938</v>
      </c>
      <c r="V25" s="0" t="n">
        <f aca="false">IF(R25=($J$1-J25)/U25,$J$1/S25-$M$1,IF(K25=0,$J$1/S25-$M$1,K25/ABS(R25-($J$1-J25)/U25)))</f>
        <v>243938</v>
      </c>
      <c r="W25" s="0" t="n">
        <f aca="false">IF(K25=0,ABS(($J$1-J25)/N25-($J$1-J25)/U25),ABS((($J$1-J25)-K25)/(K25/V25+O25)))</f>
        <v>243937.999389499</v>
      </c>
    </row>
    <row r="26" customFormat="false" ht="12.75" hidden="false" customHeight="false" outlineLevel="0" collapsed="false">
      <c r="A26" s="143" t="n">
        <v>38908.4688888889</v>
      </c>
      <c r="B26" s="0" t="n">
        <v>1</v>
      </c>
      <c r="C26" s="0" t="n">
        <v>0</v>
      </c>
      <c r="D26" s="143" t="n">
        <v>38908.468900463</v>
      </c>
      <c r="E26" s="0" t="n">
        <v>1</v>
      </c>
      <c r="F26" s="0" t="n">
        <v>0</v>
      </c>
      <c r="H26" s="138" t="n">
        <f aca="false">I26-'Shorting Summary'!$A$4</f>
        <v>1102.50000033714</v>
      </c>
      <c r="I26" s="138" t="n">
        <f aca="false">86400*(AVERAGE(A26,D26)-'Raw IRMS Data'!$A$2)</f>
        <v>1199.5000003371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938</v>
      </c>
      <c r="V26" s="0" t="n">
        <f aca="false">IF(R26=($J$1-J26)/U26,$J$1/S26-$M$1,IF(K26=0,$J$1/S26-$M$1,K26/ABS(R26-($J$1-J26)/U26)))</f>
        <v>243938</v>
      </c>
      <c r="W26" s="0" t="n">
        <f aca="false">IF(K26=0,ABS(($J$1-J26)/N26-($J$1-J26)/U26),ABS((($J$1-J26)-K26)/(K26/V26+O26)))</f>
        <v>243937.999389499</v>
      </c>
    </row>
    <row r="27" customFormat="false" ht="12.75" hidden="false" customHeight="false" outlineLevel="0" collapsed="false">
      <c r="A27" s="143" t="n">
        <v>38908.4695601852</v>
      </c>
      <c r="B27" s="0" t="n">
        <v>1</v>
      </c>
      <c r="C27" s="0" t="n">
        <v>0</v>
      </c>
      <c r="D27" s="143" t="n">
        <v>38908.4695833333</v>
      </c>
      <c r="E27" s="0" t="n">
        <v>1</v>
      </c>
      <c r="F27" s="0" t="n">
        <v>0</v>
      </c>
      <c r="H27" s="138" t="n">
        <f aca="false">I27-'Shorting Summary'!$A$4</f>
        <v>1160.99999986775</v>
      </c>
      <c r="I27" s="138" t="n">
        <f aca="false">86400*(AVERAGE(A27,D27)-'Raw IRMS Data'!$A$2)</f>
        <v>1257.9999998677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938</v>
      </c>
      <c r="V27" s="0" t="n">
        <f aca="false">IF(R27=($J$1-J27)/U27,$J$1/S27-$M$1,IF(K27=0,$J$1/S27-$M$1,K27/ABS(R27-($J$1-J27)/U27)))</f>
        <v>243938</v>
      </c>
      <c r="W27" s="0" t="n">
        <f aca="false">IF(K27=0,ABS(($J$1-J27)/N27-($J$1-J27)/U27),ABS((($J$1-J27)-K27)/(K27/V27+O27)))</f>
        <v>243937.999389499</v>
      </c>
    </row>
    <row r="28" customFormat="false" ht="12.75" hidden="false" customHeight="false" outlineLevel="0" collapsed="false">
      <c r="A28" s="143" t="n">
        <v>38908.4702430556</v>
      </c>
      <c r="B28" s="0" t="n">
        <v>1</v>
      </c>
      <c r="C28" s="0" t="n">
        <v>0</v>
      </c>
      <c r="D28" s="143" t="n">
        <v>38908.4702662037</v>
      </c>
      <c r="E28" s="0" t="n">
        <v>1</v>
      </c>
      <c r="F28" s="0" t="n">
        <v>0</v>
      </c>
      <c r="H28" s="138" t="n">
        <f aca="false">I28-'Shorting Summary'!$A$4</f>
        <v>1220.00000045821</v>
      </c>
      <c r="I28" s="138" t="n">
        <f aca="false">86400*(AVERAGE(A28,D28)-'Raw IRMS Data'!$A$2)</f>
        <v>1317.0000004582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938</v>
      </c>
      <c r="V28" s="0" t="n">
        <f aca="false">IF(R28=($J$1-J28)/U28,$J$1/S28-$M$1,IF(K28=0,$J$1/S28-$M$1,K28/ABS(R28-($J$1-J28)/U28)))</f>
        <v>243938</v>
      </c>
      <c r="W28" s="0" t="n">
        <f aca="false">IF(K28=0,ABS(($J$1-J28)/N28-($J$1-J28)/U28),ABS((($J$1-J28)-K28)/(K28/V28+O28)))</f>
        <v>243937.999389499</v>
      </c>
    </row>
    <row r="29" customFormat="false" ht="12.75" hidden="false" customHeight="false" outlineLevel="0" collapsed="false">
      <c r="A29" s="143" t="n">
        <v>38908.4709259259</v>
      </c>
      <c r="B29" s="0" t="n">
        <v>733</v>
      </c>
      <c r="C29" s="0" t="n">
        <v>818</v>
      </c>
      <c r="D29" s="143" t="n">
        <v>38908.4709375</v>
      </c>
      <c r="E29" s="0" t="n">
        <v>792</v>
      </c>
      <c r="F29" s="0" t="n">
        <v>761</v>
      </c>
      <c r="H29" s="138" t="n">
        <f aca="false">I29-'Shorting Summary'!$A$4</f>
        <v>1278.49999998882</v>
      </c>
      <c r="I29" s="138" t="n">
        <f aca="false">86400*(AVERAGE(A29,D29)-'Raw IRMS Data'!$A$2)</f>
        <v>1375.49999998882</v>
      </c>
      <c r="J29" s="0" t="n">
        <f aca="false">B29*250/4095</f>
        <v>44.7496947496948</v>
      </c>
      <c r="K29" s="0" t="n">
        <f aca="false">C29*250/4095</f>
        <v>49.9389499389499</v>
      </c>
      <c r="L29" s="0" t="n">
        <f aca="false">E29*250/4095</f>
        <v>48.3516483516484</v>
      </c>
      <c r="M29" s="0" t="n">
        <f aca="false">F29*250/4095</f>
        <v>46.4590964590965</v>
      </c>
      <c r="N29" s="0" t="n">
        <f aca="false">J29/$M$1</f>
        <v>0.447496947496947</v>
      </c>
      <c r="O29" s="0" t="n">
        <f aca="false">K29/$M$1</f>
        <v>0.499389499389499</v>
      </c>
      <c r="P29" s="0" t="n">
        <f aca="false">L29/$M$1</f>
        <v>0.483516483516484</v>
      </c>
      <c r="Q29" s="0" t="n">
        <f aca="false">M29/$M$1</f>
        <v>0.464590964590965</v>
      </c>
      <c r="R29" s="0" t="n">
        <f aca="false">ABS(N29-O29)</f>
        <v>0.0518925518925519</v>
      </c>
      <c r="S29" s="0" t="n">
        <f aca="false">ABS(P29-Q29)</f>
        <v>0.018925518925519</v>
      </c>
      <c r="U29" s="0" t="n">
        <f aca="false">ABS((K29*M29-($J$1-J29)*($J$1-L29))/(S29*K29-R29*($J$1-L29)))</f>
        <v>1910.09229667211</v>
      </c>
      <c r="V29" s="0" t="n">
        <f aca="false">IF(R29=($J$1-J29)/U29,$J$1/S29-$M$1,IF(K29=0,$J$1/S29-$M$1,K29/ABS(R29-($J$1-J29)/U29)))</f>
        <v>18644.7093062228</v>
      </c>
      <c r="W29" s="0" t="n">
        <f aca="false">IF(K29=0,ABS(($J$1-J29)/N29-($J$1-J29)/U29),ABS((($J$1-J29)-K29)/(K29/V29+O29)))</f>
        <v>108.146124839456</v>
      </c>
    </row>
    <row r="30" customFormat="false" ht="12.75" hidden="false" customHeight="false" outlineLevel="0" collapsed="false">
      <c r="A30" s="143" t="n">
        <v>38908.4716087963</v>
      </c>
      <c r="B30" s="0" t="n">
        <v>516</v>
      </c>
      <c r="C30" s="0" t="n">
        <v>498</v>
      </c>
      <c r="D30" s="143" t="n">
        <v>38908.4716203704</v>
      </c>
      <c r="E30" s="0" t="n">
        <v>394</v>
      </c>
      <c r="F30" s="0" t="n">
        <v>385</v>
      </c>
      <c r="H30" s="138" t="n">
        <f aca="false">I30-'Shorting Summary'!$A$4</f>
        <v>1337.50000057928</v>
      </c>
      <c r="I30" s="138" t="n">
        <f aca="false">86400*(AVERAGE(A30,D30)-'Raw IRMS Data'!$A$2)</f>
        <v>1434.50000057928</v>
      </c>
      <c r="J30" s="0" t="n">
        <f aca="false">B30*250/4095</f>
        <v>31.5018315018315</v>
      </c>
      <c r="K30" s="0" t="n">
        <f aca="false">C30*250/4095</f>
        <v>30.4029304029304</v>
      </c>
      <c r="L30" s="0" t="n">
        <f aca="false">E30*250/4095</f>
        <v>24.0537240537241</v>
      </c>
      <c r="M30" s="0" t="n">
        <f aca="false">F30*250/4095</f>
        <v>23.5042735042735</v>
      </c>
      <c r="N30" s="0" t="n">
        <f aca="false">J30/$M$1</f>
        <v>0.315018315018315</v>
      </c>
      <c r="O30" s="0" t="n">
        <f aca="false">K30/$M$1</f>
        <v>0.304029304029304</v>
      </c>
      <c r="P30" s="0" t="n">
        <f aca="false">L30/$M$1</f>
        <v>0.240537240537241</v>
      </c>
      <c r="Q30" s="0" t="n">
        <f aca="false">M30/$M$1</f>
        <v>0.235042735042735</v>
      </c>
      <c r="R30" s="0" t="n">
        <f aca="false">ABS(N30-O30)</f>
        <v>0.010989010989011</v>
      </c>
      <c r="S30" s="0" t="n">
        <f aca="false">ABS(P30-Q30)</f>
        <v>0.00549450549450548</v>
      </c>
      <c r="U30" s="0" t="n">
        <f aca="false">ABS((K30*M30-($J$1-J30)*($J$1-L30))/(S30*K30-R30*($J$1-L30)))</f>
        <v>11579.4556038975</v>
      </c>
      <c r="V30" s="0" t="n">
        <f aca="false">IF(R30=($J$1-J30)/U30,$J$1/S30-$M$1,IF(K30=0,$J$1/S30-$M$1,K30/ABS(R30-($J$1-J30)/U30)))</f>
        <v>36058.6321892851</v>
      </c>
      <c r="W30" s="0" t="n">
        <f aca="false">IF(K30=0,ABS(($J$1-J30)/N30-($J$1-J30)/U30),ABS((($J$1-J30)-K30)/(K30/V30+O30)))</f>
        <v>285.62956141092</v>
      </c>
    </row>
    <row r="31" customFormat="false" ht="12.75" hidden="false" customHeight="false" outlineLevel="0" collapsed="false">
      <c r="A31" s="143" t="n">
        <v>38908.4722916667</v>
      </c>
      <c r="B31" s="0" t="n">
        <v>347</v>
      </c>
      <c r="C31" s="0" t="n">
        <v>303</v>
      </c>
      <c r="D31" s="143" t="n">
        <v>38908.4723032407</v>
      </c>
      <c r="E31" s="0" t="n">
        <v>339</v>
      </c>
      <c r="F31" s="0" t="n">
        <v>291</v>
      </c>
      <c r="H31" s="138" t="n">
        <f aca="false">I31-'Shorting Summary'!$A$4</f>
        <v>1396.49999991246</v>
      </c>
      <c r="I31" s="138" t="n">
        <f aca="false">86400*(AVERAGE(A31,D31)-'Raw IRMS Data'!$A$2)</f>
        <v>1493.49999991246</v>
      </c>
      <c r="J31" s="0" t="n">
        <f aca="false">B31*250/4095</f>
        <v>21.1843711843712</v>
      </c>
      <c r="K31" s="0" t="n">
        <f aca="false">C31*250/4095</f>
        <v>18.4981684981685</v>
      </c>
      <c r="L31" s="0" t="n">
        <f aca="false">E31*250/4095</f>
        <v>20.6959706959707</v>
      </c>
      <c r="M31" s="0" t="n">
        <f aca="false">F31*250/4095</f>
        <v>17.7655677655678</v>
      </c>
      <c r="N31" s="0" t="n">
        <f aca="false">J31/$M$1</f>
        <v>0.211843711843712</v>
      </c>
      <c r="O31" s="0" t="n">
        <f aca="false">K31/$M$1</f>
        <v>0.184981684981685</v>
      </c>
      <c r="P31" s="0" t="n">
        <f aca="false">L31/$M$1</f>
        <v>0.206959706959707</v>
      </c>
      <c r="Q31" s="0" t="n">
        <f aca="false">M31/$M$1</f>
        <v>0.177655677655678</v>
      </c>
      <c r="R31" s="0" t="n">
        <f aca="false">ABS(N31-O31)</f>
        <v>0.0268620268620269</v>
      </c>
      <c r="S31" s="0" t="n">
        <f aca="false">ABS(P31-Q31)</f>
        <v>0.0293040293040293</v>
      </c>
      <c r="U31" s="0" t="n">
        <f aca="false">ABS((K31*M31-($J$1-J31)*($J$1-L31))/(S31*K31-R31*($J$1-L31)))</f>
        <v>5532.59154697477</v>
      </c>
      <c r="V31" s="0" t="n">
        <f aca="false">IF(R31=($J$1-J31)/U31,$J$1/S31-$M$1,IF(K31=0,$J$1/S31-$M$1,K31/ABS(R31-($J$1-J31)/U31)))</f>
        <v>4916.62910250023</v>
      </c>
      <c r="W31" s="0" t="n">
        <f aca="false">IF(K31=0,ABS(($J$1-J31)/N31-($J$1-J31)/U31),ABS((($J$1-J31)-K31)/(K31/V31+O31)))</f>
        <v>579.105971911628</v>
      </c>
    </row>
    <row r="32" customFormat="false" ht="12.75" hidden="false" customHeight="false" outlineLevel="0" collapsed="false">
      <c r="A32" s="143" t="n">
        <v>38908.472962963</v>
      </c>
      <c r="B32" s="0" t="n">
        <v>962</v>
      </c>
      <c r="C32" s="0" t="n">
        <v>894</v>
      </c>
      <c r="D32" s="143" t="n">
        <v>38908.4729861111</v>
      </c>
      <c r="E32" s="0" t="n">
        <v>1069</v>
      </c>
      <c r="F32" s="0" t="n">
        <v>929</v>
      </c>
      <c r="H32" s="138" t="n">
        <f aca="false">I32-'Shorting Summary'!$A$4</f>
        <v>1455.00000070035</v>
      </c>
      <c r="I32" s="138" t="n">
        <f aca="false">86400*(AVERAGE(A32,D32)-'Raw IRMS Data'!$A$2)</f>
        <v>1552.00000070035</v>
      </c>
      <c r="J32" s="0" t="n">
        <f aca="false">B32*250/4095</f>
        <v>58.7301587301587</v>
      </c>
      <c r="K32" s="0" t="n">
        <f aca="false">C32*250/4095</f>
        <v>54.5787545787546</v>
      </c>
      <c r="L32" s="0" t="n">
        <f aca="false">E32*250/4095</f>
        <v>65.2625152625153</v>
      </c>
      <c r="M32" s="0" t="n">
        <f aca="false">F32*250/4095</f>
        <v>56.7155067155067</v>
      </c>
      <c r="N32" s="0" t="n">
        <f aca="false">J32/$M$1</f>
        <v>0.587301587301587</v>
      </c>
      <c r="O32" s="0" t="n">
        <f aca="false">K32/$M$1</f>
        <v>0.545787545787546</v>
      </c>
      <c r="P32" s="0" t="n">
        <f aca="false">L32/$M$1</f>
        <v>0.652625152625153</v>
      </c>
      <c r="Q32" s="0" t="n">
        <f aca="false">M32/$M$1</f>
        <v>0.567155067155067</v>
      </c>
      <c r="R32" s="0" t="n">
        <f aca="false">ABS(N32-O32)</f>
        <v>0.0415140415140416</v>
      </c>
      <c r="S32" s="0" t="n">
        <f aca="false">ABS(P32-Q32)</f>
        <v>0.0854700854700855</v>
      </c>
      <c r="U32" s="0" t="n">
        <f aca="false">ABS((K32*M32-($J$1-J32)*($J$1-L32))/(S32*K32-R32*($J$1-L32)))</f>
        <v>3751.29681666488</v>
      </c>
      <c r="V32" s="0" t="n">
        <f aca="false">IF(R32=($J$1-J32)/U32,$J$1/S32-$M$1,IF(K32=0,$J$1/S32-$M$1,K32/ABS(R32-($J$1-J32)/U32)))</f>
        <v>3126.94975767558</v>
      </c>
      <c r="W32" s="0" t="n">
        <f aca="false">IF(K32=0,ABS(($J$1-J32)/N32-($J$1-J32)/U32),ABS((($J$1-J32)-K32)/(K32/V32+O32)))</f>
        <v>63.3412347212862</v>
      </c>
    </row>
    <row r="33" customFormat="false" ht="12.75" hidden="false" customHeight="false" outlineLevel="0" collapsed="false">
      <c r="A33" s="143" t="n">
        <v>38908.4736458333</v>
      </c>
      <c r="B33" s="0" t="n">
        <v>2285</v>
      </c>
      <c r="C33" s="0" t="n">
        <v>84</v>
      </c>
      <c r="D33" s="143" t="n">
        <v>38908.4736689815</v>
      </c>
      <c r="E33" s="0" t="n">
        <v>2166</v>
      </c>
      <c r="F33" s="0" t="n">
        <v>80</v>
      </c>
      <c r="H33" s="138" t="n">
        <f aca="false">I33-'Shorting Summary'!$A$4</f>
        <v>1514.00000003353</v>
      </c>
      <c r="I33" s="138" t="n">
        <f aca="false">86400*(AVERAGE(A33,D33)-'Raw IRMS Data'!$A$2)</f>
        <v>1611.00000003353</v>
      </c>
      <c r="J33" s="0" t="n">
        <f aca="false">B33*250/4095</f>
        <v>139.49938949939</v>
      </c>
      <c r="K33" s="0" t="n">
        <f aca="false">C33*250/4095</f>
        <v>5.12820512820513</v>
      </c>
      <c r="L33" s="0" t="n">
        <f aca="false">E33*250/4095</f>
        <v>132.234432234432</v>
      </c>
      <c r="M33" s="0" t="n">
        <f aca="false">F33*250/4095</f>
        <v>4.88400488400488</v>
      </c>
      <c r="N33" s="0" t="n">
        <f aca="false">J33/$M$1</f>
        <v>1.3949938949939</v>
      </c>
      <c r="O33" s="0" t="n">
        <f aca="false">K33/$M$1</f>
        <v>0.0512820512820513</v>
      </c>
      <c r="P33" s="0" t="n">
        <f aca="false">L33/$M$1</f>
        <v>1.32234432234432</v>
      </c>
      <c r="Q33" s="0" t="n">
        <f aca="false">M33/$M$1</f>
        <v>0.0488400488400489</v>
      </c>
      <c r="R33" s="0" t="n">
        <f aca="false">ABS(N33-O33)</f>
        <v>1.34371184371184</v>
      </c>
      <c r="S33" s="0" t="n">
        <f aca="false">ABS(P33-Q33)</f>
        <v>1.27350427350427</v>
      </c>
      <c r="U33" s="0" t="n">
        <f aca="false">ABS((K33*M33-($J$1-J33)*($J$1-L33))/(S33*K33-R33*($J$1-L33)))</f>
        <v>8.37749134927028</v>
      </c>
      <c r="V33" s="0" t="n">
        <f aca="false">IF(R33=($J$1-J33)/U33,$J$1/S33-$M$1,IF(K33=0,$J$1/S33-$M$1,K33/ABS(R33-($J$1-J33)/U33)))</f>
        <v>24.2586559497572</v>
      </c>
      <c r="W33" s="0" t="n">
        <f aca="false">IF(K33=0,ABS(($J$1-J33)/N33-($J$1-J33)/U33),ABS((($J$1-J33)-K33)/(K33/V33+O33)))</f>
        <v>16.5896544826337</v>
      </c>
    </row>
    <row r="34" customFormat="false" ht="12.75" hidden="false" customHeight="false" outlineLevel="0" collapsed="false">
      <c r="A34" s="143" t="n">
        <v>38908.4743287037</v>
      </c>
      <c r="B34" s="0" t="n">
        <v>1798</v>
      </c>
      <c r="C34" s="0" t="n">
        <v>225</v>
      </c>
      <c r="D34" s="143" t="n">
        <v>38908.4743402778</v>
      </c>
      <c r="E34" s="0" t="n">
        <v>2036</v>
      </c>
      <c r="F34" s="0" t="n">
        <v>205</v>
      </c>
      <c r="H34" s="138" t="n">
        <f aca="false">I34-'Shorting Summary'!$A$4</f>
        <v>1572.50000019278</v>
      </c>
      <c r="I34" s="138" t="n">
        <f aca="false">86400*(AVERAGE(A34,D34)-'Raw IRMS Data'!$A$2)</f>
        <v>1669.50000019278</v>
      </c>
      <c r="J34" s="0" t="n">
        <f aca="false">B34*250/4095</f>
        <v>109.76800976801</v>
      </c>
      <c r="K34" s="0" t="n">
        <f aca="false">C34*250/4095</f>
        <v>13.7362637362637</v>
      </c>
      <c r="L34" s="0" t="n">
        <f aca="false">E34*250/4095</f>
        <v>124.297924297924</v>
      </c>
      <c r="M34" s="0" t="n">
        <f aca="false">F34*250/4095</f>
        <v>12.5152625152625</v>
      </c>
      <c r="N34" s="0" t="n">
        <f aca="false">J34/$M$1</f>
        <v>1.0976800976801</v>
      </c>
      <c r="O34" s="0" t="n">
        <f aca="false">K34/$M$1</f>
        <v>0.137362637362637</v>
      </c>
      <c r="P34" s="0" t="n">
        <f aca="false">L34/$M$1</f>
        <v>1.24297924297924</v>
      </c>
      <c r="Q34" s="0" t="n">
        <f aca="false">M34/$M$1</f>
        <v>0.125152625152625</v>
      </c>
      <c r="R34" s="0" t="n">
        <f aca="false">ABS(N34-O34)</f>
        <v>0.96031746031746</v>
      </c>
      <c r="S34" s="0" t="n">
        <f aca="false">ABS(P34-Q34)</f>
        <v>1.11782661782662</v>
      </c>
      <c r="U34" s="0" t="n">
        <f aca="false">ABS((K34*M34-($J$1-J34)*($J$1-L34))/(S34*K34-R34*($J$1-L34)))</f>
        <v>95.3264494785127</v>
      </c>
      <c r="V34" s="0" t="n">
        <f aca="false">IF(R34=($J$1-J34)/U34,$J$1/S34-$M$1,IF(K34=0,$J$1/S34-$M$1,K34/ABS(R34-($J$1-J34)/U34)))</f>
        <v>25.0242967594614</v>
      </c>
      <c r="W34" s="0" t="n">
        <f aca="false">IF(K34=0,ABS(($J$1-J34)/N34-($J$1-J34)/U34),ABS((($J$1-J34)-K34)/(K34/V34+O34)))</f>
        <v>37.1292842971112</v>
      </c>
    </row>
    <row r="35" customFormat="false" ht="12.75" hidden="false" customHeight="false" outlineLevel="0" collapsed="false">
      <c r="A35" s="143" t="n">
        <v>38908.4750115741</v>
      </c>
      <c r="B35" s="0" t="n">
        <v>2326</v>
      </c>
      <c r="C35" s="0" t="n">
        <v>23</v>
      </c>
      <c r="D35" s="143" t="n">
        <v>38908.4750231481</v>
      </c>
      <c r="E35" s="0" t="n">
        <v>1971</v>
      </c>
      <c r="F35" s="0" t="n">
        <v>21</v>
      </c>
      <c r="H35" s="138" t="n">
        <f aca="false">I35-'Shorting Summary'!$A$4</f>
        <v>1631.5000001546</v>
      </c>
      <c r="I35" s="138" t="n">
        <f aca="false">86400*(AVERAGE(A35,D35)-'Raw IRMS Data'!$A$2)</f>
        <v>1728.5000001546</v>
      </c>
      <c r="J35" s="0" t="n">
        <f aca="false">B35*250/4095</f>
        <v>142.002442002442</v>
      </c>
      <c r="K35" s="0" t="n">
        <f aca="false">C35*250/4095</f>
        <v>1.4041514041514</v>
      </c>
      <c r="L35" s="0" t="n">
        <f aca="false">E35*250/4095</f>
        <v>120.32967032967</v>
      </c>
      <c r="M35" s="0" t="n">
        <f aca="false">F35*250/4095</f>
        <v>1.28205128205128</v>
      </c>
      <c r="N35" s="0" t="n">
        <f aca="false">J35/$M$1</f>
        <v>1.42002442002442</v>
      </c>
      <c r="O35" s="0" t="n">
        <f aca="false">K35/$M$1</f>
        <v>0.014041514041514</v>
      </c>
      <c r="P35" s="0" t="n">
        <f aca="false">L35/$M$1</f>
        <v>1.2032967032967</v>
      </c>
      <c r="Q35" s="0" t="n">
        <f aca="false">M35/$M$1</f>
        <v>0.0128205128205128</v>
      </c>
      <c r="R35" s="0" t="n">
        <f aca="false">ABS(N35-O35)</f>
        <v>1.40598290598291</v>
      </c>
      <c r="S35" s="0" t="n">
        <f aca="false">ABS(P35-Q35)</f>
        <v>1.19047619047619</v>
      </c>
      <c r="U35" s="0" t="n">
        <f aca="false">ABS((K35*M35-($J$1-J35)*($J$1-L35))/(S35*K35-R35*($J$1-L35)))</f>
        <v>5.13493234559831</v>
      </c>
      <c r="V35" s="0" t="n">
        <f aca="false">IF(R35=($J$1-J35)/U35,$J$1/S35-$M$1,IF(K35=0,$J$1/S35-$M$1,K35/ABS(R35-($J$1-J35)/U35)))</f>
        <v>30.4587208463573</v>
      </c>
      <c r="W35" s="0" t="n">
        <f aca="false">IF(K35=0,ABS(($J$1-J35)/N35-($J$1-J35)/U35),ABS((($J$1-J35)-K35)/(K35/V35+O35)))</f>
        <v>92.7602397369107</v>
      </c>
    </row>
    <row r="36" customFormat="false" ht="12.75" hidden="false" customHeight="false" outlineLevel="0" collapsed="false">
      <c r="A36" s="143" t="n">
        <v>38908.4756828704</v>
      </c>
      <c r="B36" s="0" t="n">
        <v>2419</v>
      </c>
      <c r="C36" s="0" t="n">
        <v>9</v>
      </c>
      <c r="D36" s="143" t="n">
        <v>38908.4757060185</v>
      </c>
      <c r="E36" s="0" t="n">
        <v>1926</v>
      </c>
      <c r="F36" s="0" t="n">
        <v>10</v>
      </c>
      <c r="H36" s="138" t="n">
        <f aca="false">I36-'Shorting Summary'!$A$4</f>
        <v>1690.00000031386</v>
      </c>
      <c r="I36" s="138" t="n">
        <f aca="false">86400*(AVERAGE(A36,D36)-'Raw IRMS Data'!$A$2)</f>
        <v>1787.00000031386</v>
      </c>
      <c r="J36" s="0" t="n">
        <f aca="false">B36*250/4095</f>
        <v>147.680097680098</v>
      </c>
      <c r="K36" s="0" t="n">
        <f aca="false">C36*250/4095</f>
        <v>0.54945054945055</v>
      </c>
      <c r="L36" s="0" t="n">
        <f aca="false">E36*250/4095</f>
        <v>117.582417582418</v>
      </c>
      <c r="M36" s="0" t="n">
        <f aca="false">F36*250/4095</f>
        <v>0.610500610500611</v>
      </c>
      <c r="N36" s="0" t="n">
        <f aca="false">J36/$M$1</f>
        <v>1.47680097680098</v>
      </c>
      <c r="O36" s="0" t="n">
        <f aca="false">K36/$M$1</f>
        <v>0.0054945054945055</v>
      </c>
      <c r="P36" s="0" t="n">
        <f aca="false">L36/$M$1</f>
        <v>1.17582417582418</v>
      </c>
      <c r="Q36" s="0" t="n">
        <f aca="false">M36/$M$1</f>
        <v>0.00610500610500611</v>
      </c>
      <c r="R36" s="0" t="n">
        <f aca="false">ABS(N36-O36)</f>
        <v>1.47130647130647</v>
      </c>
      <c r="S36" s="0" t="n">
        <f aca="false">ABS(P36-Q36)</f>
        <v>1.16971916971917</v>
      </c>
      <c r="U36" s="0" t="n">
        <f aca="false">ABS((K36*M36-($J$1-J36)*($J$1-L36))/(S36*K36-R36*($J$1-L36)))</f>
        <v>0.892288866975919</v>
      </c>
      <c r="V36" s="0" t="n">
        <f aca="false">IF(R36=($J$1-J36)/U36,$J$1/S36-$M$1,IF(K36=0,$J$1/S36-$M$1,K36/ABS(R36-($J$1-J36)/U36)))</f>
        <v>64.6785617715271</v>
      </c>
      <c r="W36" s="0" t="n">
        <f aca="false">IF(K36=0,ABS(($J$1-J36)/N36-($J$1-J36)/U36),ABS((($J$1-J36)-K36)/(K36/V36+O36)))</f>
        <v>54.0258270494253</v>
      </c>
    </row>
    <row r="37" customFormat="false" ht="12.75" hidden="false" customHeight="false" outlineLevel="0" collapsed="false">
      <c r="A37" s="143" t="n">
        <v>38908.4763657407</v>
      </c>
      <c r="B37" s="0" t="n">
        <v>2424</v>
      </c>
      <c r="C37" s="0" t="n">
        <v>9</v>
      </c>
      <c r="D37" s="143" t="n">
        <v>38908.4763888889</v>
      </c>
      <c r="E37" s="0" t="n">
        <v>1934</v>
      </c>
      <c r="F37" s="0" t="n">
        <v>10</v>
      </c>
      <c r="H37" s="138" t="n">
        <f aca="false">I37-'Shorting Summary'!$A$4</f>
        <v>1749.00000027567</v>
      </c>
      <c r="I37" s="138" t="n">
        <f aca="false">86400*(AVERAGE(A37,D37)-'Raw IRMS Data'!$A$2)</f>
        <v>1846.00000027567</v>
      </c>
      <c r="J37" s="0" t="n">
        <f aca="false">B37*250/4095</f>
        <v>147.985347985348</v>
      </c>
      <c r="K37" s="0" t="n">
        <f aca="false">C37*250/4095</f>
        <v>0.54945054945055</v>
      </c>
      <c r="L37" s="0" t="n">
        <f aca="false">E37*250/4095</f>
        <v>118.070818070818</v>
      </c>
      <c r="M37" s="0" t="n">
        <f aca="false">F37*250/4095</f>
        <v>0.610500610500611</v>
      </c>
      <c r="N37" s="0" t="n">
        <f aca="false">J37/$M$1</f>
        <v>1.47985347985348</v>
      </c>
      <c r="O37" s="0" t="n">
        <f aca="false">K37/$M$1</f>
        <v>0.0054945054945055</v>
      </c>
      <c r="P37" s="0" t="n">
        <f aca="false">L37/$M$1</f>
        <v>1.18070818070818</v>
      </c>
      <c r="Q37" s="0" t="n">
        <f aca="false">M37/$M$1</f>
        <v>0.00610500610500611</v>
      </c>
      <c r="R37" s="0" t="n">
        <f aca="false">ABS(N37-O37)</f>
        <v>1.47435897435897</v>
      </c>
      <c r="S37" s="0" t="n">
        <f aca="false">ABS(P37-Q37)</f>
        <v>1.17460317460317</v>
      </c>
      <c r="U37" s="0" t="n">
        <f aca="false">ABS((K37*M37-($J$1-J37)*($J$1-L37))/(S37*K37-R37*($J$1-L37)))</f>
        <v>0.680537565081113</v>
      </c>
      <c r="V37" s="0" t="n">
        <f aca="false">IF(R37=($J$1-J37)/U37,$J$1/S37-$M$1,IF(K37=0,$J$1/S37-$M$1,K37/ABS(R37-($J$1-J37)/U37)))</f>
        <v>111.396751173101</v>
      </c>
      <c r="W37" s="0" t="n">
        <f aca="false">IF(K37=0,ABS(($J$1-J37)/N37-($J$1-J37)/U37),ABS((($J$1-J37)-K37)/(K37/V37+O37)))</f>
        <v>43.2103783312854</v>
      </c>
    </row>
    <row r="38" customFormat="false" ht="12.75" hidden="false" customHeight="false" outlineLevel="0" collapsed="false">
      <c r="A38" s="143" t="n">
        <v>38908.4770486111</v>
      </c>
      <c r="B38" s="0" t="n">
        <v>2206</v>
      </c>
      <c r="C38" s="0" t="n">
        <v>20</v>
      </c>
      <c r="D38" s="143" t="n">
        <v>38908.4770601852</v>
      </c>
      <c r="E38" s="0" t="n">
        <v>2355</v>
      </c>
      <c r="F38" s="0" t="n">
        <v>23</v>
      </c>
      <c r="H38" s="138" t="n">
        <f aca="false">I38-'Shorting Summary'!$A$4</f>
        <v>1807.49999980629</v>
      </c>
      <c r="I38" s="138" t="n">
        <f aca="false">86400*(AVERAGE(A38,D38)-'Raw IRMS Data'!$A$2)</f>
        <v>1904.49999980629</v>
      </c>
      <c r="J38" s="0" t="n">
        <f aca="false">B38*250/4095</f>
        <v>134.676434676435</v>
      </c>
      <c r="K38" s="0" t="n">
        <f aca="false">C38*250/4095</f>
        <v>1.22100122100122</v>
      </c>
      <c r="L38" s="0" t="n">
        <f aca="false">E38*250/4095</f>
        <v>143.772893772894</v>
      </c>
      <c r="M38" s="0" t="n">
        <f aca="false">F38*250/4095</f>
        <v>1.4041514041514</v>
      </c>
      <c r="N38" s="0" t="n">
        <f aca="false">J38/$M$1</f>
        <v>1.34676434676435</v>
      </c>
      <c r="O38" s="0" t="n">
        <f aca="false">K38/$M$1</f>
        <v>0.0122100122100122</v>
      </c>
      <c r="P38" s="0" t="n">
        <f aca="false">L38/$M$1</f>
        <v>1.43772893772894</v>
      </c>
      <c r="Q38" s="0" t="n">
        <f aca="false">M38/$M$1</f>
        <v>0.014041514041514</v>
      </c>
      <c r="R38" s="0" t="n">
        <f aca="false">ABS(N38-O38)</f>
        <v>1.33455433455433</v>
      </c>
      <c r="S38" s="0" t="n">
        <f aca="false">ABS(P38-Q38)</f>
        <v>1.42368742368742</v>
      </c>
      <c r="U38" s="0" t="n">
        <f aca="false">ABS((K38*M38-($J$1-J38)*($J$1-L38))/(S38*K38-R38*($J$1-L38)))</f>
        <v>13.9651924547795</v>
      </c>
      <c r="V38" s="0" t="n">
        <f aca="false">IF(R38=($J$1-J38)/U38,$J$1/S38-$M$1,IF(K38=0,$J$1/S38-$M$1,K38/ABS(R38-($J$1-J38)/U38)))</f>
        <v>3.93945510277571</v>
      </c>
      <c r="W38" s="0" t="n">
        <f aca="false">IF(K38=0,ABS(($J$1-J38)/N38-($J$1-J38)/U38),ABS((($J$1-J38)-K38)/(K38/V38+O38)))</f>
        <v>40.6265543771599</v>
      </c>
    </row>
    <row r="39" customFormat="false" ht="12.75" hidden="false" customHeight="false" outlineLevel="0" collapsed="false">
      <c r="A39" s="143" t="n">
        <v>38908.4777314815</v>
      </c>
      <c r="B39" s="0" t="n">
        <v>1912</v>
      </c>
      <c r="C39" s="0" t="n">
        <v>116</v>
      </c>
      <c r="D39" s="143" t="n">
        <v>38908.4777430556</v>
      </c>
      <c r="E39" s="0" t="n">
        <v>1910</v>
      </c>
      <c r="F39" s="0" t="n">
        <v>265</v>
      </c>
      <c r="H39" s="138" t="n">
        <f aca="false">I39-'Shorting Summary'!$A$4</f>
        <v>1866.50000039674</v>
      </c>
      <c r="I39" s="138" t="n">
        <f aca="false">86400*(AVERAGE(A39,D39)-'Raw IRMS Data'!$A$2)</f>
        <v>1963.50000039674</v>
      </c>
      <c r="J39" s="0" t="n">
        <f aca="false">B39*250/4095</f>
        <v>116.727716727717</v>
      </c>
      <c r="K39" s="0" t="n">
        <f aca="false">C39*250/4095</f>
        <v>7.08180708180708</v>
      </c>
      <c r="L39" s="0" t="n">
        <f aca="false">E39*250/4095</f>
        <v>116.605616605617</v>
      </c>
      <c r="M39" s="0" t="n">
        <f aca="false">F39*250/4095</f>
        <v>16.1782661782662</v>
      </c>
      <c r="N39" s="0" t="n">
        <f aca="false">J39/$M$1</f>
        <v>1.16727716727717</v>
      </c>
      <c r="O39" s="0" t="n">
        <f aca="false">K39/$M$1</f>
        <v>0.0708180708180708</v>
      </c>
      <c r="P39" s="0" t="n">
        <f aca="false">L39/$M$1</f>
        <v>1.16605616605617</v>
      </c>
      <c r="Q39" s="0" t="n">
        <f aca="false">M39/$M$1</f>
        <v>0.161782661782662</v>
      </c>
      <c r="R39" s="0" t="n">
        <f aca="false">ABS(N39-O39)</f>
        <v>1.0964590964591</v>
      </c>
      <c r="S39" s="0" t="n">
        <f aca="false">ABS(P39-Q39)</f>
        <v>1.0042735042735</v>
      </c>
      <c r="U39" s="0" t="n">
        <f aca="false">ABS((K39*M39-($J$1-J39)*($J$1-L39))/(S39*K39-R39*($J$1-L39)))</f>
        <v>32.7541381701595</v>
      </c>
      <c r="V39" s="0" t="n">
        <f aca="false">IF(R39=($J$1-J39)/U39,$J$1/S39-$M$1,IF(K39=0,$J$1/S39-$M$1,K39/ABS(R39-($J$1-J39)/U39)))</f>
        <v>63.4469913038966</v>
      </c>
      <c r="W39" s="0" t="n">
        <f aca="false">IF(K39=0,ABS(($J$1-J39)/N39-($J$1-J39)/U39),ABS((($J$1-J39)-K39)/(K39/V39+O39)))</f>
        <v>137.998290629884</v>
      </c>
    </row>
    <row r="40" customFormat="false" ht="12.75" hidden="false" customHeight="false" outlineLevel="0" collapsed="false">
      <c r="A40" s="143" t="n">
        <v>38908.4784143519</v>
      </c>
      <c r="B40" s="0" t="n">
        <v>1219</v>
      </c>
      <c r="C40" s="0" t="n">
        <v>1105</v>
      </c>
      <c r="D40" s="143" t="n">
        <v>38908.4784259259</v>
      </c>
      <c r="E40" s="0" t="n">
        <v>1063</v>
      </c>
      <c r="F40" s="0" t="n">
        <v>913</v>
      </c>
      <c r="H40" s="138" t="n">
        <f aca="false">I40-'Shorting Summary'!$A$4</f>
        <v>1925.50000035856</v>
      </c>
      <c r="I40" s="138" t="n">
        <f aca="false">86400*(AVERAGE(A40,D40)-'Raw IRMS Data'!$A$2)</f>
        <v>2022.50000035856</v>
      </c>
      <c r="J40" s="0" t="n">
        <f aca="false">B40*250/4095</f>
        <v>74.4200244200244</v>
      </c>
      <c r="K40" s="0" t="n">
        <f aca="false">C40*250/4095</f>
        <v>67.4603174603175</v>
      </c>
      <c r="L40" s="0" t="n">
        <f aca="false">E40*250/4095</f>
        <v>64.8962148962149</v>
      </c>
      <c r="M40" s="0" t="n">
        <f aca="false">F40*250/4095</f>
        <v>55.7387057387057</v>
      </c>
      <c r="N40" s="0" t="n">
        <f aca="false">J40/$M$1</f>
        <v>0.744200244200244</v>
      </c>
      <c r="O40" s="0" t="n">
        <f aca="false">K40/$M$1</f>
        <v>0.674603174603175</v>
      </c>
      <c r="P40" s="0" t="n">
        <f aca="false">L40/$M$1</f>
        <v>0.648962148962149</v>
      </c>
      <c r="Q40" s="0" t="n">
        <f aca="false">M40/$M$1</f>
        <v>0.557387057387057</v>
      </c>
      <c r="R40" s="0" t="n">
        <f aca="false">ABS(N40-O40)</f>
        <v>0.0695970695970697</v>
      </c>
      <c r="S40" s="0" t="n">
        <f aca="false">ABS(P40-Q40)</f>
        <v>0.0915750915750916</v>
      </c>
      <c r="U40" s="0" t="n">
        <f aca="false">ABS((K40*M40-($J$1-J40)*($J$1-L40))/(S40*K40-R40*($J$1-L40)))</f>
        <v>7715.24886237108</v>
      </c>
      <c r="V40" s="0" t="n">
        <f aca="false">IF(R40=($J$1-J40)/U40,$J$1/S40-$M$1,IF(K40=0,$J$1/S40-$M$1,K40/ABS(R40-($J$1-J40)/U40)))</f>
        <v>1125.60678963323</v>
      </c>
      <c r="W40" s="0" t="n">
        <f aca="false">IF(K40=0,ABS(($J$1-J40)/N40-($J$1-J40)/U40),ABS((($J$1-J40)-K40)/(K40/V40+O40)))</f>
        <v>9.672786916250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39.400488400488</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5</v>
      </c>
      <c r="I3" s="138"/>
    </row>
    <row r="4" customFormat="false" ht="12.75" hidden="false" customHeight="false" outlineLevel="0" collapsed="false">
      <c r="I4" s="138"/>
    </row>
    <row r="5" customFormat="false" ht="12.75" hidden="false" customHeight="false" outlineLevel="0" collapsed="false">
      <c r="A5" s="0" t="s">
        <v>236</v>
      </c>
      <c r="B5" s="0" t="s">
        <v>164</v>
      </c>
      <c r="C5" s="0" t="s">
        <v>165</v>
      </c>
      <c r="D5" s="0" t="s">
        <v>237</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195</v>
      </c>
      <c r="W5" s="0" t="s">
        <v>238</v>
      </c>
    </row>
    <row r="6" customFormat="false" ht="12.75" hidden="false" customHeight="false" outlineLevel="0" collapsed="false">
      <c r="A6" s="143" t="n">
        <v>38908.4552430556</v>
      </c>
      <c r="B6" s="0" t="n">
        <v>1</v>
      </c>
      <c r="C6" s="0" t="n">
        <v>0</v>
      </c>
      <c r="D6" s="143" t="n">
        <v>38908.4552546296</v>
      </c>
      <c r="E6" s="0" t="n">
        <v>1</v>
      </c>
      <c r="F6" s="0" t="n">
        <v>0</v>
      </c>
      <c r="H6" s="138" t="n">
        <f aca="false">I6-'Shorting Summary'!$A$4</f>
        <v>-76.4999992940575</v>
      </c>
      <c r="I6" s="138" t="n">
        <f aca="false">86400*(AVERAGE(A6,D6)-'Raw IRMS Data'!$A$2)</f>
        <v>20.500000705942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238</v>
      </c>
      <c r="V6" s="0" t="n">
        <f aca="false">IF(R6=($J$1-J6)/U6,$J$1/S6-$M$1,IF(K6=0,$J$1/S6-$M$1,K6/ABS(R6-($J$1-J6)/U6)))</f>
        <v>228238</v>
      </c>
      <c r="W6" s="0" t="n">
        <f aca="false">IF(K6=0,ABS(($J$1-J6)/N6-($J$1-J6)/U6),ABS((($J$1-J6)-K6)/(K6/V6+O6)))</f>
        <v>228237.999389499</v>
      </c>
    </row>
    <row r="7" customFormat="false" ht="12.75" hidden="false" customHeight="false" outlineLevel="0" collapsed="false">
      <c r="A7" s="143" t="n">
        <v>38908.4559259259</v>
      </c>
      <c r="B7" s="0" t="n">
        <v>1</v>
      </c>
      <c r="C7" s="0" t="n">
        <v>0</v>
      </c>
      <c r="D7" s="143" t="n">
        <v>38908.4559375</v>
      </c>
      <c r="E7" s="0" t="n">
        <v>1</v>
      </c>
      <c r="F7" s="0" t="n">
        <v>0</v>
      </c>
      <c r="H7" s="138" t="n">
        <f aca="false">I7-'Shorting Summary'!$A$4</f>
        <v>-17.4999999608845</v>
      </c>
      <c r="I7" s="138" t="n">
        <f aca="false">86400*(AVERAGE(A7,D7)-'Raw IRMS Data'!$A$2)</f>
        <v>79.50000003911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238</v>
      </c>
      <c r="V7" s="0" t="n">
        <f aca="false">IF(R7=($J$1-J7)/U7,$J$1/S7-$M$1,IF(K7=0,$J$1/S7-$M$1,K7/ABS(R7-($J$1-J7)/U7)))</f>
        <v>228238</v>
      </c>
      <c r="W7" s="0" t="n">
        <f aca="false">IF(K7=0,ABS(($J$1-J7)/N7-($J$1-J7)/U7),ABS((($J$1-J7)-K7)/(K7/V7+O7)))</f>
        <v>228237.999389499</v>
      </c>
    </row>
    <row r="8" customFormat="false" ht="12.75" hidden="false" customHeight="false" outlineLevel="0" collapsed="false">
      <c r="A8" s="143" t="n">
        <v>38908.4566087963</v>
      </c>
      <c r="B8" s="0" t="n">
        <v>1</v>
      </c>
      <c r="C8" s="0" t="n">
        <v>0</v>
      </c>
      <c r="D8" s="143" t="n">
        <v>38908.4566203704</v>
      </c>
      <c r="E8" s="0" t="n">
        <v>1</v>
      </c>
      <c r="F8" s="0" t="n">
        <v>0</v>
      </c>
      <c r="H8" s="138" t="n">
        <f aca="false">I8-'Shorting Summary'!$A$4</f>
        <v>41.5000006295741</v>
      </c>
      <c r="I8" s="138" t="n">
        <f aca="false">86400*(AVERAGE(A8,D8)-'Raw IRMS Data'!$A$2)</f>
        <v>138.5000006295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238</v>
      </c>
      <c r="V8" s="0" t="n">
        <f aca="false">IF(R8=($J$1-J8)/U8,$J$1/S8-$M$1,IF(K8=0,$J$1/S8-$M$1,K8/ABS(R8-($J$1-J8)/U8)))</f>
        <v>228238</v>
      </c>
      <c r="W8" s="0" t="n">
        <f aca="false">IF(K8=0,ABS(($J$1-J8)/N8-($J$1-J8)/U8),ABS((($J$1-J8)-K8)/(K8/V8+O8)))</f>
        <v>228237.999389499</v>
      </c>
    </row>
    <row r="9" customFormat="false" ht="12.75" hidden="false" customHeight="false" outlineLevel="0" collapsed="false">
      <c r="A9" s="143" t="n">
        <v>38908.4572800926</v>
      </c>
      <c r="B9" s="0" t="n">
        <v>1</v>
      </c>
      <c r="C9" s="0" t="n">
        <v>0</v>
      </c>
      <c r="D9" s="143" t="n">
        <v>38908.4573032407</v>
      </c>
      <c r="E9" s="0" t="n">
        <v>1</v>
      </c>
      <c r="F9" s="0" t="n">
        <v>0</v>
      </c>
      <c r="H9" s="138" t="n">
        <f aca="false">I9-'Shorting Summary'!$A$4</f>
        <v>100.000000160187</v>
      </c>
      <c r="I9" s="138" t="n">
        <f aca="false">86400*(AVERAGE(A9,D9)-'Raw IRMS Data'!$A$2)</f>
        <v>197.00000016018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238</v>
      </c>
      <c r="V9" s="0" t="n">
        <f aca="false">IF(R9=($J$1-J9)/U9,$J$1/S9-$M$1,IF(K9=0,$J$1/S9-$M$1,K9/ABS(R9-($J$1-J9)/U9)))</f>
        <v>228238</v>
      </c>
      <c r="W9" s="0" t="n">
        <f aca="false">IF(K9=0,ABS(($J$1-J9)/N9-($J$1-J9)/U9),ABS((($J$1-J9)-K9)/(K9/V9+O9)))</f>
        <v>228237.999389499</v>
      </c>
    </row>
    <row r="10" customFormat="false" ht="12.75" hidden="false" customHeight="false" outlineLevel="0" collapsed="false">
      <c r="A10" s="143" t="n">
        <v>38908.457962963</v>
      </c>
      <c r="B10" s="0" t="n">
        <v>1</v>
      </c>
      <c r="C10" s="0" t="n">
        <v>0</v>
      </c>
      <c r="D10" s="143" t="n">
        <v>38908.4579861111</v>
      </c>
      <c r="E10" s="0" t="n">
        <v>1</v>
      </c>
      <c r="F10" s="0" t="n">
        <v>0</v>
      </c>
      <c r="H10" s="138" t="n">
        <f aca="false">I10-'Shorting Summary'!$A$4</f>
        <v>159.000000750646</v>
      </c>
      <c r="I10" s="138" t="n">
        <f aca="false">86400*(AVERAGE(A10,D10)-'Raw IRMS Data'!$A$2)</f>
        <v>256.00000075064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238</v>
      </c>
      <c r="V10" s="0" t="n">
        <f aca="false">IF(R10=($J$1-J10)/U10,$J$1/S10-$M$1,IF(K10=0,$J$1/S10-$M$1,K10/ABS(R10-($J$1-J10)/U10)))</f>
        <v>228238</v>
      </c>
      <c r="W10" s="0" t="n">
        <f aca="false">IF(K10=0,ABS(($J$1-J10)/N10-($J$1-J10)/U10),ABS((($J$1-J10)-K10)/(K10/V10+O10)))</f>
        <v>228237.999389499</v>
      </c>
    </row>
    <row r="11" customFormat="false" ht="12.75" hidden="false" customHeight="false" outlineLevel="0" collapsed="false">
      <c r="A11" s="143" t="n">
        <v>38908.4586458333</v>
      </c>
      <c r="B11" s="0" t="n">
        <v>1</v>
      </c>
      <c r="C11" s="0" t="n">
        <v>0</v>
      </c>
      <c r="D11" s="143" t="n">
        <v>38908.4586574074</v>
      </c>
      <c r="E11" s="0" t="n">
        <v>1</v>
      </c>
      <c r="F11" s="0" t="n">
        <v>0</v>
      </c>
      <c r="H11" s="138" t="n">
        <f aca="false">I11-'Shorting Summary'!$A$4</f>
        <v>217.500000281259</v>
      </c>
      <c r="I11" s="138" t="n">
        <f aca="false">86400*(AVERAGE(A11,D11)-'Raw IRMS Data'!$A$2)</f>
        <v>314.50000028125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238</v>
      </c>
      <c r="V11" s="0" t="n">
        <f aca="false">IF(R11=($J$1-J11)/U11,$J$1/S11-$M$1,IF(K11=0,$J$1/S11-$M$1,K11/ABS(R11-($J$1-J11)/U11)))</f>
        <v>228238</v>
      </c>
      <c r="W11" s="0" t="n">
        <f aca="false">IF(K11=0,ABS(($J$1-J11)/N11-($J$1-J11)/U11),ABS((($J$1-J11)-K11)/(K11/V11+O11)))</f>
        <v>228237.999389499</v>
      </c>
    </row>
    <row r="12" customFormat="false" ht="12.75" hidden="false" customHeight="false" outlineLevel="0" collapsed="false">
      <c r="A12" s="143" t="n">
        <v>38908.4593287037</v>
      </c>
      <c r="B12" s="0" t="n">
        <v>1</v>
      </c>
      <c r="C12" s="0" t="n">
        <v>0</v>
      </c>
      <c r="D12" s="143" t="n">
        <v>38908.4593402778</v>
      </c>
      <c r="E12" s="0" t="n">
        <v>2</v>
      </c>
      <c r="F12" s="0" t="n">
        <v>0</v>
      </c>
      <c r="H12" s="138" t="n">
        <f aca="false">I12-'Shorting Summary'!$A$4</f>
        <v>276.500000243075</v>
      </c>
      <c r="I12" s="138" t="n">
        <f aca="false">86400*(AVERAGE(A12,D12)-'Raw IRMS Data'!$A$2)</f>
        <v>373.50000024307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28238</v>
      </c>
      <c r="V12" s="0" t="n">
        <f aca="false">IF(R12=($J$1-J12)/U12,$J$1/S12-$M$1,IF(K12=0,$J$1/S12-$M$1,K12/ABS(R12-($J$1-J12)/U12)))</f>
        <v>114069</v>
      </c>
      <c r="W12" s="0" t="n">
        <f aca="false">IF(K12=0,ABS(($J$1-J12)/N12-($J$1-J12)/U12),ABS((($J$1-J12)-K12)/(K12/V12+O12)))</f>
        <v>228237.999389499</v>
      </c>
    </row>
    <row r="13" customFormat="false" ht="12.75" hidden="false" customHeight="false" outlineLevel="0" collapsed="false">
      <c r="A13" s="143" t="n">
        <v>38908.46</v>
      </c>
      <c r="B13" s="0" t="n">
        <v>1</v>
      </c>
      <c r="C13" s="0" t="n">
        <v>0</v>
      </c>
      <c r="D13" s="143" t="n">
        <v>38908.4600231481</v>
      </c>
      <c r="E13" s="0" t="n">
        <v>1</v>
      </c>
      <c r="F13" s="0" t="n">
        <v>0</v>
      </c>
      <c r="H13" s="138" t="n">
        <f aca="false">I13-'Shorting Summary'!$A$4</f>
        <v>335.000000402331</v>
      </c>
      <c r="I13" s="138" t="n">
        <f aca="false">86400*(AVERAGE(A13,D13)-'Raw IRMS Data'!$A$2)</f>
        <v>432.00000040233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238</v>
      </c>
      <c r="V13" s="0" t="n">
        <f aca="false">IF(R13=($J$1-J13)/U13,$J$1/S13-$M$1,IF(K13=0,$J$1/S13-$M$1,K13/ABS(R13-($J$1-J13)/U13)))</f>
        <v>228238</v>
      </c>
      <c r="W13" s="0" t="n">
        <f aca="false">IF(K13=0,ABS(($J$1-J13)/N13-($J$1-J13)/U13),ABS((($J$1-J13)-K13)/(K13/V13+O13)))</f>
        <v>228237.999389499</v>
      </c>
    </row>
    <row r="14" customFormat="false" ht="12.75" hidden="false" customHeight="false" outlineLevel="0" collapsed="false">
      <c r="A14" s="143" t="n">
        <v>38908.4606828704</v>
      </c>
      <c r="B14" s="0" t="n">
        <v>1</v>
      </c>
      <c r="C14" s="0" t="n">
        <v>0</v>
      </c>
      <c r="D14" s="143" t="n">
        <v>38908.4607060185</v>
      </c>
      <c r="E14" s="0" t="n">
        <v>1</v>
      </c>
      <c r="F14" s="0" t="n">
        <v>0</v>
      </c>
      <c r="H14" s="138" t="n">
        <f aca="false">I14-'Shorting Summary'!$A$4</f>
        <v>393.999999735504</v>
      </c>
      <c r="I14" s="138" t="n">
        <f aca="false">86400*(AVERAGE(A14,D14)-'Raw IRMS Data'!$A$2)</f>
        <v>490.99999973550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238</v>
      </c>
      <c r="V14" s="0" t="n">
        <f aca="false">IF(R14=($J$1-J14)/U14,$J$1/S14-$M$1,IF(K14=0,$J$1/S14-$M$1,K14/ABS(R14-($J$1-J14)/U14)))</f>
        <v>228238</v>
      </c>
      <c r="W14" s="0" t="n">
        <f aca="false">IF(K14=0,ABS(($J$1-J14)/N14-($J$1-J14)/U14),ABS((($J$1-J14)-K14)/(K14/V14+O14)))</f>
        <v>228237.999389499</v>
      </c>
    </row>
    <row r="15" customFormat="false" ht="12.75" hidden="false" customHeight="false" outlineLevel="0" collapsed="false">
      <c r="A15" s="143" t="n">
        <v>38908.4613657407</v>
      </c>
      <c r="B15" s="0" t="n">
        <v>1</v>
      </c>
      <c r="C15" s="0" t="n">
        <v>0</v>
      </c>
      <c r="D15" s="143" t="n">
        <v>38908.4613773148</v>
      </c>
      <c r="E15" s="0" t="n">
        <v>1</v>
      </c>
      <c r="F15" s="0" t="n">
        <v>0</v>
      </c>
      <c r="H15" s="138" t="n">
        <f aca="false">I15-'Shorting Summary'!$A$4</f>
        <v>452.500000523403</v>
      </c>
      <c r="I15" s="138" t="n">
        <f aca="false">86400*(AVERAGE(A15,D15)-'Raw IRMS Data'!$A$2)</f>
        <v>549.50000052340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238</v>
      </c>
      <c r="V15" s="0" t="n">
        <f aca="false">IF(R15=($J$1-J15)/U15,$J$1/S15-$M$1,IF(K15=0,$J$1/S15-$M$1,K15/ABS(R15-($J$1-J15)/U15)))</f>
        <v>228238</v>
      </c>
      <c r="W15" s="0" t="n">
        <f aca="false">IF(K15=0,ABS(($J$1-J15)/N15-($J$1-J15)/U15),ABS((($J$1-J15)-K15)/(K15/V15+O15)))</f>
        <v>228237.999389499</v>
      </c>
    </row>
    <row r="16" customFormat="false" ht="12.75" hidden="false" customHeight="false" outlineLevel="0" collapsed="false">
      <c r="A16" s="143" t="n">
        <v>38908.4620486111</v>
      </c>
      <c r="B16" s="0" t="n">
        <v>1</v>
      </c>
      <c r="C16" s="0" t="n">
        <v>0</v>
      </c>
      <c r="D16" s="143" t="n">
        <v>38908.4620601852</v>
      </c>
      <c r="E16" s="0" t="n">
        <v>1</v>
      </c>
      <c r="F16" s="0" t="n">
        <v>0</v>
      </c>
      <c r="H16" s="138" t="n">
        <f aca="false">I16-'Shorting Summary'!$A$4</f>
        <v>511.499999856576</v>
      </c>
      <c r="I16" s="138" t="n">
        <f aca="false">86400*(AVERAGE(A16,D16)-'Raw IRMS Data'!$A$2)</f>
        <v>608.4999998565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238</v>
      </c>
      <c r="V16" s="0" t="n">
        <f aca="false">IF(R16=($J$1-J16)/U16,$J$1/S16-$M$1,IF(K16=0,$J$1/S16-$M$1,K16/ABS(R16-($J$1-J16)/U16)))</f>
        <v>228238</v>
      </c>
      <c r="W16" s="0" t="n">
        <f aca="false">IF(K16=0,ABS(($J$1-J16)/N16-($J$1-J16)/U16),ABS((($J$1-J16)-K16)/(K16/V16+O16)))</f>
        <v>228237.999389499</v>
      </c>
    </row>
    <row r="17" customFormat="false" ht="12.75" hidden="false" customHeight="false" outlineLevel="0" collapsed="false">
      <c r="A17" s="143" t="n">
        <v>38908.4627314815</v>
      </c>
      <c r="B17" s="0" t="n">
        <v>1</v>
      </c>
      <c r="C17" s="0" t="n">
        <v>0</v>
      </c>
      <c r="D17" s="143" t="n">
        <v>38908.4627430556</v>
      </c>
      <c r="E17" s="0" t="n">
        <v>1</v>
      </c>
      <c r="F17" s="0" t="n">
        <v>0</v>
      </c>
      <c r="H17" s="138" t="n">
        <f aca="false">I17-'Shorting Summary'!$A$4</f>
        <v>570.500000447035</v>
      </c>
      <c r="I17" s="138" t="n">
        <f aca="false">86400*(AVERAGE(A17,D17)-'Raw IRMS Data'!$A$2)</f>
        <v>667.5000004470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238</v>
      </c>
      <c r="V17" s="0" t="n">
        <f aca="false">IF(R17=($J$1-J17)/U17,$J$1/S17-$M$1,IF(K17=0,$J$1/S17-$M$1,K17/ABS(R17-($J$1-J17)/U17)))</f>
        <v>228238</v>
      </c>
      <c r="W17" s="0" t="n">
        <f aca="false">IF(K17=0,ABS(($J$1-J17)/N17-($J$1-J17)/U17),ABS((($J$1-J17)-K17)/(K17/V17+O17)))</f>
        <v>228237.999389499</v>
      </c>
    </row>
    <row r="18" customFormat="false" ht="12.75" hidden="false" customHeight="false" outlineLevel="0" collapsed="false">
      <c r="A18" s="143" t="n">
        <v>38908.4634027778</v>
      </c>
      <c r="B18" s="0" t="n">
        <v>1</v>
      </c>
      <c r="C18" s="0" t="n">
        <v>0</v>
      </c>
      <c r="D18" s="143" t="n">
        <v>38908.4634259259</v>
      </c>
      <c r="E18" s="0" t="n">
        <v>1</v>
      </c>
      <c r="F18" s="0" t="n">
        <v>0</v>
      </c>
      <c r="H18" s="138" t="n">
        <f aca="false">I18-'Shorting Summary'!$A$4</f>
        <v>628.999999977648</v>
      </c>
      <c r="I18" s="138" t="n">
        <f aca="false">86400*(AVERAGE(A18,D18)-'Raw IRMS Data'!$A$2)</f>
        <v>725.9999999776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238</v>
      </c>
      <c r="V18" s="0" t="n">
        <f aca="false">IF(R18=($J$1-J18)/U18,$J$1/S18-$M$1,IF(K18=0,$J$1/S18-$M$1,K18/ABS(R18-($J$1-J18)/U18)))</f>
        <v>228238</v>
      </c>
      <c r="W18" s="0" t="n">
        <f aca="false">IF(K18=0,ABS(($J$1-J18)/N18-($J$1-J18)/U18),ABS((($J$1-J18)-K18)/(K18/V18+O18)))</f>
        <v>228237.999389499</v>
      </c>
    </row>
    <row r="19" customFormat="false" ht="12.75" hidden="false" customHeight="false" outlineLevel="0" collapsed="false">
      <c r="A19" s="143" t="n">
        <v>38908.4640856482</v>
      </c>
      <c r="B19" s="0" t="n">
        <v>1</v>
      </c>
      <c r="C19" s="0" t="n">
        <v>0</v>
      </c>
      <c r="D19" s="143" t="n">
        <v>38908.4641087963</v>
      </c>
      <c r="E19" s="0" t="n">
        <v>1</v>
      </c>
      <c r="F19" s="0" t="n">
        <v>0</v>
      </c>
      <c r="H19" s="138" t="n">
        <f aca="false">I19-'Shorting Summary'!$A$4</f>
        <v>688.000000568107</v>
      </c>
      <c r="I19" s="138" t="n">
        <f aca="false">86400*(AVERAGE(A19,D19)-'Raw IRMS Data'!$A$2)</f>
        <v>785.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238</v>
      </c>
      <c r="V19" s="0" t="n">
        <f aca="false">IF(R19=($J$1-J19)/U19,$J$1/S19-$M$1,IF(K19=0,$J$1/S19-$M$1,K19/ABS(R19-($J$1-J19)/U19)))</f>
        <v>228238</v>
      </c>
      <c r="W19" s="0" t="n">
        <f aca="false">IF(K19=0,ABS(($J$1-J19)/N19-($J$1-J19)/U19),ABS((($J$1-J19)-K19)/(K19/V19+O19)))</f>
        <v>228237.999389499</v>
      </c>
    </row>
    <row r="20" customFormat="false" ht="12.75" hidden="false" customHeight="false" outlineLevel="0" collapsed="false">
      <c r="A20" s="143" t="n">
        <v>38908.4647685185</v>
      </c>
      <c r="B20" s="0" t="n">
        <v>1</v>
      </c>
      <c r="C20" s="0" t="n">
        <v>0</v>
      </c>
      <c r="D20" s="143" t="n">
        <v>38908.4647800926</v>
      </c>
      <c r="E20" s="0" t="n">
        <v>1</v>
      </c>
      <c r="F20" s="0" t="n">
        <v>0</v>
      </c>
      <c r="H20" s="138" t="n">
        <f aca="false">I20-'Shorting Summary'!$A$4</f>
        <v>746.50000009872</v>
      </c>
      <c r="I20" s="138"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238</v>
      </c>
      <c r="V20" s="0" t="n">
        <f aca="false">IF(R20=($J$1-J20)/U20,$J$1/S20-$M$1,IF(K20=0,$J$1/S20-$M$1,K20/ABS(R20-($J$1-J20)/U20)))</f>
        <v>228238</v>
      </c>
      <c r="W20" s="0" t="n">
        <f aca="false">IF(K20=0,ABS(($J$1-J20)/N20-($J$1-J20)/U20),ABS((($J$1-J20)-K20)/(K20/V20+O20)))</f>
        <v>228237.999389499</v>
      </c>
    </row>
    <row r="21" customFormat="false" ht="12.75" hidden="false" customHeight="false" outlineLevel="0" collapsed="false">
      <c r="A21" s="143" t="n">
        <v>38908.4654513889</v>
      </c>
      <c r="B21" s="0" t="n">
        <v>1</v>
      </c>
      <c r="C21" s="0" t="n">
        <v>0</v>
      </c>
      <c r="D21" s="143" t="n">
        <v>38908.465462963</v>
      </c>
      <c r="E21" s="0" t="n">
        <v>1</v>
      </c>
      <c r="F21" s="0" t="n">
        <v>0</v>
      </c>
      <c r="H21" s="138" t="n">
        <f aca="false">I21-'Shorting Summary'!$A$4</f>
        <v>805.500000689179</v>
      </c>
      <c r="I21" s="138" t="n">
        <f aca="false">86400*(AVERAGE(A21,D21)-'Raw IRMS Data'!$A$2)</f>
        <v>902.50000068917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238</v>
      </c>
      <c r="V21" s="0" t="n">
        <f aca="false">IF(R21=($J$1-J21)/U21,$J$1/S21-$M$1,IF(K21=0,$J$1/S21-$M$1,K21/ABS(R21-($J$1-J21)/U21)))</f>
        <v>228238</v>
      </c>
      <c r="W21" s="0" t="n">
        <f aca="false">IF(K21=0,ABS(($J$1-J21)/N21-($J$1-J21)/U21),ABS((($J$1-J21)-K21)/(K21/V21+O21)))</f>
        <v>228237.999389499</v>
      </c>
    </row>
    <row r="22" customFormat="false" ht="12.75" hidden="false" customHeight="false" outlineLevel="0" collapsed="false">
      <c r="A22" s="143" t="n">
        <v>38908.4661342593</v>
      </c>
      <c r="B22" s="0" t="n">
        <v>1</v>
      </c>
      <c r="C22" s="0" t="n">
        <v>0</v>
      </c>
      <c r="D22" s="143" t="n">
        <v>38908.4661458333</v>
      </c>
      <c r="E22" s="0" t="n">
        <v>1</v>
      </c>
      <c r="F22" s="0" t="n">
        <v>0</v>
      </c>
      <c r="H22" s="138" t="n">
        <f aca="false">I22-'Shorting Summary'!$A$4</f>
        <v>864.500000022352</v>
      </c>
      <c r="I22" s="138" t="n">
        <f aca="false">86400*(AVERAGE(A22,D22)-'Raw IRMS Data'!$A$2)</f>
        <v>961.5000000223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238</v>
      </c>
      <c r="V22" s="0" t="n">
        <f aca="false">IF(R22=($J$1-J22)/U22,$J$1/S22-$M$1,IF(K22=0,$J$1/S22-$M$1,K22/ABS(R22-($J$1-J22)/U22)))</f>
        <v>228238</v>
      </c>
      <c r="W22" s="0" t="n">
        <f aca="false">IF(K22=0,ABS(($J$1-J22)/N22-($J$1-J22)/U22),ABS((($J$1-J22)-K22)/(K22/V22+O22)))</f>
        <v>228237.999389499</v>
      </c>
    </row>
    <row r="23" customFormat="false" ht="12.75" hidden="false" customHeight="false" outlineLevel="0" collapsed="false">
      <c r="A23" s="143" t="n">
        <v>38908.4668171296</v>
      </c>
      <c r="B23" s="0" t="n">
        <v>1</v>
      </c>
      <c r="C23" s="0" t="n">
        <v>0</v>
      </c>
      <c r="D23" s="143" t="n">
        <v>38908.4668287037</v>
      </c>
      <c r="E23" s="0" t="n">
        <v>1</v>
      </c>
      <c r="F23" s="0" t="n">
        <v>0</v>
      </c>
      <c r="H23" s="138" t="n">
        <f aca="false">I23-'Shorting Summary'!$A$4</f>
        <v>923.50000061281</v>
      </c>
      <c r="I23" s="138" t="n">
        <f aca="false">86400*(AVERAGE(A23,D23)-'Raw IRMS Data'!$A$2)</f>
        <v>1020.5000006128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238</v>
      </c>
      <c r="V23" s="0" t="n">
        <f aca="false">IF(R23=($J$1-J23)/U23,$J$1/S23-$M$1,IF(K23=0,$J$1/S23-$M$1,K23/ABS(R23-($J$1-J23)/U23)))</f>
        <v>228238</v>
      </c>
      <c r="W23" s="0" t="n">
        <f aca="false">IF(K23=0,ABS(($J$1-J23)/N23-($J$1-J23)/U23),ABS((($J$1-J23)-K23)/(K23/V23+O23)))</f>
        <v>228237.999389499</v>
      </c>
    </row>
    <row r="24" customFormat="false" ht="12.75" hidden="false" customHeight="false" outlineLevel="0" collapsed="false">
      <c r="A24" s="143" t="n">
        <v>38908.4674884259</v>
      </c>
      <c r="B24" s="0" t="n">
        <v>1</v>
      </c>
      <c r="C24" s="0" t="n">
        <v>0</v>
      </c>
      <c r="D24" s="143" t="n">
        <v>38908.4675115741</v>
      </c>
      <c r="E24" s="0" t="n">
        <v>1</v>
      </c>
      <c r="F24" s="0" t="n">
        <v>0</v>
      </c>
      <c r="H24" s="138" t="n">
        <f aca="false">I24-'Shorting Summary'!$A$4</f>
        <v>982.000000143424</v>
      </c>
      <c r="I24" s="138" t="n">
        <f aca="false">86400*(AVERAGE(A24,D24)-'Raw IRMS Data'!$A$2)</f>
        <v>1079.000000143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8238</v>
      </c>
      <c r="V24" s="0" t="n">
        <f aca="false">IF(R24=($J$1-J24)/U24,$J$1/S24-$M$1,IF(K24=0,$J$1/S24-$M$1,K24/ABS(R24-($J$1-J24)/U24)))</f>
        <v>228238</v>
      </c>
      <c r="W24" s="0" t="n">
        <f aca="false">IF(K24=0,ABS(($J$1-J24)/N24-($J$1-J24)/U24),ABS((($J$1-J24)-K24)/(K24/V24+O24)))</f>
        <v>228237.999389499</v>
      </c>
    </row>
    <row r="25" customFormat="false" ht="12.75" hidden="false" customHeight="false" outlineLevel="0" collapsed="false">
      <c r="A25" s="143" t="n">
        <v>38908.4681712963</v>
      </c>
      <c r="B25" s="0" t="n">
        <v>1</v>
      </c>
      <c r="C25" s="0" t="n">
        <v>0</v>
      </c>
      <c r="D25" s="143" t="n">
        <v>38908.4681828704</v>
      </c>
      <c r="E25" s="0" t="n">
        <v>1</v>
      </c>
      <c r="F25" s="0" t="n">
        <v>0</v>
      </c>
      <c r="H25" s="138" t="n">
        <f aca="false">I25-'Shorting Summary'!$A$4</f>
        <v>1040.50000030268</v>
      </c>
      <c r="I25" s="138" t="n">
        <f aca="false">86400*(AVERAGE(A25,D25)-'Raw IRMS Data'!$A$2)</f>
        <v>1137.5000003026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8238</v>
      </c>
      <c r="V25" s="0" t="n">
        <f aca="false">IF(R25=($J$1-J25)/U25,$J$1/S25-$M$1,IF(K25=0,$J$1/S25-$M$1,K25/ABS(R25-($J$1-J25)/U25)))</f>
        <v>228238</v>
      </c>
      <c r="W25" s="0" t="n">
        <f aca="false">IF(K25=0,ABS(($J$1-J25)/N25-($J$1-J25)/U25),ABS((($J$1-J25)-K25)/(K25/V25+O25)))</f>
        <v>228237.999389499</v>
      </c>
    </row>
    <row r="26" customFormat="false" ht="12.75" hidden="false" customHeight="false" outlineLevel="0" collapsed="false">
      <c r="A26" s="143" t="n">
        <v>38908.4688541667</v>
      </c>
      <c r="B26" s="0" t="n">
        <v>1</v>
      </c>
      <c r="C26" s="0" t="n">
        <v>0</v>
      </c>
      <c r="D26" s="143" t="n">
        <v>38908.4688657407</v>
      </c>
      <c r="E26" s="0" t="n">
        <v>1</v>
      </c>
      <c r="F26" s="0" t="n">
        <v>0</v>
      </c>
      <c r="H26" s="138" t="n">
        <f aca="false">I26-'Shorting Summary'!$A$4</f>
        <v>1099.5000002645</v>
      </c>
      <c r="I26" s="138" t="n">
        <f aca="false">86400*(AVERAGE(A26,D26)-'Raw IRMS Data'!$A$2)</f>
        <v>1196.50000026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8238</v>
      </c>
      <c r="V26" s="0" t="n">
        <f aca="false">IF(R26=($J$1-J26)/U26,$J$1/S26-$M$1,IF(K26=0,$J$1/S26-$M$1,K26/ABS(R26-($J$1-J26)/U26)))</f>
        <v>228238</v>
      </c>
      <c r="W26" s="0" t="n">
        <f aca="false">IF(K26=0,ABS(($J$1-J26)/N26-($J$1-J26)/U26),ABS((($J$1-J26)-K26)/(K26/V26+O26)))</f>
        <v>228237.999389499</v>
      </c>
    </row>
    <row r="27" customFormat="false" ht="12.75" hidden="false" customHeight="false" outlineLevel="0" collapsed="false">
      <c r="A27" s="143" t="n">
        <v>38908.469537037</v>
      </c>
      <c r="B27" s="0" t="n">
        <v>1</v>
      </c>
      <c r="C27" s="0" t="n">
        <v>0</v>
      </c>
      <c r="D27" s="143" t="n">
        <v>38908.4695486111</v>
      </c>
      <c r="E27" s="0" t="n">
        <v>1</v>
      </c>
      <c r="F27" s="0" t="n">
        <v>0</v>
      </c>
      <c r="H27" s="138" t="n">
        <f aca="false">I27-'Shorting Summary'!$A$4</f>
        <v>1158.50000022631</v>
      </c>
      <c r="I27" s="138" t="n">
        <f aca="false">86400*(AVERAGE(A27,D27)-'Raw IRMS Data'!$A$2)</f>
        <v>1255.5000002263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8238</v>
      </c>
      <c r="V27" s="0" t="n">
        <f aca="false">IF(R27=($J$1-J27)/U27,$J$1/S27-$M$1,IF(K27=0,$J$1/S27-$M$1,K27/ABS(R27-($J$1-J27)/U27)))</f>
        <v>228238</v>
      </c>
      <c r="W27" s="0" t="n">
        <f aca="false">IF(K27=0,ABS(($J$1-J27)/N27-($J$1-J27)/U27),ABS((($J$1-J27)-K27)/(K27/V27+O27)))</f>
        <v>228237.999389499</v>
      </c>
    </row>
    <row r="28" customFormat="false" ht="12.75" hidden="false" customHeight="false" outlineLevel="0" collapsed="false">
      <c r="A28" s="143" t="n">
        <v>38908.4702083333</v>
      </c>
      <c r="B28" s="0" t="n">
        <v>1</v>
      </c>
      <c r="C28" s="0" t="n">
        <v>0</v>
      </c>
      <c r="D28" s="143" t="n">
        <v>38908.4702314815</v>
      </c>
      <c r="E28" s="0" t="n">
        <v>1</v>
      </c>
      <c r="F28" s="0" t="n">
        <v>0</v>
      </c>
      <c r="H28" s="138" t="n">
        <f aca="false">I28-'Shorting Summary'!$A$4</f>
        <v>1217.00000038557</v>
      </c>
      <c r="I28" s="138" t="n">
        <f aca="false">86400*(AVERAGE(A28,D28)-'Raw IRMS Data'!$A$2)</f>
        <v>1314.0000003855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8238</v>
      </c>
      <c r="V28" s="0" t="n">
        <f aca="false">IF(R28=($J$1-J28)/U28,$J$1/S28-$M$1,IF(K28=0,$J$1/S28-$M$1,K28/ABS(R28-($J$1-J28)/U28)))</f>
        <v>228238</v>
      </c>
      <c r="W28" s="0" t="n">
        <f aca="false">IF(K28=0,ABS(($J$1-J28)/N28-($J$1-J28)/U28),ABS((($J$1-J28)-K28)/(K28/V28+O28)))</f>
        <v>228237.999389499</v>
      </c>
    </row>
    <row r="29" customFormat="false" ht="12.75" hidden="false" customHeight="false" outlineLevel="0" collapsed="false">
      <c r="A29" s="143" t="n">
        <v>38908.4708912037</v>
      </c>
      <c r="B29" s="0" t="n">
        <v>2</v>
      </c>
      <c r="C29" s="0" t="n">
        <v>0</v>
      </c>
      <c r="D29" s="143" t="n">
        <v>38908.4709143519</v>
      </c>
      <c r="E29" s="0" t="n">
        <v>1</v>
      </c>
      <c r="F29" s="0" t="n">
        <v>0</v>
      </c>
      <c r="H29" s="138" t="n">
        <f aca="false">I29-'Shorting Summary'!$A$4</f>
        <v>1275.99999971874</v>
      </c>
      <c r="I29" s="138" t="n">
        <f aca="false">86400*(AVERAGE(A29,D29)-'Raw IRMS Data'!$A$2)</f>
        <v>1372.99999971874</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4069</v>
      </c>
      <c r="V29" s="0" t="n">
        <f aca="false">IF(R29=($J$1-J29)/U29,$J$1/S29-$M$1,IF(K29=0,$J$1/S29-$M$1,K29/ABS(R29-($J$1-J29)/U29)))</f>
        <v>228238</v>
      </c>
      <c r="W29" s="0" t="n">
        <f aca="false">IF(K29=0,ABS(($J$1-J29)/N29-($J$1-J29)/U29),ABS((($J$1-J29)-K29)/(K29/V29+O29)))</f>
        <v>114068.998778999</v>
      </c>
    </row>
    <row r="30" customFormat="false" ht="12.75" hidden="false" customHeight="false" outlineLevel="0" collapsed="false">
      <c r="A30" s="143" t="n">
        <v>38908.4715740741</v>
      </c>
      <c r="B30" s="0" t="n">
        <v>79</v>
      </c>
      <c r="C30" s="0" t="n">
        <v>76</v>
      </c>
      <c r="D30" s="143" t="n">
        <v>38908.4715856482</v>
      </c>
      <c r="E30" s="0" t="n">
        <v>298</v>
      </c>
      <c r="F30" s="0" t="n">
        <v>293</v>
      </c>
      <c r="H30" s="138" t="n">
        <f aca="false">I30-'Shorting Summary'!$A$4</f>
        <v>1334.50000050664</v>
      </c>
      <c r="I30" s="138" t="n">
        <f aca="false">86400*(AVERAGE(A30,D30)-'Raw IRMS Data'!$A$2)</f>
        <v>1431.50000050664</v>
      </c>
      <c r="J30" s="0" t="n">
        <f aca="false">B30*250/4095</f>
        <v>4.82295482295482</v>
      </c>
      <c r="K30" s="0" t="n">
        <f aca="false">C30*250/4095</f>
        <v>4.63980463980464</v>
      </c>
      <c r="L30" s="0" t="n">
        <f aca="false">E30*250/4095</f>
        <v>18.1929181929182</v>
      </c>
      <c r="M30" s="0" t="n">
        <f aca="false">F30*250/4095</f>
        <v>17.8876678876679</v>
      </c>
      <c r="N30" s="0" t="n">
        <f aca="false">J30/$M$1</f>
        <v>0.0482295482295482</v>
      </c>
      <c r="O30" s="0" t="n">
        <f aca="false">K30/$M$1</f>
        <v>0.0463980463980464</v>
      </c>
      <c r="P30" s="0" t="n">
        <f aca="false">L30/$M$1</f>
        <v>0.181929181929182</v>
      </c>
      <c r="Q30" s="0" t="n">
        <f aca="false">M30/$M$1</f>
        <v>0.178876678876679</v>
      </c>
      <c r="R30" s="0" t="n">
        <f aca="false">ABS(N30-O30)</f>
        <v>0.00183150183150183</v>
      </c>
      <c r="S30" s="0" t="n">
        <f aca="false">ABS(P30-Q30)</f>
        <v>0.00305250305250304</v>
      </c>
      <c r="U30" s="0" t="n">
        <f aca="false">ABS((K30*M30-($J$1-J30)*($J$1-L30))/(S30*K30-R30*($J$1-L30)))</f>
        <v>78087.4218437847</v>
      </c>
      <c r="V30" s="0" t="n">
        <f aca="false">IF(R30=($J$1-J30)/U30,$J$1/S30-$M$1,IF(K30=0,$J$1/S30-$M$1,K30/ABS(R30-($J$1-J30)/U30)))</f>
        <v>42929.1816383876</v>
      </c>
      <c r="W30" s="0" t="n">
        <f aca="false">IF(K30=0,ABS(($J$1-J30)/N30-($J$1-J30)/U30),ABS((($J$1-J30)-K30)/(K30/V30+O30)))</f>
        <v>2793.99162616306</v>
      </c>
    </row>
    <row r="31" customFormat="false" ht="12.75" hidden="false" customHeight="false" outlineLevel="0" collapsed="false">
      <c r="A31" s="143" t="n">
        <v>38908.4722569444</v>
      </c>
      <c r="B31" s="0" t="n">
        <v>886</v>
      </c>
      <c r="C31" s="0" t="n">
        <v>838</v>
      </c>
      <c r="D31" s="143" t="n">
        <v>38908.4722685185</v>
      </c>
      <c r="E31" s="0" t="n">
        <v>893</v>
      </c>
      <c r="F31" s="0" t="n">
        <v>842</v>
      </c>
      <c r="H31" s="138" t="n">
        <f aca="false">I31-'Shorting Summary'!$A$4</f>
        <v>1393.49999983981</v>
      </c>
      <c r="I31" s="138" t="n">
        <f aca="false">86400*(AVERAGE(A31,D31)-'Raw IRMS Data'!$A$2)</f>
        <v>1490.49999983981</v>
      </c>
      <c r="J31" s="0" t="n">
        <f aca="false">B31*250/4095</f>
        <v>54.0903540903541</v>
      </c>
      <c r="K31" s="0" t="n">
        <f aca="false">C31*250/4095</f>
        <v>51.1599511599512</v>
      </c>
      <c r="L31" s="0" t="n">
        <f aca="false">E31*250/4095</f>
        <v>54.5177045177045</v>
      </c>
      <c r="M31" s="0" t="n">
        <f aca="false">F31*250/4095</f>
        <v>51.4041514041514</v>
      </c>
      <c r="N31" s="0" t="n">
        <f aca="false">J31/$M$1</f>
        <v>0.540903540903541</v>
      </c>
      <c r="O31" s="0" t="n">
        <f aca="false">K31/$M$1</f>
        <v>0.511599511599512</v>
      </c>
      <c r="P31" s="0" t="n">
        <f aca="false">L31/$M$1</f>
        <v>0.545177045177045</v>
      </c>
      <c r="Q31" s="0" t="n">
        <f aca="false">M31/$M$1</f>
        <v>0.514041514041514</v>
      </c>
      <c r="R31" s="0" t="n">
        <f aca="false">ABS(N31-O31)</f>
        <v>0.0293040293040292</v>
      </c>
      <c r="S31" s="0" t="n">
        <f aca="false">ABS(P31-Q31)</f>
        <v>0.031135531135531</v>
      </c>
      <c r="U31" s="0" t="n">
        <f aca="false">ABS((K31*M31-($J$1-J31)*($J$1-L31))/(S31*K31-R31*($J$1-L31)))</f>
        <v>5155.3367982987</v>
      </c>
      <c r="V31" s="0" t="n">
        <f aca="false">IF(R31=($J$1-J31)/U31,$J$1/S31-$M$1,IF(K31=0,$J$1/S31-$M$1,K31/ABS(R31-($J$1-J31)/U31)))</f>
        <v>4010.6254911609</v>
      </c>
      <c r="W31" s="0" t="n">
        <f aca="false">IF(K31=0,ABS(($J$1-J31)/N31-($J$1-J31)/U31),ABS((($J$1-J31)-K31)/(K31/V31+O31)))</f>
        <v>65.1279059682212</v>
      </c>
    </row>
    <row r="32" customFormat="false" ht="12.75" hidden="false" customHeight="false" outlineLevel="0" collapsed="false">
      <c r="A32" s="143" t="n">
        <v>38908.4729398148</v>
      </c>
      <c r="B32" s="0" t="n">
        <v>892</v>
      </c>
      <c r="C32" s="0" t="n">
        <v>832</v>
      </c>
      <c r="D32" s="143" t="n">
        <v>38908.4729513889</v>
      </c>
      <c r="E32" s="0" t="n">
        <v>1161</v>
      </c>
      <c r="F32" s="0" t="n">
        <v>1046</v>
      </c>
      <c r="H32" s="138" t="n">
        <f aca="false">I32-'Shorting Summary'!$A$4</f>
        <v>1452.50000043027</v>
      </c>
      <c r="I32" s="138" t="n">
        <f aca="false">86400*(AVERAGE(A32,D32)-'Raw IRMS Data'!$A$2)</f>
        <v>1549.50000043027</v>
      </c>
      <c r="J32" s="0" t="n">
        <f aca="false">B32*250/4095</f>
        <v>54.4566544566545</v>
      </c>
      <c r="K32" s="0" t="n">
        <f aca="false">C32*250/4095</f>
        <v>50.7936507936508</v>
      </c>
      <c r="L32" s="0" t="n">
        <f aca="false">E32*250/4095</f>
        <v>70.8791208791209</v>
      </c>
      <c r="M32" s="0" t="n">
        <f aca="false">F32*250/4095</f>
        <v>63.8583638583639</v>
      </c>
      <c r="N32" s="0" t="n">
        <f aca="false">J32/$M$1</f>
        <v>0.544566544566545</v>
      </c>
      <c r="O32" s="0" t="n">
        <f aca="false">K32/$M$1</f>
        <v>0.507936507936508</v>
      </c>
      <c r="P32" s="0" t="n">
        <f aca="false">L32/$M$1</f>
        <v>0.708791208791209</v>
      </c>
      <c r="Q32" s="0" t="n">
        <f aca="false">M32/$M$1</f>
        <v>0.638583638583639</v>
      </c>
      <c r="R32" s="0" t="n">
        <f aca="false">ABS(N32-O32)</f>
        <v>0.0366300366300366</v>
      </c>
      <c r="S32" s="0" t="n">
        <f aca="false">ABS(P32-Q32)</f>
        <v>0.0702075702075702</v>
      </c>
      <c r="U32" s="0" t="n">
        <f aca="false">ABS((K32*M32-($J$1-J32)*($J$1-L32))/(S32*K32-R32*($J$1-L32)))</f>
        <v>2439.84968310207</v>
      </c>
      <c r="V32" s="0" t="n">
        <f aca="false">IF(R32=($J$1-J32)/U32,$J$1/S32-$M$1,IF(K32=0,$J$1/S32-$M$1,K32/ABS(R32-($J$1-J32)/U32)))</f>
        <v>27987.8706455244</v>
      </c>
      <c r="W32" s="0" t="n">
        <f aca="false">IF(K32=0,ABS(($J$1-J32)/N32-($J$1-J32)/U32),ABS((($J$1-J32)-K32)/(K32/V32+O32)))</f>
        <v>66.9938057929968</v>
      </c>
    </row>
    <row r="33" customFormat="false" ht="12.75" hidden="false" customHeight="false" outlineLevel="0" collapsed="false">
      <c r="A33" s="143" t="n">
        <v>38908.4736111111</v>
      </c>
      <c r="B33" s="0" t="n">
        <v>2051</v>
      </c>
      <c r="C33" s="0" t="n">
        <v>73</v>
      </c>
      <c r="D33" s="143" t="n">
        <v>38908.4736342593</v>
      </c>
      <c r="E33" s="0" t="n">
        <v>2047</v>
      </c>
      <c r="F33" s="0" t="n">
        <v>75</v>
      </c>
      <c r="H33" s="138" t="n">
        <f aca="false">I33-'Shorting Summary'!$A$4</f>
        <v>1510.99999996088</v>
      </c>
      <c r="I33" s="138" t="n">
        <f aca="false">86400*(AVERAGE(A33,D33)-'Raw IRMS Data'!$A$2)</f>
        <v>1607.99999996088</v>
      </c>
      <c r="J33" s="0" t="n">
        <f aca="false">B33*250/4095</f>
        <v>125.213675213675</v>
      </c>
      <c r="K33" s="0" t="n">
        <f aca="false">C33*250/4095</f>
        <v>4.45665445665446</v>
      </c>
      <c r="L33" s="0" t="n">
        <f aca="false">E33*250/4095</f>
        <v>124.969474969475</v>
      </c>
      <c r="M33" s="0" t="n">
        <f aca="false">F33*250/4095</f>
        <v>4.57875457875458</v>
      </c>
      <c r="N33" s="0" t="n">
        <f aca="false">J33/$M$1</f>
        <v>1.25213675213675</v>
      </c>
      <c r="O33" s="0" t="n">
        <f aca="false">K33/$M$1</f>
        <v>0.0445665445665446</v>
      </c>
      <c r="P33" s="0" t="n">
        <f aca="false">L33/$M$1</f>
        <v>1.24969474969475</v>
      </c>
      <c r="Q33" s="0" t="n">
        <f aca="false">M33/$M$1</f>
        <v>0.0457875457875458</v>
      </c>
      <c r="R33" s="0" t="n">
        <f aca="false">ABS(N33-O33)</f>
        <v>1.20757020757021</v>
      </c>
      <c r="S33" s="0" t="n">
        <f aca="false">ABS(P33-Q33)</f>
        <v>1.2039072039072</v>
      </c>
      <c r="U33" s="0" t="n">
        <f aca="false">ABS((K33*M33-($J$1-J33)*($J$1-L33))/(S33*K33-R33*($J$1-L33)))</f>
        <v>15.2825797633179</v>
      </c>
      <c r="V33" s="0" t="n">
        <f aca="false">IF(R33=($J$1-J33)/U33,$J$1/S33-$M$1,IF(K33=0,$J$1/S33-$M$1,K33/ABS(R33-($J$1-J33)/U33)))</f>
        <v>15.9581956129808</v>
      </c>
      <c r="W33" s="0" t="n">
        <f aca="false">IF(K33=0,ABS(($J$1-J33)/N33-($J$1-J33)/U33),ABS((($J$1-J33)-K33)/(K33/V33+O33)))</f>
        <v>30.0464590301397</v>
      </c>
    </row>
    <row r="34" customFormat="false" ht="12.75" hidden="false" customHeight="false" outlineLevel="0" collapsed="false">
      <c r="A34" s="143" t="n">
        <v>38908.4742939815</v>
      </c>
      <c r="B34" s="0" t="n">
        <v>1490</v>
      </c>
      <c r="C34" s="0" t="n">
        <v>807</v>
      </c>
      <c r="D34" s="143" t="n">
        <v>38908.4743171296</v>
      </c>
      <c r="E34" s="0" t="n">
        <v>1364</v>
      </c>
      <c r="F34" s="0" t="n">
        <v>586</v>
      </c>
      <c r="H34" s="138" t="n">
        <f aca="false">I34-'Shorting Summary'!$A$4</f>
        <v>1570.00000055134</v>
      </c>
      <c r="I34" s="138" t="n">
        <f aca="false">86400*(AVERAGE(A34,D34)-'Raw IRMS Data'!$A$2)</f>
        <v>1667.00000055134</v>
      </c>
      <c r="J34" s="0" t="n">
        <f aca="false">B34*250/4095</f>
        <v>90.964590964591</v>
      </c>
      <c r="K34" s="0" t="n">
        <f aca="false">C34*250/4095</f>
        <v>49.2673992673993</v>
      </c>
      <c r="L34" s="0" t="n">
        <f aca="false">E34*250/4095</f>
        <v>83.2722832722833</v>
      </c>
      <c r="M34" s="0" t="n">
        <f aca="false">F34*250/4095</f>
        <v>35.7753357753358</v>
      </c>
      <c r="N34" s="0" t="n">
        <f aca="false">J34/$M$1</f>
        <v>0.90964590964591</v>
      </c>
      <c r="O34" s="0" t="n">
        <f aca="false">K34/$M$1</f>
        <v>0.492673992673993</v>
      </c>
      <c r="P34" s="0" t="n">
        <f aca="false">L34/$M$1</f>
        <v>0.832722832722833</v>
      </c>
      <c r="Q34" s="0" t="n">
        <f aca="false">M34/$M$1</f>
        <v>0.357753357753358</v>
      </c>
      <c r="R34" s="0" t="n">
        <f aca="false">ABS(N34-O34)</f>
        <v>0.416971916971917</v>
      </c>
      <c r="S34" s="0" t="n">
        <f aca="false">ABS(P34-Q34)</f>
        <v>0.474969474969475</v>
      </c>
      <c r="U34" s="0" t="n">
        <f aca="false">ABS((K34*M34-($J$1-J34)*($J$1-L34))/(S34*K34-R34*($J$1-L34)))</f>
        <v>283317.544069748</v>
      </c>
      <c r="V34" s="0" t="n">
        <f aca="false">IF(R34=($J$1-J34)/U34,$J$1/S34-$M$1,IF(K34=0,$J$1/S34-$M$1,K34/ABS(R34-($J$1-J34)/U34)))</f>
        <v>118.20366151788</v>
      </c>
      <c r="W34" s="0" t="n">
        <f aca="false">IF(K34=0,ABS(($J$1-J34)/N34-($J$1-J34)/U34),ABS((($J$1-J34)-K34)/(K34/V34+O34)))</f>
        <v>0.914265787749305</v>
      </c>
    </row>
    <row r="35" customFormat="false" ht="12.75" hidden="false" customHeight="false" outlineLevel="0" collapsed="false">
      <c r="A35" s="143" t="n">
        <v>38908.4749768519</v>
      </c>
      <c r="B35" s="0" t="n">
        <v>2026</v>
      </c>
      <c r="C35" s="0" t="n">
        <v>24</v>
      </c>
      <c r="D35" s="143" t="n">
        <v>38908.4749884259</v>
      </c>
      <c r="E35" s="0" t="n">
        <v>2267</v>
      </c>
      <c r="F35" s="0" t="n">
        <v>27</v>
      </c>
      <c r="H35" s="138" t="n">
        <f aca="false">I35-'Shorting Summary'!$A$4</f>
        <v>1628.50000008196</v>
      </c>
      <c r="I35" s="138" t="n">
        <f aca="false">86400*(AVERAGE(A35,D35)-'Raw IRMS Data'!$A$2)</f>
        <v>1725.50000008196</v>
      </c>
      <c r="J35" s="0" t="n">
        <f aca="false">B35*250/4095</f>
        <v>123.687423687424</v>
      </c>
      <c r="K35" s="0" t="n">
        <f aca="false">C35*250/4095</f>
        <v>1.46520146520147</v>
      </c>
      <c r="L35" s="0" t="n">
        <f aca="false">E35*250/4095</f>
        <v>138.400488400488</v>
      </c>
      <c r="M35" s="0" t="n">
        <f aca="false">F35*250/4095</f>
        <v>1.64835164835165</v>
      </c>
      <c r="N35" s="0" t="n">
        <f aca="false">J35/$M$1</f>
        <v>1.23687423687424</v>
      </c>
      <c r="O35" s="0" t="n">
        <f aca="false">K35/$M$1</f>
        <v>0.0146520146520147</v>
      </c>
      <c r="P35" s="0" t="n">
        <f aca="false">L35/$M$1</f>
        <v>1.38400488400488</v>
      </c>
      <c r="Q35" s="0" t="n">
        <f aca="false">M35/$M$1</f>
        <v>0.0164835164835165</v>
      </c>
      <c r="R35" s="0" t="n">
        <f aca="false">ABS(N35-O35)</f>
        <v>1.22222222222222</v>
      </c>
      <c r="S35" s="0" t="n">
        <f aca="false">ABS(P35-Q35)</f>
        <v>1.36752136752137</v>
      </c>
      <c r="U35" s="0" t="n">
        <f aca="false">ABS((K35*M35-($J$1-J35)*($J$1-L35))/(S35*K35-R35*($J$1-L35)))</f>
        <v>17.0164714096848</v>
      </c>
      <c r="V35" s="0" t="n">
        <f aca="false">IF(R35=($J$1-J35)/U35,$J$1/S35-$M$1,IF(K35=0,$J$1/S35-$M$1,K35/ABS(R35-($J$1-J35)/U35)))</f>
        <v>4.90330774747148</v>
      </c>
      <c r="W35" s="0" t="n">
        <f aca="false">IF(K35=0,ABS(($J$1-J35)/N35-($J$1-J35)/U35),ABS((($J$1-J35)-K35)/(K35/V35+O35)))</f>
        <v>45.4519335740582</v>
      </c>
    </row>
    <row r="36" customFormat="false" ht="12.75" hidden="false" customHeight="false" outlineLevel="0" collapsed="false">
      <c r="A36" s="143" t="n">
        <v>38908.4756597222</v>
      </c>
      <c r="B36" s="0" t="n">
        <v>2255</v>
      </c>
      <c r="C36" s="0" t="n">
        <v>11</v>
      </c>
      <c r="D36" s="143" t="n">
        <v>38908.4756712963</v>
      </c>
      <c r="E36" s="0" t="n">
        <v>2245</v>
      </c>
      <c r="F36" s="0" t="n">
        <v>9</v>
      </c>
      <c r="H36" s="138" t="n">
        <f aca="false">I36-'Shorting Summary'!$A$4</f>
        <v>1687.50000067242</v>
      </c>
      <c r="I36" s="138" t="n">
        <f aca="false">86400*(AVERAGE(A36,D36)-'Raw IRMS Data'!$A$2)</f>
        <v>1784.50000067242</v>
      </c>
      <c r="J36" s="0" t="n">
        <f aca="false">B36*250/4095</f>
        <v>137.667887667888</v>
      </c>
      <c r="K36" s="0" t="n">
        <f aca="false">C36*250/4095</f>
        <v>0.671550671550672</v>
      </c>
      <c r="L36" s="0" t="n">
        <f aca="false">E36*250/4095</f>
        <v>137.057387057387</v>
      </c>
      <c r="M36" s="0" t="n">
        <f aca="false">F36*250/4095</f>
        <v>0.54945054945055</v>
      </c>
      <c r="N36" s="0" t="n">
        <f aca="false">J36/$M$1</f>
        <v>1.37667887667888</v>
      </c>
      <c r="O36" s="0" t="n">
        <f aca="false">K36/$M$1</f>
        <v>0.00671550671550672</v>
      </c>
      <c r="P36" s="0" t="n">
        <f aca="false">L36/$M$1</f>
        <v>1.37057387057387</v>
      </c>
      <c r="Q36" s="0" t="n">
        <f aca="false">M36/$M$1</f>
        <v>0.0054945054945055</v>
      </c>
      <c r="R36" s="0" t="n">
        <f aca="false">ABS(N36-O36)</f>
        <v>1.36996336996337</v>
      </c>
      <c r="S36" s="0" t="n">
        <f aca="false">ABS(P36-Q36)</f>
        <v>1.36507936507937</v>
      </c>
      <c r="U36" s="0" t="n">
        <f aca="false">ABS((K36*M36-($J$1-J36)*($J$1-L36))/(S36*K36-R36*($J$1-L36)))</f>
        <v>1.6093694131781</v>
      </c>
      <c r="V36" s="0" t="n">
        <f aca="false">IF(R36=($J$1-J36)/U36,$J$1/S36-$M$1,IF(K36=0,$J$1/S36-$M$1,K36/ABS(R36-($J$1-J36)/U36)))</f>
        <v>2.28891804479161</v>
      </c>
      <c r="W36" s="0" t="n">
        <f aca="false">IF(K36=0,ABS(($J$1-J36)/N36-($J$1-J36)/U36),ABS((($J$1-J36)-K36)/(K36/V36+O36)))</f>
        <v>3.53556434059368</v>
      </c>
    </row>
    <row r="37" customFormat="false" ht="12.75" hidden="false" customHeight="false" outlineLevel="0" collapsed="false">
      <c r="A37" s="143" t="n">
        <v>38908.4763310185</v>
      </c>
      <c r="B37" s="0" t="n">
        <v>2055</v>
      </c>
      <c r="C37" s="0" t="n">
        <v>11</v>
      </c>
      <c r="D37" s="143" t="n">
        <v>38908.4763541667</v>
      </c>
      <c r="E37" s="0" t="n">
        <v>1845</v>
      </c>
      <c r="F37" s="0" t="n">
        <v>10</v>
      </c>
      <c r="H37" s="138" t="n">
        <f aca="false">I37-'Shorting Summary'!$A$4</f>
        <v>1746.00000020303</v>
      </c>
      <c r="I37" s="138" t="n">
        <f aca="false">86400*(AVERAGE(A37,D37)-'Raw IRMS Data'!$A$2)</f>
        <v>1843.00000020303</v>
      </c>
      <c r="J37" s="0" t="n">
        <f aca="false">B37*250/4095</f>
        <v>125.457875457875</v>
      </c>
      <c r="K37" s="0" t="n">
        <f aca="false">C37*250/4095</f>
        <v>0.671550671550672</v>
      </c>
      <c r="L37" s="0" t="n">
        <f aca="false">E37*250/4095</f>
        <v>112.637362637363</v>
      </c>
      <c r="M37" s="0" t="n">
        <f aca="false">F37*250/4095</f>
        <v>0.610500610500611</v>
      </c>
      <c r="N37" s="0" t="n">
        <f aca="false">J37/$M$1</f>
        <v>1.25457875457875</v>
      </c>
      <c r="O37" s="0" t="n">
        <f aca="false">K37/$M$1</f>
        <v>0.00671550671550672</v>
      </c>
      <c r="P37" s="0" t="n">
        <f aca="false">L37/$M$1</f>
        <v>1.12637362637363</v>
      </c>
      <c r="Q37" s="0" t="n">
        <f aca="false">M37/$M$1</f>
        <v>0.00610500610500611</v>
      </c>
      <c r="R37" s="0" t="n">
        <f aca="false">ABS(N37-O37)</f>
        <v>1.24786324786325</v>
      </c>
      <c r="S37" s="0" t="n">
        <f aca="false">ABS(P37-Q37)</f>
        <v>1.12026862026862</v>
      </c>
      <c r="U37" s="0" t="n">
        <f aca="false">ABS((K37*M37-($J$1-J37)*($J$1-L37))/(S37*K37-R37*($J$1-L37)))</f>
        <v>11.4181261440992</v>
      </c>
      <c r="V37" s="0" t="n">
        <f aca="false">IF(R37=($J$1-J37)/U37,$J$1/S37-$M$1,IF(K37=0,$J$1/S37-$M$1,K37/ABS(R37-($J$1-J37)/U37)))</f>
        <v>25.0872721644463</v>
      </c>
      <c r="W37" s="0" t="n">
        <f aca="false">IF(K37=0,ABS(($J$1-J37)/N37-($J$1-J37)/U37),ABS((($J$1-J37)-K37)/(K37/V37+O37)))</f>
        <v>396.339373793211</v>
      </c>
    </row>
    <row r="38" customFormat="false" ht="12.75" hidden="false" customHeight="false" outlineLevel="0" collapsed="false">
      <c r="A38" s="143" t="n">
        <v>38908.4770138889</v>
      </c>
      <c r="B38" s="0" t="n">
        <v>1984</v>
      </c>
      <c r="C38" s="0" t="n">
        <v>17</v>
      </c>
      <c r="D38" s="143" t="n">
        <v>38908.477037037</v>
      </c>
      <c r="E38" s="0" t="n">
        <v>2199</v>
      </c>
      <c r="F38" s="0" t="n">
        <v>22</v>
      </c>
      <c r="H38" s="138" t="n">
        <f aca="false">I38-'Shorting Summary'!$A$4</f>
        <v>1805.00000016484</v>
      </c>
      <c r="I38" s="138" t="n">
        <f aca="false">86400*(AVERAGE(A38,D38)-'Raw IRMS Data'!$A$2)</f>
        <v>1902.00000016484</v>
      </c>
      <c r="J38" s="0" t="n">
        <f aca="false">B38*250/4095</f>
        <v>121.123321123321</v>
      </c>
      <c r="K38" s="0" t="n">
        <f aca="false">C38*250/4095</f>
        <v>1.03785103785104</v>
      </c>
      <c r="L38" s="0" t="n">
        <f aca="false">E38*250/4095</f>
        <v>134.249084249084</v>
      </c>
      <c r="M38" s="0" t="n">
        <f aca="false">F38*250/4095</f>
        <v>1.34310134310134</v>
      </c>
      <c r="N38" s="0" t="n">
        <f aca="false">J38/$M$1</f>
        <v>1.21123321123321</v>
      </c>
      <c r="O38" s="0" t="n">
        <f aca="false">K38/$M$1</f>
        <v>0.0103785103785104</v>
      </c>
      <c r="P38" s="0" t="n">
        <f aca="false">L38/$M$1</f>
        <v>1.34249084249084</v>
      </c>
      <c r="Q38" s="0" t="n">
        <f aca="false">M38/$M$1</f>
        <v>0.0134310134310134</v>
      </c>
      <c r="R38" s="0" t="n">
        <f aca="false">ABS(N38-O38)</f>
        <v>1.2008547008547</v>
      </c>
      <c r="S38" s="0" t="n">
        <f aca="false">ABS(P38-Q38)</f>
        <v>1.32905982905983</v>
      </c>
      <c r="U38" s="0" t="n">
        <f aca="false">ABS((K38*M38-($J$1-J38)*($J$1-L38))/(S38*K38-R38*($J$1-L38)))</f>
        <v>19.2977960316194</v>
      </c>
      <c r="V38" s="0" t="n">
        <f aca="false">IF(R38=($J$1-J38)/U38,$J$1/S38-$M$1,IF(K38=0,$J$1/S38-$M$1,K38/ABS(R38-($J$1-J38)/U38)))</f>
        <v>4.09016522682412</v>
      </c>
      <c r="W38" s="0" t="n">
        <f aca="false">IF(K38=0,ABS(($J$1-J38)/N38-($J$1-J38)/U38),ABS((($J$1-J38)-K38)/(K38/V38+O38)))</f>
        <v>65.2703838533111</v>
      </c>
    </row>
    <row r="39" customFormat="false" ht="12.75" hidden="false" customHeight="false" outlineLevel="0" collapsed="false">
      <c r="A39" s="143" t="n">
        <v>38908.4776967593</v>
      </c>
      <c r="B39" s="0" t="n">
        <v>1885</v>
      </c>
      <c r="C39" s="0" t="n">
        <v>65</v>
      </c>
      <c r="D39" s="143" t="n">
        <v>38908.4777199074</v>
      </c>
      <c r="E39" s="0" t="n">
        <v>2056</v>
      </c>
      <c r="F39" s="0" t="n">
        <v>95</v>
      </c>
      <c r="H39" s="138" t="n">
        <f aca="false">I39-'Shorting Summary'!$A$4</f>
        <v>1864.00000012666</v>
      </c>
      <c r="I39" s="138" t="n">
        <f aca="false">86400*(AVERAGE(A39,D39)-'Raw IRMS Data'!$A$2)</f>
        <v>1961.00000012666</v>
      </c>
      <c r="J39" s="0" t="n">
        <f aca="false">B39*250/4095</f>
        <v>115.079365079365</v>
      </c>
      <c r="K39" s="0" t="n">
        <f aca="false">C39*250/4095</f>
        <v>3.96825396825397</v>
      </c>
      <c r="L39" s="0" t="n">
        <f aca="false">E39*250/4095</f>
        <v>125.518925518926</v>
      </c>
      <c r="M39" s="0" t="n">
        <f aca="false">F39*250/4095</f>
        <v>5.7997557997558</v>
      </c>
      <c r="N39" s="0" t="n">
        <f aca="false">J39/$M$1</f>
        <v>1.15079365079365</v>
      </c>
      <c r="O39" s="0" t="n">
        <f aca="false">K39/$M$1</f>
        <v>0.0396825396825397</v>
      </c>
      <c r="P39" s="0" t="n">
        <f aca="false">L39/$M$1</f>
        <v>1.25518925518926</v>
      </c>
      <c r="Q39" s="0" t="n">
        <f aca="false">M39/$M$1</f>
        <v>0.057997557997558</v>
      </c>
      <c r="R39" s="0" t="n">
        <f aca="false">ABS(N39-O39)</f>
        <v>1.11111111111111</v>
      </c>
      <c r="S39" s="0" t="n">
        <f aca="false">ABS(P39-Q39)</f>
        <v>1.1971916971917</v>
      </c>
      <c r="U39" s="0" t="n">
        <f aca="false">ABS((K39*M39-($J$1-J39)*($J$1-L39))/(S39*K39-R39*($J$1-L39)))</f>
        <v>29.4757295019741</v>
      </c>
      <c r="V39" s="0" t="n">
        <f aca="false">IF(R39=($J$1-J39)/U39,$J$1/S39-$M$1,IF(K39=0,$J$1/S39-$M$1,K39/ABS(R39-($J$1-J39)/U39)))</f>
        <v>13.8756251898867</v>
      </c>
      <c r="W39" s="0" t="n">
        <f aca="false">IF(K39=0,ABS(($J$1-J39)/N39-($J$1-J39)/U39),ABS((($J$1-J39)-K39)/(K39/V39+O39)))</f>
        <v>62.4953883892841</v>
      </c>
    </row>
    <row r="40" customFormat="false" ht="12.75" hidden="false" customHeight="false" outlineLevel="0" collapsed="false">
      <c r="A40" s="143" t="n">
        <v>38908.4783796296</v>
      </c>
      <c r="B40" s="0" t="n">
        <v>1060</v>
      </c>
      <c r="C40" s="0" t="n">
        <v>978</v>
      </c>
      <c r="D40" s="143" t="n">
        <v>38908.4783912037</v>
      </c>
      <c r="E40" s="0" t="n">
        <v>1252</v>
      </c>
      <c r="F40" s="0" t="n">
        <v>1119</v>
      </c>
      <c r="H40" s="138" t="n">
        <f aca="false">I40-'Shorting Summary'!$A$4</f>
        <v>1922.50000028592</v>
      </c>
      <c r="I40" s="138" t="n">
        <f aca="false">86400*(AVERAGE(A40,D40)-'Raw IRMS Data'!$A$2)</f>
        <v>2019.50000028592</v>
      </c>
      <c r="J40" s="0" t="n">
        <f aca="false">B40*250/4095</f>
        <v>64.7130647130647</v>
      </c>
      <c r="K40" s="0" t="n">
        <f aca="false">C40*250/4095</f>
        <v>59.7069597069597</v>
      </c>
      <c r="L40" s="0" t="n">
        <f aca="false">E40*250/4095</f>
        <v>76.4346764346764</v>
      </c>
      <c r="M40" s="0" t="n">
        <f aca="false">F40*250/4095</f>
        <v>68.3150183150183</v>
      </c>
      <c r="N40" s="0" t="n">
        <f aca="false">J40/$M$1</f>
        <v>0.647130647130647</v>
      </c>
      <c r="O40" s="0" t="n">
        <f aca="false">K40/$M$1</f>
        <v>0.597069597069597</v>
      </c>
      <c r="P40" s="0" t="n">
        <f aca="false">L40/$M$1</f>
        <v>0.764346764346764</v>
      </c>
      <c r="Q40" s="0" t="n">
        <f aca="false">M40/$M$1</f>
        <v>0.683150183150183</v>
      </c>
      <c r="R40" s="0" t="n">
        <f aca="false">ABS(N40-O40)</f>
        <v>0.05006105006105</v>
      </c>
      <c r="S40" s="0" t="n">
        <f aca="false">ABS(P40-Q40)</f>
        <v>0.0811965811965811</v>
      </c>
      <c r="U40" s="0" t="n">
        <f aca="false">ABS((K40*M40-($J$1-J40)*($J$1-L40))/(S40*K40-R40*($J$1-L40)))</f>
        <v>367.878185106033</v>
      </c>
      <c r="V40" s="0" t="n">
        <f aca="false">IF(R40=($J$1-J40)/U40,$J$1/S40-$M$1,IF(K40=0,$J$1/S40-$M$1,K40/ABS(R40-($J$1-J40)/U40)))</f>
        <v>390.340785345555</v>
      </c>
      <c r="W40" s="0" t="n">
        <f aca="false">IF(K40=0,ABS(($J$1-J40)/N40-($J$1-J40)/U40),ABS((($J$1-J40)-K40)/(K40/V40+O40)))</f>
        <v>19.97313422539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1.59829059829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39</v>
      </c>
      <c r="G3" s="144"/>
      <c r="I3" s="138"/>
    </row>
    <row r="4" customFormat="false" ht="12.75" hidden="false" customHeight="false" outlineLevel="0" collapsed="false">
      <c r="I4" s="138"/>
    </row>
    <row r="5" customFormat="false" ht="12.75" hidden="false" customHeight="false" outlineLevel="0" collapsed="false">
      <c r="A5" s="0" t="s">
        <v>240</v>
      </c>
      <c r="B5" s="0" t="s">
        <v>164</v>
      </c>
      <c r="C5" s="0" t="s">
        <v>165</v>
      </c>
      <c r="D5" s="0" t="s">
        <v>241</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25</v>
      </c>
      <c r="V5" s="0" t="s">
        <v>208</v>
      </c>
      <c r="W5" s="0" t="s">
        <v>242</v>
      </c>
    </row>
    <row r="6" customFormat="false" ht="12.75" hidden="false" customHeight="false" outlineLevel="0" collapsed="false">
      <c r="A6" s="143" t="n">
        <v>38908.4552083333</v>
      </c>
      <c r="B6" s="0" t="n">
        <v>1</v>
      </c>
      <c r="C6" s="0" t="n">
        <v>0</v>
      </c>
      <c r="D6" s="143" t="n">
        <v>38908.4552314815</v>
      </c>
      <c r="E6" s="0" t="n">
        <v>1</v>
      </c>
      <c r="F6" s="0" t="n">
        <v>0</v>
      </c>
      <c r="H6" s="138" t="n">
        <f aca="false">I6-'Shorting Summary'!$A$4</f>
        <v>-78.999999564141</v>
      </c>
      <c r="I6" s="138" t="n">
        <f aca="false">86400*(AVERAGE(A6,D6)-'Raw IRMS Data'!$A$2)</f>
        <v>18.0000004358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1838</v>
      </c>
      <c r="V6" s="0" t="n">
        <f aca="false">IF(R6=($J$1-J6)/U6,$J$1/S6-$M$1,IF(K6=0,$J$1/S6-$M$1,K6/ABS(R6-($J$1-J6)/U6)))</f>
        <v>231838</v>
      </c>
      <c r="W6" s="0" t="n">
        <f aca="false">IF(K6=0,ABS(($J$1-J6)/N6-($J$1-J6)/U6),ABS((($J$1-J6)-K6)/(K6/V6+O6)))</f>
        <v>231837.999389499</v>
      </c>
    </row>
    <row r="7" customFormat="false" ht="12.75" hidden="false" customHeight="false" outlineLevel="0" collapsed="false">
      <c r="A7" s="143" t="n">
        <v>38908.4558912037</v>
      </c>
      <c r="B7" s="0" t="n">
        <v>1</v>
      </c>
      <c r="C7" s="0" t="n">
        <v>0</v>
      </c>
      <c r="D7" s="143" t="n">
        <v>38908.4559027778</v>
      </c>
      <c r="E7" s="0" t="n">
        <v>1</v>
      </c>
      <c r="F7" s="0" t="n">
        <v>0</v>
      </c>
      <c r="H7" s="138" t="n">
        <f aca="false">I7-'Shorting Summary'!$A$4</f>
        <v>-20.5000000335276</v>
      </c>
      <c r="I7" s="138" t="n">
        <f aca="false">86400*(AVERAGE(A7,D7)-'Raw IRMS Data'!$A$2)</f>
        <v>76.49999996647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1838</v>
      </c>
      <c r="V7" s="0" t="n">
        <f aca="false">IF(R7=($J$1-J7)/U7,$J$1/S7-$M$1,IF(K7=0,$J$1/S7-$M$1,K7/ABS(R7-($J$1-J7)/U7)))</f>
        <v>231838</v>
      </c>
      <c r="W7" s="0" t="n">
        <f aca="false">IF(K7=0,ABS(($J$1-J7)/N7-($J$1-J7)/U7),ABS((($J$1-J7)-K7)/(K7/V7+O7)))</f>
        <v>231837.999389499</v>
      </c>
    </row>
    <row r="8" customFormat="false" ht="12.75" hidden="false" customHeight="false" outlineLevel="0" collapsed="false">
      <c r="A8" s="143" t="n">
        <v>38908.4565740741</v>
      </c>
      <c r="B8" s="0" t="n">
        <v>1</v>
      </c>
      <c r="C8" s="0" t="n">
        <v>0</v>
      </c>
      <c r="D8" s="143" t="n">
        <v>38908.4565856482</v>
      </c>
      <c r="E8" s="0" t="n">
        <v>1</v>
      </c>
      <c r="F8" s="0" t="n">
        <v>0</v>
      </c>
      <c r="H8" s="138" t="n">
        <f aca="false">I8-'Shorting Summary'!$A$4</f>
        <v>38.5000005569309</v>
      </c>
      <c r="I8" s="138" t="n">
        <f aca="false">86400*(AVERAGE(A8,D8)-'Raw IRMS Data'!$A$2)</f>
        <v>135.5000005569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1838</v>
      </c>
      <c r="V8" s="0" t="n">
        <f aca="false">IF(R8=($J$1-J8)/U8,$J$1/S8-$M$1,IF(K8=0,$J$1/S8-$M$1,K8/ABS(R8-($J$1-J8)/U8)))</f>
        <v>231838</v>
      </c>
      <c r="W8" s="0" t="n">
        <f aca="false">IF(K8=0,ABS(($J$1-J8)/N8-($J$1-J8)/U8),ABS((($J$1-J8)-K8)/(K8/V8+O8)))</f>
        <v>231837.999389499</v>
      </c>
    </row>
    <row r="9" customFormat="false" ht="12.75" hidden="false" customHeight="false" outlineLevel="0" collapsed="false">
      <c r="A9" s="143" t="n">
        <v>38908.4572569444</v>
      </c>
      <c r="B9" s="0" t="n">
        <v>1</v>
      </c>
      <c r="C9" s="0" t="n">
        <v>0</v>
      </c>
      <c r="D9" s="143" t="n">
        <v>38908.4572685185</v>
      </c>
      <c r="E9" s="0" t="n">
        <v>1</v>
      </c>
      <c r="F9" s="0" t="n">
        <v>0</v>
      </c>
      <c r="H9" s="138" t="n">
        <f aca="false">I9-'Shorting Summary'!$A$4</f>
        <v>97.4999998901039</v>
      </c>
      <c r="I9" s="138" t="n">
        <f aca="false">86400*(AVERAGE(A9,D9)-'Raw IRMS Data'!$A$2)</f>
        <v>194.49999989010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1838</v>
      </c>
      <c r="V9" s="0" t="n">
        <f aca="false">IF(R9=($J$1-J9)/U9,$J$1/S9-$M$1,IF(K9=0,$J$1/S9-$M$1,K9/ABS(R9-($J$1-J9)/U9)))</f>
        <v>231838</v>
      </c>
      <c r="W9" s="0" t="n">
        <f aca="false">IF(K9=0,ABS(($J$1-J9)/N9-($J$1-J9)/U9),ABS((($J$1-J9)-K9)/(K9/V9+O9)))</f>
        <v>231837.999389499</v>
      </c>
    </row>
    <row r="10" customFormat="false" ht="12.75" hidden="false" customHeight="false" outlineLevel="0" collapsed="false">
      <c r="A10" s="143" t="n">
        <v>38908.4579282407</v>
      </c>
      <c r="B10" s="0" t="n">
        <v>1</v>
      </c>
      <c r="C10" s="0" t="n">
        <v>0</v>
      </c>
      <c r="D10" s="143" t="n">
        <v>38908.4579513889</v>
      </c>
      <c r="E10" s="0" t="n">
        <v>1</v>
      </c>
      <c r="F10" s="0" t="n">
        <v>0</v>
      </c>
      <c r="H10" s="138" t="n">
        <f aca="false">I10-'Shorting Summary'!$A$4</f>
        <v>156.000000678003</v>
      </c>
      <c r="I10" s="138" t="n">
        <f aca="false">86400*(AVERAGE(A10,D10)-'Raw IRMS Data'!$A$2)</f>
        <v>253.0000006780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1838</v>
      </c>
      <c r="V10" s="0" t="n">
        <f aca="false">IF(R10=($J$1-J10)/U10,$J$1/S10-$M$1,IF(K10=0,$J$1/S10-$M$1,K10/ABS(R10-($J$1-J10)/U10)))</f>
        <v>231838</v>
      </c>
      <c r="W10" s="0" t="n">
        <f aca="false">IF(K10=0,ABS(($J$1-J10)/N10-($J$1-J10)/U10),ABS((($J$1-J10)-K10)/(K10/V10+O10)))</f>
        <v>231837.999389499</v>
      </c>
    </row>
    <row r="11" customFormat="false" ht="12.75" hidden="false" customHeight="false" outlineLevel="0" collapsed="false">
      <c r="A11" s="143" t="n">
        <v>38908.4586111111</v>
      </c>
      <c r="B11" s="0" t="n">
        <v>1</v>
      </c>
      <c r="C11" s="0" t="n">
        <v>0</v>
      </c>
      <c r="D11" s="143" t="n">
        <v>38908.4586342593</v>
      </c>
      <c r="E11" s="0" t="n">
        <v>1</v>
      </c>
      <c r="F11" s="0" t="n">
        <v>0</v>
      </c>
      <c r="H11" s="138" t="n">
        <f aca="false">I11-'Shorting Summary'!$A$4</f>
        <v>215.000000011176</v>
      </c>
      <c r="I11" s="138" t="n">
        <f aca="false">86400*(AVERAGE(A11,D11)-'Raw IRMS Data'!$A$2)</f>
        <v>312.00000001117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1838</v>
      </c>
      <c r="V11" s="0" t="n">
        <f aca="false">IF(R11=($J$1-J11)/U11,$J$1/S11-$M$1,IF(K11=0,$J$1/S11-$M$1,K11/ABS(R11-($J$1-J11)/U11)))</f>
        <v>231838</v>
      </c>
      <c r="W11" s="0" t="n">
        <f aca="false">IF(K11=0,ABS(($J$1-J11)/N11-($J$1-J11)/U11),ABS((($J$1-J11)-K11)/(K11/V11+O11)))</f>
        <v>231837.999389499</v>
      </c>
    </row>
    <row r="12" customFormat="false" ht="12.75" hidden="false" customHeight="false" outlineLevel="0" collapsed="false">
      <c r="A12" s="143" t="n">
        <v>38908.4592939815</v>
      </c>
      <c r="B12" s="0" t="n">
        <v>1</v>
      </c>
      <c r="C12" s="0" t="n">
        <v>0</v>
      </c>
      <c r="D12" s="143" t="n">
        <v>38908.4593055556</v>
      </c>
      <c r="E12" s="0" t="n">
        <v>1</v>
      </c>
      <c r="F12" s="0" t="n">
        <v>0</v>
      </c>
      <c r="H12" s="138" t="n">
        <f aca="false">I12-'Shorting Summary'!$A$4</f>
        <v>273.500000170432</v>
      </c>
      <c r="I12" s="138" t="n">
        <f aca="false">86400*(AVERAGE(A12,D12)-'Raw IRMS Data'!$A$2)</f>
        <v>370.50000017043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1838</v>
      </c>
      <c r="V12" s="0" t="n">
        <f aca="false">IF(R12=($J$1-J12)/U12,$J$1/S12-$M$1,IF(K12=0,$J$1/S12-$M$1,K12/ABS(R12-($J$1-J12)/U12)))</f>
        <v>231838</v>
      </c>
      <c r="W12" s="0" t="n">
        <f aca="false">IF(K12=0,ABS(($J$1-J12)/N12-($J$1-J12)/U12),ABS((($J$1-J12)-K12)/(K12/V12+O12)))</f>
        <v>231837.999389499</v>
      </c>
    </row>
    <row r="13" customFormat="false" ht="12.75" hidden="false" customHeight="false" outlineLevel="0" collapsed="false">
      <c r="A13" s="143" t="n">
        <v>38908.4599768519</v>
      </c>
      <c r="B13" s="0" t="n">
        <v>1</v>
      </c>
      <c r="C13" s="0" t="n">
        <v>0</v>
      </c>
      <c r="D13" s="143" t="n">
        <v>38908.4599884259</v>
      </c>
      <c r="E13" s="0" t="n">
        <v>1</v>
      </c>
      <c r="F13" s="0" t="n">
        <v>0</v>
      </c>
      <c r="H13" s="138" t="n">
        <f aca="false">I13-'Shorting Summary'!$A$4</f>
        <v>332.500000132248</v>
      </c>
      <c r="I13" s="138" t="n">
        <f aca="false">86400*(AVERAGE(A13,D13)-'Raw IRMS Data'!$A$2)</f>
        <v>429.5000001322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1838</v>
      </c>
      <c r="V13" s="0" t="n">
        <f aca="false">IF(R13=($J$1-J13)/U13,$J$1/S13-$M$1,IF(K13=0,$J$1/S13-$M$1,K13/ABS(R13-($J$1-J13)/U13)))</f>
        <v>231838</v>
      </c>
      <c r="W13" s="0" t="n">
        <f aca="false">IF(K13=0,ABS(($J$1-J13)/N13-($J$1-J13)/U13),ABS((($J$1-J13)-K13)/(K13/V13+O13)))</f>
        <v>231837.999389499</v>
      </c>
    </row>
    <row r="14" customFormat="false" ht="12.75" hidden="false" customHeight="false" outlineLevel="0" collapsed="false">
      <c r="A14" s="143" t="n">
        <v>38908.4606597222</v>
      </c>
      <c r="B14" s="0" t="n">
        <v>1</v>
      </c>
      <c r="C14" s="0" t="n">
        <v>0</v>
      </c>
      <c r="D14" s="143" t="n">
        <v>38908.4606712963</v>
      </c>
      <c r="E14" s="0" t="n">
        <v>1</v>
      </c>
      <c r="F14" s="0" t="n">
        <v>0</v>
      </c>
      <c r="H14" s="138" t="n">
        <f aca="false">I14-'Shorting Summary'!$A$4</f>
        <v>391.500000722706</v>
      </c>
      <c r="I14" s="138" t="n">
        <f aca="false">86400*(AVERAGE(A14,D14)-'Raw IRMS Data'!$A$2)</f>
        <v>488.5000007227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1838</v>
      </c>
      <c r="V14" s="0" t="n">
        <f aca="false">IF(R14=($J$1-J14)/U14,$J$1/S14-$M$1,IF(K14=0,$J$1/S14-$M$1,K14/ABS(R14-($J$1-J14)/U14)))</f>
        <v>231838</v>
      </c>
      <c r="W14" s="0" t="n">
        <f aca="false">IF(K14=0,ABS(($J$1-J14)/N14-($J$1-J14)/U14),ABS((($J$1-J14)-K14)/(K14/V14+O14)))</f>
        <v>231837.999389499</v>
      </c>
    </row>
    <row r="15" customFormat="false" ht="12.75" hidden="false" customHeight="false" outlineLevel="0" collapsed="false">
      <c r="A15" s="143" t="n">
        <v>38908.4613310185</v>
      </c>
      <c r="B15" s="0" t="n">
        <v>1</v>
      </c>
      <c r="C15" s="0" t="n">
        <v>0</v>
      </c>
      <c r="D15" s="143" t="n">
        <v>38908.4613541667</v>
      </c>
      <c r="E15" s="0" t="n">
        <v>1</v>
      </c>
      <c r="F15" s="0" t="n">
        <v>0</v>
      </c>
      <c r="H15" s="138" t="n">
        <f aca="false">I15-'Shorting Summary'!$A$4</f>
        <v>450.00000025332</v>
      </c>
      <c r="I15" s="138" t="n">
        <f aca="false">86400*(AVERAGE(A15,D15)-'Raw IRMS Data'!$A$2)</f>
        <v>547.0000002533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1838</v>
      </c>
      <c r="V15" s="0" t="n">
        <f aca="false">IF(R15=($J$1-J15)/U15,$J$1/S15-$M$1,IF(K15=0,$J$1/S15-$M$1,K15/ABS(R15-($J$1-J15)/U15)))</f>
        <v>231838</v>
      </c>
      <c r="W15" s="0" t="n">
        <f aca="false">IF(K15=0,ABS(($J$1-J15)/N15-($J$1-J15)/U15),ABS((($J$1-J15)-K15)/(K15/V15+O15)))</f>
        <v>231837.999389499</v>
      </c>
    </row>
    <row r="16" customFormat="false" ht="12.75" hidden="false" customHeight="false" outlineLevel="0" collapsed="false">
      <c r="A16" s="143" t="n">
        <v>38908.4620138889</v>
      </c>
      <c r="B16" s="0" t="n">
        <v>1</v>
      </c>
      <c r="C16" s="0" t="n">
        <v>0</v>
      </c>
      <c r="D16" s="143" t="n">
        <v>38908.462037037</v>
      </c>
      <c r="E16" s="0" t="n">
        <v>1</v>
      </c>
      <c r="F16" s="0" t="n">
        <v>0</v>
      </c>
      <c r="H16" s="138" t="n">
        <f aca="false">I16-'Shorting Summary'!$A$4</f>
        <v>509.000000215136</v>
      </c>
      <c r="I16" s="138" t="n">
        <f aca="false">86400*(AVERAGE(A16,D16)-'Raw IRMS Data'!$A$2)</f>
        <v>606.00000021513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1838</v>
      </c>
      <c r="V16" s="0" t="n">
        <f aca="false">IF(R16=($J$1-J16)/U16,$J$1/S16-$M$1,IF(K16=0,$J$1/S16-$M$1,K16/ABS(R16-($J$1-J16)/U16)))</f>
        <v>231838</v>
      </c>
      <c r="W16" s="0" t="n">
        <f aca="false">IF(K16=0,ABS(($J$1-J16)/N16-($J$1-J16)/U16),ABS((($J$1-J16)-K16)/(K16/V16+O16)))</f>
        <v>231837.999389499</v>
      </c>
    </row>
    <row r="17" customFormat="false" ht="12.75" hidden="false" customHeight="false" outlineLevel="0" collapsed="false">
      <c r="A17" s="143" t="n">
        <v>38908.4626967593</v>
      </c>
      <c r="B17" s="0" t="n">
        <v>1</v>
      </c>
      <c r="C17" s="0" t="n">
        <v>0</v>
      </c>
      <c r="D17" s="143" t="n">
        <v>38908.4627083333</v>
      </c>
      <c r="E17" s="0" t="n">
        <v>1</v>
      </c>
      <c r="F17" s="0" t="n">
        <v>0</v>
      </c>
      <c r="H17" s="138" t="n">
        <f aca="false">I17-'Shorting Summary'!$A$4</f>
        <v>567.500000374392</v>
      </c>
      <c r="I17" s="138" t="n">
        <f aca="false">86400*(AVERAGE(A17,D17)-'Raw IRMS Data'!$A$2)</f>
        <v>664.50000037439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1838</v>
      </c>
      <c r="V17" s="0" t="n">
        <f aca="false">IF(R17=($J$1-J17)/U17,$J$1/S17-$M$1,IF(K17=0,$J$1/S17-$M$1,K17/ABS(R17-($J$1-J17)/U17)))</f>
        <v>231838</v>
      </c>
      <c r="W17" s="0" t="n">
        <f aca="false">IF(K17=0,ABS(($J$1-J17)/N17-($J$1-J17)/U17),ABS((($J$1-J17)-K17)/(K17/V17+O17)))</f>
        <v>231837.999389499</v>
      </c>
    </row>
    <row r="18" customFormat="false" ht="12.75" hidden="false" customHeight="false" outlineLevel="0" collapsed="false">
      <c r="A18" s="143" t="n">
        <v>38908.4633796296</v>
      </c>
      <c r="B18" s="0" t="n">
        <v>1</v>
      </c>
      <c r="C18" s="0" t="n">
        <v>0</v>
      </c>
      <c r="D18" s="143" t="n">
        <v>38908.4633912037</v>
      </c>
      <c r="E18" s="0" t="n">
        <v>1</v>
      </c>
      <c r="F18" s="0" t="n">
        <v>0</v>
      </c>
      <c r="H18" s="138" t="n">
        <f aca="false">I18-'Shorting Summary'!$A$4</f>
        <v>626.500000336207</v>
      </c>
      <c r="I18" s="138" t="n">
        <f aca="false">86400*(AVERAGE(A18,D18)-'Raw IRMS Data'!$A$2)</f>
        <v>723.5000003362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1838</v>
      </c>
      <c r="V18" s="0" t="n">
        <f aca="false">IF(R18=($J$1-J18)/U18,$J$1/S18-$M$1,IF(K18=0,$J$1/S18-$M$1,K18/ABS(R18-($J$1-J18)/U18)))</f>
        <v>231838</v>
      </c>
      <c r="W18" s="0" t="n">
        <f aca="false">IF(K18=0,ABS(($J$1-J18)/N18-($J$1-J18)/U18),ABS((($J$1-J18)-K18)/(K18/V18+O18)))</f>
        <v>231837.999389499</v>
      </c>
    </row>
    <row r="19" customFormat="false" ht="12.75" hidden="false" customHeight="false" outlineLevel="0" collapsed="false">
      <c r="A19" s="143" t="n">
        <v>38908.4640625</v>
      </c>
      <c r="B19" s="0" t="n">
        <v>1</v>
      </c>
      <c r="C19" s="0" t="n">
        <v>0</v>
      </c>
      <c r="D19" s="143" t="n">
        <v>38908.4640740741</v>
      </c>
      <c r="E19" s="0" t="n">
        <v>1</v>
      </c>
      <c r="F19" s="0" t="n">
        <v>0</v>
      </c>
      <c r="H19" s="138" t="n">
        <f aca="false">I19-'Shorting Summary'!$A$4</f>
        <v>685.500000298023</v>
      </c>
      <c r="I19" s="138" t="n">
        <f aca="false">86400*(AVERAGE(A19,D19)-'Raw IRMS Data'!$A$2)</f>
        <v>782.5000002980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1838</v>
      </c>
      <c r="V19" s="0" t="n">
        <f aca="false">IF(R19=($J$1-J19)/U19,$J$1/S19-$M$1,IF(K19=0,$J$1/S19-$M$1,K19/ABS(R19-($J$1-J19)/U19)))</f>
        <v>231838</v>
      </c>
      <c r="W19" s="0" t="n">
        <f aca="false">IF(K19=0,ABS(($J$1-J19)/N19-($J$1-J19)/U19),ABS((($J$1-J19)-K19)/(K19/V19+O19)))</f>
        <v>231837.999389499</v>
      </c>
    </row>
    <row r="20" customFormat="false" ht="12.75" hidden="false" customHeight="false" outlineLevel="0" collapsed="false">
      <c r="A20" s="143" t="n">
        <v>38908.4647337963</v>
      </c>
      <c r="B20" s="0" t="n">
        <v>1</v>
      </c>
      <c r="C20" s="0" t="n">
        <v>0</v>
      </c>
      <c r="D20" s="143" t="n">
        <v>38908.4647569444</v>
      </c>
      <c r="E20" s="0" t="n">
        <v>1</v>
      </c>
      <c r="F20" s="0" t="n">
        <v>0</v>
      </c>
      <c r="H20" s="138" t="n">
        <f aca="false">I20-'Shorting Summary'!$A$4</f>
        <v>743.999999828637</v>
      </c>
      <c r="I20" s="138" t="n">
        <f aca="false">86400*(AVERAGE(A20,D20)-'Raw IRMS Data'!$A$2)</f>
        <v>840.9999998286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1838</v>
      </c>
      <c r="V20" s="0" t="n">
        <f aca="false">IF(R20=($J$1-J20)/U20,$J$1/S20-$M$1,IF(K20=0,$J$1/S20-$M$1,K20/ABS(R20-($J$1-J20)/U20)))</f>
        <v>231838</v>
      </c>
      <c r="W20" s="0" t="n">
        <f aca="false">IF(K20=0,ABS(($J$1-J20)/N20-($J$1-J20)/U20),ABS((($J$1-J20)-K20)/(K20/V20+O20)))</f>
        <v>231837.999389499</v>
      </c>
    </row>
    <row r="21" customFormat="false" ht="12.75" hidden="false" customHeight="false" outlineLevel="0" collapsed="false">
      <c r="A21" s="143" t="n">
        <v>38908.4654166667</v>
      </c>
      <c r="B21" s="0" t="n">
        <v>1</v>
      </c>
      <c r="C21" s="0" t="n">
        <v>0</v>
      </c>
      <c r="D21" s="143" t="n">
        <v>38908.4654282407</v>
      </c>
      <c r="E21" s="0" t="n">
        <v>1</v>
      </c>
      <c r="F21" s="0" t="n">
        <v>0</v>
      </c>
      <c r="H21" s="138" t="n">
        <f aca="false">I21-'Shorting Summary'!$A$4</f>
        <v>802.500000616536</v>
      </c>
      <c r="I21" s="138"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1838</v>
      </c>
      <c r="V21" s="0" t="n">
        <f aca="false">IF(R21=($J$1-J21)/U21,$J$1/S21-$M$1,IF(K21=0,$J$1/S21-$M$1,K21/ABS(R21-($J$1-J21)/U21)))</f>
        <v>231838</v>
      </c>
      <c r="W21" s="0" t="n">
        <f aca="false">IF(K21=0,ABS(($J$1-J21)/N21-($J$1-J21)/U21),ABS((($J$1-J21)-K21)/(K21/V21+O21)))</f>
        <v>231837.999389499</v>
      </c>
    </row>
    <row r="22" customFormat="false" ht="12.75" hidden="false" customHeight="false" outlineLevel="0" collapsed="false">
      <c r="A22" s="143" t="n">
        <v>38908.466099537</v>
      </c>
      <c r="B22" s="0" t="n">
        <v>1</v>
      </c>
      <c r="C22" s="0" t="n">
        <v>0</v>
      </c>
      <c r="D22" s="143" t="n">
        <v>38908.4661111111</v>
      </c>
      <c r="E22" s="0" t="n">
        <v>1</v>
      </c>
      <c r="F22" s="0" t="n">
        <v>0</v>
      </c>
      <c r="H22" s="138" t="n">
        <f aca="false">I22-'Shorting Summary'!$A$4</f>
        <v>861.499999949709</v>
      </c>
      <c r="I22" s="138" t="n">
        <f aca="false">86400*(AVERAGE(A22,D22)-'Raw IRMS Data'!$A$2)</f>
        <v>958.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1838</v>
      </c>
      <c r="V22" s="0" t="n">
        <f aca="false">IF(R22=($J$1-J22)/U22,$J$1/S22-$M$1,IF(K22=0,$J$1/S22-$M$1,K22/ABS(R22-($J$1-J22)/U22)))</f>
        <v>231838</v>
      </c>
      <c r="W22" s="0" t="n">
        <f aca="false">IF(K22=0,ABS(($J$1-J22)/N22-($J$1-J22)/U22),ABS((($J$1-J22)-K22)/(K22/V22+O22)))</f>
        <v>231837.999389499</v>
      </c>
    </row>
    <row r="23" customFormat="false" ht="12.75" hidden="false" customHeight="false" outlineLevel="0" collapsed="false">
      <c r="A23" s="143" t="n">
        <v>38908.4667824074</v>
      </c>
      <c r="B23" s="0" t="n">
        <v>1</v>
      </c>
      <c r="C23" s="0" t="n">
        <v>0</v>
      </c>
      <c r="D23" s="143" t="n">
        <v>38908.4667939815</v>
      </c>
      <c r="E23" s="0" t="n">
        <v>1</v>
      </c>
      <c r="F23" s="0" t="n">
        <v>0</v>
      </c>
      <c r="H23" s="138" t="n">
        <f aca="false">I23-'Shorting Summary'!$A$4</f>
        <v>920.500000540167</v>
      </c>
      <c r="I23" s="138" t="n">
        <f aca="false">86400*(AVERAGE(A23,D23)-'Raw IRMS Data'!$A$2)</f>
        <v>1017.5000005401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1838</v>
      </c>
      <c r="V23" s="0" t="n">
        <f aca="false">IF(R23=($J$1-J23)/U23,$J$1/S23-$M$1,IF(K23=0,$J$1/S23-$M$1,K23/ABS(R23-($J$1-J23)/U23)))</f>
        <v>231838</v>
      </c>
      <c r="W23" s="0" t="n">
        <f aca="false">IF(K23=0,ABS(($J$1-J23)/N23-($J$1-J23)/U23),ABS((($J$1-J23)-K23)/(K23/V23+O23)))</f>
        <v>231837.999389499</v>
      </c>
    </row>
    <row r="24" customFormat="false" ht="12.75" hidden="false" customHeight="false" outlineLevel="0" collapsed="false">
      <c r="A24" s="143" t="n">
        <v>38908.4674537037</v>
      </c>
      <c r="B24" s="0" t="n">
        <v>1</v>
      </c>
      <c r="C24" s="0" t="n">
        <v>0</v>
      </c>
      <c r="D24" s="143" t="n">
        <v>38908.4674768519</v>
      </c>
      <c r="E24" s="0" t="n">
        <v>1</v>
      </c>
      <c r="F24" s="0" t="n">
        <v>0</v>
      </c>
      <c r="H24" s="138" t="n">
        <f aca="false">I24-'Shorting Summary'!$A$4</f>
        <v>979.000000070781</v>
      </c>
      <c r="I24" s="138" t="n">
        <f aca="false">86400*(AVERAGE(A24,D24)-'Raw IRMS Data'!$A$2)</f>
        <v>1076.0000000707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1838</v>
      </c>
      <c r="V24" s="0" t="n">
        <f aca="false">IF(R24=($J$1-J24)/U24,$J$1/S24-$M$1,IF(K24=0,$J$1/S24-$M$1,K24/ABS(R24-($J$1-J24)/U24)))</f>
        <v>231838</v>
      </c>
      <c r="W24" s="0" t="n">
        <f aca="false">IF(K24=0,ABS(($J$1-J24)/N24-($J$1-J24)/U24),ABS((($J$1-J24)-K24)/(K24/V24+O24)))</f>
        <v>231837.999389499</v>
      </c>
    </row>
    <row r="25" customFormat="false" ht="12.75" hidden="false" customHeight="false" outlineLevel="0" collapsed="false">
      <c r="A25" s="143" t="n">
        <v>38908.4681365741</v>
      </c>
      <c r="B25" s="0" t="n">
        <v>1</v>
      </c>
      <c r="C25" s="0" t="n">
        <v>0</v>
      </c>
      <c r="D25" s="143" t="n">
        <v>38908.4681597222</v>
      </c>
      <c r="E25" s="0" t="n">
        <v>1</v>
      </c>
      <c r="F25" s="0" t="n">
        <v>0</v>
      </c>
      <c r="H25" s="138" t="n">
        <f aca="false">I25-'Shorting Summary'!$A$4</f>
        <v>1038.00000066124</v>
      </c>
      <c r="I25" s="138" t="n">
        <f aca="false">86400*(AVERAGE(A25,D25)-'Raw IRMS Data'!$A$2)</f>
        <v>1135.0000006612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1838</v>
      </c>
      <c r="V25" s="0" t="n">
        <f aca="false">IF(R25=($J$1-J25)/U25,$J$1/S25-$M$1,IF(K25=0,$J$1/S25-$M$1,K25/ABS(R25-($J$1-J25)/U25)))</f>
        <v>231838</v>
      </c>
      <c r="W25" s="0" t="n">
        <f aca="false">IF(K25=0,ABS(($J$1-J25)/N25-($J$1-J25)/U25),ABS((($J$1-J25)-K25)/(K25/V25+O25)))</f>
        <v>231837.999389499</v>
      </c>
    </row>
    <row r="26" customFormat="false" ht="12.75" hidden="false" customHeight="false" outlineLevel="0" collapsed="false">
      <c r="A26" s="143" t="n">
        <v>38908.4688194444</v>
      </c>
      <c r="B26" s="0" t="n">
        <v>1</v>
      </c>
      <c r="C26" s="0" t="n">
        <v>0</v>
      </c>
      <c r="D26" s="143" t="n">
        <v>38908.4688310185</v>
      </c>
      <c r="E26" s="0" t="n">
        <v>1</v>
      </c>
      <c r="F26" s="0" t="n">
        <v>0</v>
      </c>
      <c r="H26" s="138" t="n">
        <f aca="false">I26-'Shorting Summary'!$A$4</f>
        <v>1096.50000019185</v>
      </c>
      <c r="I26" s="138" t="n">
        <f aca="false">86400*(AVERAGE(A26,D26)-'Raw IRMS Data'!$A$2)</f>
        <v>1193.5000001918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1838</v>
      </c>
      <c r="V26" s="0" t="n">
        <f aca="false">IF(R26=($J$1-J26)/U26,$J$1/S26-$M$1,IF(K26=0,$J$1/S26-$M$1,K26/ABS(R26-($J$1-J26)/U26)))</f>
        <v>231838</v>
      </c>
      <c r="W26" s="0" t="n">
        <f aca="false">IF(K26=0,ABS(($J$1-J26)/N26-($J$1-J26)/U26),ABS((($J$1-J26)-K26)/(K26/V26+O26)))</f>
        <v>231837.999389499</v>
      </c>
    </row>
    <row r="27" customFormat="false" ht="12.75" hidden="false" customHeight="false" outlineLevel="0" collapsed="false">
      <c r="A27" s="143" t="n">
        <v>38908.4695023148</v>
      </c>
      <c r="B27" s="0" t="n">
        <v>1</v>
      </c>
      <c r="C27" s="0" t="n">
        <v>0</v>
      </c>
      <c r="D27" s="143" t="n">
        <v>38908.4695138889</v>
      </c>
      <c r="E27" s="0" t="n">
        <v>1</v>
      </c>
      <c r="F27" s="0" t="n">
        <v>0</v>
      </c>
      <c r="H27" s="138" t="n">
        <f aca="false">I27-'Shorting Summary'!$A$4</f>
        <v>1155.50000015367</v>
      </c>
      <c r="I27" s="138" t="n">
        <f aca="false">86400*(AVERAGE(A27,D27)-'Raw IRMS Data'!$A$2)</f>
        <v>1252.500000153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1838</v>
      </c>
      <c r="V27" s="0" t="n">
        <f aca="false">IF(R27=($J$1-J27)/U27,$J$1/S27-$M$1,IF(K27=0,$J$1/S27-$M$1,K27/ABS(R27-($J$1-J27)/U27)))</f>
        <v>231838</v>
      </c>
      <c r="W27" s="0" t="n">
        <f aca="false">IF(K27=0,ABS(($J$1-J27)/N27-($J$1-J27)/U27),ABS((($J$1-J27)-K27)/(K27/V27+O27)))</f>
        <v>231837.999389499</v>
      </c>
    </row>
    <row r="28" customFormat="false" ht="12.75" hidden="false" customHeight="false" outlineLevel="0" collapsed="false">
      <c r="A28" s="143" t="n">
        <v>38908.4701851852</v>
      </c>
      <c r="B28" s="0" t="n">
        <v>1</v>
      </c>
      <c r="C28" s="0" t="n">
        <v>0</v>
      </c>
      <c r="D28" s="143" t="n">
        <v>38908.4701967593</v>
      </c>
      <c r="E28" s="0" t="n">
        <v>2</v>
      </c>
      <c r="F28" s="0" t="n">
        <v>0</v>
      </c>
      <c r="H28" s="138" t="n">
        <f aca="false">I28-'Shorting Summary'!$A$4</f>
        <v>1214.50000011548</v>
      </c>
      <c r="I28" s="138" t="n">
        <f aca="false">86400*(AVERAGE(A28,D28)-'Raw IRMS Data'!$A$2)</f>
        <v>1311.50000011548</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1838</v>
      </c>
      <c r="V28" s="0" t="n">
        <f aca="false">IF(R28=($J$1-J28)/U28,$J$1/S28-$M$1,IF(K28=0,$J$1/S28-$M$1,K28/ABS(R28-($J$1-J28)/U28)))</f>
        <v>115869</v>
      </c>
      <c r="W28" s="0" t="n">
        <f aca="false">IF(K28=0,ABS(($J$1-J28)/N28-($J$1-J28)/U28),ABS((($J$1-J28)-K28)/(K28/V28+O28)))</f>
        <v>231837.999389499</v>
      </c>
    </row>
    <row r="29" customFormat="false" ht="12.75" hidden="false" customHeight="false" outlineLevel="0" collapsed="false">
      <c r="A29" s="143" t="n">
        <v>38908.4708564815</v>
      </c>
      <c r="B29" s="0" t="n">
        <v>2</v>
      </c>
      <c r="C29" s="0" t="n">
        <v>1</v>
      </c>
      <c r="D29" s="143" t="n">
        <v>38908.4708796296</v>
      </c>
      <c r="E29" s="0" t="n">
        <v>2</v>
      </c>
      <c r="F29" s="0" t="n">
        <v>0</v>
      </c>
      <c r="H29" s="138" t="n">
        <f aca="false">I29-'Shorting Summary'!$A$4</f>
        <v>1273.00000027474</v>
      </c>
      <c r="I29" s="138" t="n">
        <f aca="false">86400*(AVERAGE(A29,D29)-'Raw IRMS Data'!$A$2)</f>
        <v>1370.00000027474</v>
      </c>
      <c r="J29" s="0" t="n">
        <f aca="false">B29*250/4095</f>
        <v>0.122100122100122</v>
      </c>
      <c r="K29" s="0" t="n">
        <f aca="false">C29*250/4095</f>
        <v>0.0610500610500611</v>
      </c>
      <c r="L29" s="0" t="n">
        <f aca="false">E29*250/4095</f>
        <v>0.122100122100122</v>
      </c>
      <c r="M29" s="0" t="n">
        <f aca="false">F29*250/4095</f>
        <v>0</v>
      </c>
      <c r="N29" s="0" t="n">
        <f aca="false">J29/$M$1</f>
        <v>0.00122100122100122</v>
      </c>
      <c r="O29" s="0" t="n">
        <f aca="false">K29/$M$1</f>
        <v>0.000610500610500611</v>
      </c>
      <c r="P29" s="0" t="n">
        <f aca="false">L29/$M$1</f>
        <v>0.00122100122100122</v>
      </c>
      <c r="Q29" s="0" t="n">
        <f aca="false">M29/$M$1</f>
        <v>0</v>
      </c>
      <c r="R29" s="0" t="n">
        <f aca="false">ABS(N29-O29)</f>
        <v>0.000610500610500611</v>
      </c>
      <c r="S29" s="0" t="n">
        <f aca="false">ABS(P29-Q29)</f>
        <v>0.00122100122100122</v>
      </c>
      <c r="U29" s="0" t="n">
        <f aca="false">ABS((K29*M29-($J$1-J29)*($J$1-L29))/(S29*K29-R29*($J$1-L29)))</f>
        <v>231938.172757819</v>
      </c>
      <c r="V29" s="0" t="n">
        <f aca="false">IF(R29=($J$1-J29)/U29,$J$1/S29-$M$1,IF(K29=0,$J$1/S29-$M$1,K29/ABS(R29-($J$1-J29)/U29)))</f>
        <v>115868.999999973</v>
      </c>
      <c r="W29" s="0" t="n">
        <f aca="false">IF(K29=0,ABS(($J$1-J29)/N29-($J$1-J29)/U29),ABS((($J$1-J29)-K29)/(K29/V29+O29)))</f>
        <v>231438.258689822</v>
      </c>
    </row>
    <row r="30" customFormat="false" ht="12.75" hidden="false" customHeight="false" outlineLevel="0" collapsed="false">
      <c r="A30" s="143" t="n">
        <v>38908.4715393519</v>
      </c>
      <c r="B30" s="0" t="n">
        <v>1032</v>
      </c>
      <c r="C30" s="0" t="n">
        <v>1002</v>
      </c>
      <c r="D30" s="143" t="n">
        <v>38908.4715625</v>
      </c>
      <c r="E30" s="0" t="n">
        <v>1027</v>
      </c>
      <c r="F30" s="0" t="n">
        <v>1075</v>
      </c>
      <c r="H30" s="138" t="n">
        <f aca="false">I30-'Shorting Summary'!$A$4</f>
        <v>1332.00000023656</v>
      </c>
      <c r="I30" s="138" t="n">
        <f aca="false">86400*(AVERAGE(A30,D30)-'Raw IRMS Data'!$A$2)</f>
        <v>1429.00000023656</v>
      </c>
      <c r="J30" s="0" t="n">
        <f aca="false">B30*250/4095</f>
        <v>63.003663003663</v>
      </c>
      <c r="K30" s="0" t="n">
        <f aca="false">C30*250/4095</f>
        <v>61.1721611721612</v>
      </c>
      <c r="L30" s="0" t="n">
        <f aca="false">E30*250/4095</f>
        <v>62.6984126984127</v>
      </c>
      <c r="M30" s="0" t="n">
        <f aca="false">F30*250/4095</f>
        <v>65.6288156288156</v>
      </c>
      <c r="N30" s="0" t="n">
        <f aca="false">J30/$M$1</f>
        <v>0.63003663003663</v>
      </c>
      <c r="O30" s="0" t="n">
        <f aca="false">K30/$M$1</f>
        <v>0.611721611721612</v>
      </c>
      <c r="P30" s="0" t="n">
        <f aca="false">L30/$M$1</f>
        <v>0.626984126984127</v>
      </c>
      <c r="Q30" s="0" t="n">
        <f aca="false">M30/$M$1</f>
        <v>0.656288156288156</v>
      </c>
      <c r="R30" s="0" t="n">
        <f aca="false">ABS(N30-O30)</f>
        <v>0.0183150183150183</v>
      </c>
      <c r="S30" s="0" t="n">
        <f aca="false">ABS(P30-Q30)</f>
        <v>0.0293040293040293</v>
      </c>
      <c r="U30" s="0" t="n">
        <f aca="false">ABS((K30*M30-($J$1-J30)*($J$1-L30))/(S30*K30-R30*($J$1-L30)))</f>
        <v>6291.25286232106</v>
      </c>
      <c r="V30" s="0" t="n">
        <f aca="false">IF(R30=($J$1-J30)/U30,$J$1/S30-$M$1,IF(K30=0,$J$1/S30-$M$1,K30/ABS(R30-($J$1-J30)/U30)))</f>
        <v>10506.4647975119</v>
      </c>
      <c r="W30" s="0" t="n">
        <f aca="false">IF(K30=0,ABS(($J$1-J30)/N30-($J$1-J30)/U30),ABS((($J$1-J30)-K30)/(K30/V30+O30)))</f>
        <v>28.2125126570822</v>
      </c>
    </row>
    <row r="31" customFormat="false" ht="12.75" hidden="false" customHeight="false" outlineLevel="0" collapsed="false">
      <c r="A31" s="143" t="n">
        <v>38908.4722222222</v>
      </c>
      <c r="B31" s="0" t="n">
        <v>988</v>
      </c>
      <c r="C31" s="0" t="n">
        <v>1008</v>
      </c>
      <c r="D31" s="143" t="n">
        <v>38908.4722337963</v>
      </c>
      <c r="E31" s="0" t="n">
        <v>1042</v>
      </c>
      <c r="F31" s="0" t="n">
        <v>991</v>
      </c>
      <c r="H31" s="138" t="n">
        <f aca="false">I31-'Shorting Summary'!$A$4</f>
        <v>1390.49999976717</v>
      </c>
      <c r="I31" s="138" t="n">
        <f aca="false">86400*(AVERAGE(A31,D31)-'Raw IRMS Data'!$A$2)</f>
        <v>1487.49999976717</v>
      </c>
      <c r="J31" s="0" t="n">
        <f aca="false">B31*250/4095</f>
        <v>60.3174603174603</v>
      </c>
      <c r="K31" s="0" t="n">
        <f aca="false">C31*250/4095</f>
        <v>61.5384615384615</v>
      </c>
      <c r="L31" s="0" t="n">
        <f aca="false">E31*250/4095</f>
        <v>63.6141636141636</v>
      </c>
      <c r="M31" s="0" t="n">
        <f aca="false">F31*250/4095</f>
        <v>60.5006105006105</v>
      </c>
      <c r="N31" s="0" t="n">
        <f aca="false">J31/$M$1</f>
        <v>0.603174603174603</v>
      </c>
      <c r="O31" s="0" t="n">
        <f aca="false">K31/$M$1</f>
        <v>0.615384615384615</v>
      </c>
      <c r="P31" s="0" t="n">
        <f aca="false">L31/$M$1</f>
        <v>0.636141636141636</v>
      </c>
      <c r="Q31" s="0" t="n">
        <f aca="false">M31/$M$1</f>
        <v>0.605006105006105</v>
      </c>
      <c r="R31" s="0" t="n">
        <f aca="false">ABS(N31-O31)</f>
        <v>0.0122100122100123</v>
      </c>
      <c r="S31" s="0" t="n">
        <f aca="false">ABS(P31-Q31)</f>
        <v>0.0311355311355311</v>
      </c>
      <c r="U31" s="0" t="n">
        <f aca="false">ABS((K31*M31-($J$1-J31)*($J$1-L31))/(S31*K31-R31*($J$1-L31)))</f>
        <v>2713.60916459143</v>
      </c>
      <c r="V31" s="0" t="n">
        <f aca="false">IF(R31=($J$1-J31)/U31,$J$1/S31-$M$1,IF(K31=0,$J$1/S31-$M$1,K31/ABS(R31-($J$1-J31)/U31)))</f>
        <v>3468.3189144287</v>
      </c>
      <c r="W31" s="0" t="n">
        <f aca="false">IF(K31=0,ABS(($J$1-J31)/N31-($J$1-J31)/U31),ABS((($J$1-J31)-K31)/(K31/V31+O31)))</f>
        <v>31.1822886129525</v>
      </c>
    </row>
    <row r="32" customFormat="false" ht="12.75" hidden="false" customHeight="false" outlineLevel="0" collapsed="false">
      <c r="A32" s="143" t="n">
        <v>38908.4729050926</v>
      </c>
      <c r="B32" s="0" t="n">
        <v>1064</v>
      </c>
      <c r="C32" s="0" t="n">
        <v>951</v>
      </c>
      <c r="D32" s="143" t="n">
        <v>38908.4729166667</v>
      </c>
      <c r="E32" s="0" t="n">
        <v>1109</v>
      </c>
      <c r="F32" s="0" t="n">
        <v>992</v>
      </c>
      <c r="H32" s="138" t="n">
        <f aca="false">I32-'Shorting Summary'!$A$4</f>
        <v>1449.50000035763</v>
      </c>
      <c r="I32" s="138" t="n">
        <f aca="false">86400*(AVERAGE(A32,D32)-'Raw IRMS Data'!$A$2)</f>
        <v>1546.50000035763</v>
      </c>
      <c r="J32" s="0" t="n">
        <f aca="false">B32*250/4095</f>
        <v>64.957264957265</v>
      </c>
      <c r="K32" s="0" t="n">
        <f aca="false">C32*250/4095</f>
        <v>58.0586080586081</v>
      </c>
      <c r="L32" s="0" t="n">
        <f aca="false">E32*250/4095</f>
        <v>67.7045177045177</v>
      </c>
      <c r="M32" s="0" t="n">
        <f aca="false">F32*250/4095</f>
        <v>60.5616605616606</v>
      </c>
      <c r="N32" s="0" t="n">
        <f aca="false">J32/$M$1</f>
        <v>0.64957264957265</v>
      </c>
      <c r="O32" s="0" t="n">
        <f aca="false">K32/$M$1</f>
        <v>0.580586080586081</v>
      </c>
      <c r="P32" s="0" t="n">
        <f aca="false">L32/$M$1</f>
        <v>0.677045177045177</v>
      </c>
      <c r="Q32" s="0" t="n">
        <f aca="false">M32/$M$1</f>
        <v>0.605616605616606</v>
      </c>
      <c r="R32" s="0" t="n">
        <f aca="false">ABS(N32-O32)</f>
        <v>0.0689865689865689</v>
      </c>
      <c r="S32" s="0" t="n">
        <f aca="false">ABS(P32-Q32)</f>
        <v>0.0714285714285714</v>
      </c>
      <c r="U32" s="0" t="n">
        <f aca="false">ABS((K32*M32-($J$1-J32)*($J$1-L32))/(S32*K32-R32*($J$1-L32)))</f>
        <v>2258.66933114406</v>
      </c>
      <c r="V32" s="0" t="n">
        <f aca="false">IF(R32=($J$1-J32)/U32,$J$1/S32-$M$1,IF(K32=0,$J$1/S32-$M$1,K32/ABS(R32-($J$1-J32)/U32)))</f>
        <v>1656.23214136833</v>
      </c>
      <c r="W32" s="0" t="n">
        <f aca="false">IF(K32=0,ABS(($J$1-J32)/N32-($J$1-J32)/U32),ABS((($J$1-J32)-K32)/(K32/V32+O32)))</f>
        <v>30.1838673198557</v>
      </c>
    </row>
    <row r="33" customFormat="false" ht="12.75" hidden="false" customHeight="false" outlineLevel="0" collapsed="false">
      <c r="A33" s="143" t="n">
        <v>38908.473587963</v>
      </c>
      <c r="B33" s="0" t="n">
        <v>2175</v>
      </c>
      <c r="C33" s="0" t="n">
        <v>62</v>
      </c>
      <c r="D33" s="143" t="n">
        <v>38908.473599537</v>
      </c>
      <c r="E33" s="0" t="n">
        <v>1820</v>
      </c>
      <c r="F33" s="0" t="n">
        <v>74</v>
      </c>
      <c r="H33" s="138" t="n">
        <f aca="false">I33-'Shorting Summary'!$A$4</f>
        <v>1508.50000031944</v>
      </c>
      <c r="I33" s="138" t="n">
        <f aca="false">86400*(AVERAGE(A33,D33)-'Raw IRMS Data'!$A$2)</f>
        <v>1605.50000031944</v>
      </c>
      <c r="J33" s="0" t="n">
        <f aca="false">B33*250/4095</f>
        <v>132.783882783883</v>
      </c>
      <c r="K33" s="0" t="n">
        <f aca="false">C33*250/4095</f>
        <v>3.78510378510379</v>
      </c>
      <c r="L33" s="0" t="n">
        <f aca="false">E33*250/4095</f>
        <v>111.111111111111</v>
      </c>
      <c r="M33" s="0" t="n">
        <f aca="false">F33*250/4095</f>
        <v>4.51770451770452</v>
      </c>
      <c r="N33" s="0" t="n">
        <f aca="false">J33/$M$1</f>
        <v>1.32783882783883</v>
      </c>
      <c r="O33" s="0" t="n">
        <f aca="false">K33/$M$1</f>
        <v>0.0378510378510379</v>
      </c>
      <c r="P33" s="0" t="n">
        <f aca="false">L33/$M$1</f>
        <v>1.11111111111111</v>
      </c>
      <c r="Q33" s="0" t="n">
        <f aca="false">M33/$M$1</f>
        <v>0.0451770451770452</v>
      </c>
      <c r="R33" s="0" t="n">
        <f aca="false">ABS(N33-O33)</f>
        <v>1.28998778998779</v>
      </c>
      <c r="S33" s="0" t="n">
        <f aca="false">ABS(P33-Q33)</f>
        <v>1.06593406593407</v>
      </c>
      <c r="U33" s="0" t="n">
        <f aca="false">ABS((K33*M33-($J$1-J33)*($J$1-L33))/(S33*K33-R33*($J$1-L33)))</f>
        <v>7.12955744491556</v>
      </c>
      <c r="V33" s="0" t="n">
        <f aca="false">IF(R33=($J$1-J33)/U33,$J$1/S33-$M$1,IF(K33=0,$J$1/S33-$M$1,K33/ABS(R33-($J$1-J33)/U33)))</f>
        <v>70.5271829402165</v>
      </c>
      <c r="W33" s="0" t="n">
        <f aca="false">IF(K33=0,ABS(($J$1-J33)/N33-($J$1-J33)/U33),ABS((($J$1-J33)-K33)/(K33/V33+O33)))</f>
        <v>54.9532038693466</v>
      </c>
    </row>
    <row r="34" customFormat="false" ht="12.75" hidden="false" customHeight="false" outlineLevel="0" collapsed="false">
      <c r="A34" s="143" t="n">
        <v>38908.4742592593</v>
      </c>
      <c r="B34" s="0" t="n">
        <v>1519</v>
      </c>
      <c r="C34" s="0" t="n">
        <v>676</v>
      </c>
      <c r="D34" s="143" t="n">
        <v>38908.4742824074</v>
      </c>
      <c r="E34" s="0" t="n">
        <v>1434</v>
      </c>
      <c r="F34" s="0" t="n">
        <v>814</v>
      </c>
      <c r="H34" s="138" t="n">
        <f aca="false">I34-'Shorting Summary'!$A$4</f>
        <v>1567.0000004787</v>
      </c>
      <c r="I34" s="138" t="n">
        <f aca="false">86400*(AVERAGE(A34,D34)-'Raw IRMS Data'!$A$2)</f>
        <v>1664.0000004787</v>
      </c>
      <c r="J34" s="0" t="n">
        <f aca="false">B34*250/4095</f>
        <v>92.7350427350427</v>
      </c>
      <c r="K34" s="0" t="n">
        <f aca="false">C34*250/4095</f>
        <v>41.2698412698413</v>
      </c>
      <c r="L34" s="0" t="n">
        <f aca="false">E34*250/4095</f>
        <v>87.5457875457876</v>
      </c>
      <c r="M34" s="0" t="n">
        <f aca="false">F34*250/4095</f>
        <v>49.6947496947497</v>
      </c>
      <c r="N34" s="0" t="n">
        <f aca="false">J34/$M$1</f>
        <v>0.927350427350427</v>
      </c>
      <c r="O34" s="0" t="n">
        <f aca="false">K34/$M$1</f>
        <v>0.412698412698413</v>
      </c>
      <c r="P34" s="0" t="n">
        <f aca="false">L34/$M$1</f>
        <v>0.875457875457876</v>
      </c>
      <c r="Q34" s="0" t="n">
        <f aca="false">M34/$M$1</f>
        <v>0.496947496947497</v>
      </c>
      <c r="R34" s="0" t="n">
        <f aca="false">ABS(N34-O34)</f>
        <v>0.514652014652015</v>
      </c>
      <c r="S34" s="0" t="n">
        <f aca="false">ABS(P34-Q34)</f>
        <v>0.378510378510379</v>
      </c>
      <c r="U34" s="0" t="n">
        <f aca="false">ABS((K34*M34-($J$1-J34)*($J$1-L34))/(S34*K34-R34*($J$1-L34)))</f>
        <v>48.3953735942092</v>
      </c>
      <c r="V34" s="0" t="n">
        <f aca="false">IF(R34=($J$1-J34)/U34,$J$1/S34-$M$1,IF(K34=0,$J$1/S34-$M$1,K34/ABS(R34-($J$1-J34)/U34)))</f>
        <v>83.3707668303444</v>
      </c>
      <c r="W34" s="0" t="n">
        <f aca="false">IF(K34=0,ABS(($J$1-J34)/N34-($J$1-J34)/U34),ABS((($J$1-J34)-K34)/(K34/V34+O34)))</f>
        <v>8.36541616954071</v>
      </c>
    </row>
    <row r="35" customFormat="false" ht="12.75" hidden="false" customHeight="false" outlineLevel="0" collapsed="false">
      <c r="A35" s="143" t="n">
        <v>38908.4749421296</v>
      </c>
      <c r="B35" s="0" t="n">
        <v>2041</v>
      </c>
      <c r="C35" s="0" t="n">
        <v>26</v>
      </c>
      <c r="D35" s="143" t="n">
        <v>38908.4749652778</v>
      </c>
      <c r="E35" s="0" t="n">
        <v>1959</v>
      </c>
      <c r="F35" s="0" t="n">
        <v>25</v>
      </c>
      <c r="H35" s="138" t="n">
        <f aca="false">I35-'Shorting Summary'!$A$4</f>
        <v>1625.99999981187</v>
      </c>
      <c r="I35" s="138" t="n">
        <f aca="false">86400*(AVERAGE(A35,D35)-'Raw IRMS Data'!$A$2)</f>
        <v>1722.99999981187</v>
      </c>
      <c r="J35" s="0" t="n">
        <f aca="false">B35*250/4095</f>
        <v>124.603174603175</v>
      </c>
      <c r="K35" s="0" t="n">
        <f aca="false">C35*250/4095</f>
        <v>1.58730158730159</v>
      </c>
      <c r="L35" s="0" t="n">
        <f aca="false">E35*250/4095</f>
        <v>119.59706959707</v>
      </c>
      <c r="M35" s="0" t="n">
        <f aca="false">F35*250/4095</f>
        <v>1.52625152625153</v>
      </c>
      <c r="N35" s="0" t="n">
        <f aca="false">J35/$M$1</f>
        <v>1.24603174603175</v>
      </c>
      <c r="O35" s="0" t="n">
        <f aca="false">K35/$M$1</f>
        <v>0.0158730158730159</v>
      </c>
      <c r="P35" s="0" t="n">
        <f aca="false">L35/$M$1</f>
        <v>1.1959706959707</v>
      </c>
      <c r="Q35" s="0" t="n">
        <f aca="false">M35/$M$1</f>
        <v>0.0152625152625153</v>
      </c>
      <c r="R35" s="0" t="n">
        <f aca="false">ABS(N35-O35)</f>
        <v>1.23015873015873</v>
      </c>
      <c r="S35" s="0" t="n">
        <f aca="false">ABS(P35-Q35)</f>
        <v>1.18070818070818</v>
      </c>
      <c r="U35" s="0" t="n">
        <f aca="false">ABS((K35*M35-($J$1-J35)*($J$1-L35))/(S35*K35-R35*($J$1-L35)))</f>
        <v>14.7470458809581</v>
      </c>
      <c r="V35" s="0" t="n">
        <f aca="false">IF(R35=($J$1-J35)/U35,$J$1/S35-$M$1,IF(K35=0,$J$1/S35-$M$1,K35/ABS(R35-($J$1-J35)/U35)))</f>
        <v>20.4242110315666</v>
      </c>
      <c r="W35" s="0" t="n">
        <f aca="false">IF(K35=0,ABS(($J$1-J35)/N35-($J$1-J35)/U35),ABS((($J$1-J35)-K35)/(K35/V35+O35)))</f>
        <v>164.631550160866</v>
      </c>
    </row>
    <row r="36" customFormat="false" ht="12.75" hidden="false" customHeight="false" outlineLevel="0" collapsed="false">
      <c r="A36" s="143" t="n">
        <v>38908.475625</v>
      </c>
      <c r="B36" s="0" t="n">
        <v>2029</v>
      </c>
      <c r="C36" s="0" t="n">
        <v>10</v>
      </c>
      <c r="D36" s="143" t="n">
        <v>38908.4756365741</v>
      </c>
      <c r="E36" s="0" t="n">
        <v>2288</v>
      </c>
      <c r="F36" s="0" t="n">
        <v>12</v>
      </c>
      <c r="H36" s="138" t="n">
        <f aca="false">I36-'Shorting Summary'!$A$4</f>
        <v>1684.50000059977</v>
      </c>
      <c r="I36" s="138" t="n">
        <f aca="false">86400*(AVERAGE(A36,D36)-'Raw IRMS Data'!$A$2)</f>
        <v>1781.50000059977</v>
      </c>
      <c r="J36" s="0" t="n">
        <f aca="false">B36*250/4095</f>
        <v>123.870573870574</v>
      </c>
      <c r="K36" s="0" t="n">
        <f aca="false">C36*250/4095</f>
        <v>0.610500610500611</v>
      </c>
      <c r="L36" s="0" t="n">
        <f aca="false">E36*250/4095</f>
        <v>139.68253968254</v>
      </c>
      <c r="M36" s="0" t="n">
        <f aca="false">F36*250/4095</f>
        <v>0.732600732600733</v>
      </c>
      <c r="N36" s="0" t="n">
        <f aca="false">J36/$M$1</f>
        <v>1.23870573870574</v>
      </c>
      <c r="O36" s="0" t="n">
        <f aca="false">K36/$M$1</f>
        <v>0.00610500610500611</v>
      </c>
      <c r="P36" s="0" t="n">
        <f aca="false">L36/$M$1</f>
        <v>1.3968253968254</v>
      </c>
      <c r="Q36" s="0" t="n">
        <f aca="false">M36/$M$1</f>
        <v>0.00732600732600733</v>
      </c>
      <c r="R36" s="0" t="n">
        <f aca="false">ABS(N36-O36)</f>
        <v>1.23260073260073</v>
      </c>
      <c r="S36" s="0" t="n">
        <f aca="false">ABS(P36-Q36)</f>
        <v>1.38949938949939</v>
      </c>
      <c r="U36" s="0" t="n">
        <f aca="false">ABS((K36*M36-($J$1-J36)*($J$1-L36))/(S36*K36-R36*($J$1-L36)))</f>
        <v>22.1501519106951</v>
      </c>
      <c r="V36" s="0" t="n">
        <f aca="false">IF(R36=($J$1-J36)/U36,$J$1/S36-$M$1,IF(K36=0,$J$1/S36-$M$1,K36/ABS(R36-($J$1-J36)/U36)))</f>
        <v>1.41235290340683</v>
      </c>
      <c r="W36" s="0" t="n">
        <f aca="false">IF(K36=0,ABS(($J$1-J36)/N36-($J$1-J36)/U36),ABS((($J$1-J36)-K36)/(K36/V36+O36)))</f>
        <v>39.0480543760171</v>
      </c>
    </row>
    <row r="37" customFormat="false" ht="12.75" hidden="false" customHeight="false" outlineLevel="0" collapsed="false">
      <c r="A37" s="143" t="n">
        <v>38908.4763078704</v>
      </c>
      <c r="B37" s="0" t="n">
        <v>1868</v>
      </c>
      <c r="C37" s="0" t="n">
        <v>9</v>
      </c>
      <c r="D37" s="143" t="n">
        <v>38908.4763194444</v>
      </c>
      <c r="E37" s="0" t="n">
        <v>2197</v>
      </c>
      <c r="F37" s="0" t="n">
        <v>12</v>
      </c>
      <c r="H37" s="138" t="n">
        <f aca="false">I37-'Shorting Summary'!$A$4</f>
        <v>1743.49999993294</v>
      </c>
      <c r="I37" s="138" t="n">
        <f aca="false">86400*(AVERAGE(A37,D37)-'Raw IRMS Data'!$A$2)</f>
        <v>1840.49999993294</v>
      </c>
      <c r="J37" s="0" t="n">
        <f aca="false">B37*250/4095</f>
        <v>114.041514041514</v>
      </c>
      <c r="K37" s="0" t="n">
        <f aca="false">C37*250/4095</f>
        <v>0.54945054945055</v>
      </c>
      <c r="L37" s="0" t="n">
        <f aca="false">E37*250/4095</f>
        <v>134.126984126984</v>
      </c>
      <c r="M37" s="0" t="n">
        <f aca="false">F37*250/4095</f>
        <v>0.732600732600733</v>
      </c>
      <c r="N37" s="0" t="n">
        <f aca="false">J37/$M$1</f>
        <v>1.14041514041514</v>
      </c>
      <c r="O37" s="0" t="n">
        <f aca="false">K37/$M$1</f>
        <v>0.0054945054945055</v>
      </c>
      <c r="P37" s="0" t="n">
        <f aca="false">L37/$M$1</f>
        <v>1.34126984126984</v>
      </c>
      <c r="Q37" s="0" t="n">
        <f aca="false">M37/$M$1</f>
        <v>0.00732600732600733</v>
      </c>
      <c r="R37" s="0" t="n">
        <f aca="false">ABS(N37-O37)</f>
        <v>1.13492063492064</v>
      </c>
      <c r="S37" s="0" t="n">
        <f aca="false">ABS(P37-Q37)</f>
        <v>1.33394383394383</v>
      </c>
      <c r="U37" s="0" t="n">
        <f aca="false">ABS((K37*M37-($J$1-J37)*($J$1-L37))/(S37*K37-R37*($J$1-L37)))</f>
        <v>26.526192384486</v>
      </c>
      <c r="V37" s="0" t="n">
        <f aca="false">IF(R37=($J$1-J37)/U37,$J$1/S37-$M$1,IF(K37=0,$J$1/S37-$M$1,K37/ABS(R37-($J$1-J37)/U37)))</f>
        <v>5.71932848062875</v>
      </c>
      <c r="W37" s="0" t="n">
        <f aca="false">IF(K37=0,ABS(($J$1-J37)/N37-($J$1-J37)/U37),ABS((($J$1-J37)-K37)/(K37/V37+O37)))</f>
        <v>265.915479497851</v>
      </c>
    </row>
    <row r="38" customFormat="false" ht="12.75" hidden="false" customHeight="false" outlineLevel="0" collapsed="false">
      <c r="A38" s="143" t="n">
        <v>38908.4769907407</v>
      </c>
      <c r="B38" s="0" t="n">
        <v>2199</v>
      </c>
      <c r="C38" s="0" t="n">
        <v>20</v>
      </c>
      <c r="D38" s="143" t="n">
        <v>38908.4770023148</v>
      </c>
      <c r="E38" s="0" t="n">
        <v>2247</v>
      </c>
      <c r="F38" s="0" t="n">
        <v>21</v>
      </c>
      <c r="H38" s="138" t="n">
        <f aca="false">I38-'Shorting Summary'!$A$4</f>
        <v>1802.5000005234</v>
      </c>
      <c r="I38" s="138" t="n">
        <f aca="false">86400*(AVERAGE(A38,D38)-'Raw IRMS Data'!$A$2)</f>
        <v>1899.5000005234</v>
      </c>
      <c r="J38" s="0" t="n">
        <f aca="false">B38*250/4095</f>
        <v>134.249084249084</v>
      </c>
      <c r="K38" s="0" t="n">
        <f aca="false">C38*250/4095</f>
        <v>1.22100122100122</v>
      </c>
      <c r="L38" s="0" t="n">
        <f aca="false">E38*250/4095</f>
        <v>137.179487179487</v>
      </c>
      <c r="M38" s="0" t="n">
        <f aca="false">F38*250/4095</f>
        <v>1.28205128205128</v>
      </c>
      <c r="N38" s="0" t="n">
        <f aca="false">J38/$M$1</f>
        <v>1.34249084249084</v>
      </c>
      <c r="O38" s="0" t="n">
        <f aca="false">K38/$M$1</f>
        <v>0.0122100122100122</v>
      </c>
      <c r="P38" s="0" t="n">
        <f aca="false">L38/$M$1</f>
        <v>1.37179487179487</v>
      </c>
      <c r="Q38" s="0" t="n">
        <f aca="false">M38/$M$1</f>
        <v>0.0128205128205128</v>
      </c>
      <c r="R38" s="0" t="n">
        <f aca="false">ABS(N38-O38)</f>
        <v>1.33028083028083</v>
      </c>
      <c r="S38" s="0" t="n">
        <f aca="false">ABS(P38-Q38)</f>
        <v>1.35897435897436</v>
      </c>
      <c r="U38" s="0" t="n">
        <f aca="false">ABS((K38*M38-($J$1-J38)*($J$1-L38))/(S38*K38-R38*($J$1-L38)))</f>
        <v>7.32632154381398</v>
      </c>
      <c r="V38" s="0" t="n">
        <f aca="false">IF(R38=($J$1-J38)/U38,$J$1/S38-$M$1,IF(K38=0,$J$1/S38-$M$1,K38/ABS(R38-($J$1-J38)/U38)))</f>
        <v>3.73215464795689</v>
      </c>
      <c r="W38" s="0" t="n">
        <f aca="false">IF(K38=0,ABS(($J$1-J38)/N38-($J$1-J38)/U38),ABS((($J$1-J38)-K38)/(K38/V38+O38)))</f>
        <v>18.0577413451659</v>
      </c>
    </row>
    <row r="39" customFormat="false" ht="12.75" hidden="false" customHeight="false" outlineLevel="0" collapsed="false">
      <c r="A39" s="143" t="n">
        <v>38908.477662037</v>
      </c>
      <c r="B39" s="0" t="n">
        <v>2024</v>
      </c>
      <c r="C39" s="0" t="n">
        <v>58</v>
      </c>
      <c r="D39" s="143" t="n">
        <v>38908.4776851852</v>
      </c>
      <c r="E39" s="0" t="n">
        <v>2303</v>
      </c>
      <c r="F39" s="0" t="n">
        <v>75</v>
      </c>
      <c r="H39" s="138" t="n">
        <f aca="false">I39-'Shorting Summary'!$A$4</f>
        <v>1861.00000005402</v>
      </c>
      <c r="I39" s="138" t="n">
        <f aca="false">86400*(AVERAGE(A39,D39)-'Raw IRMS Data'!$A$2)</f>
        <v>1958.00000005402</v>
      </c>
      <c r="J39" s="0" t="n">
        <f aca="false">B39*250/4095</f>
        <v>123.565323565324</v>
      </c>
      <c r="K39" s="0" t="n">
        <f aca="false">C39*250/4095</f>
        <v>3.54090354090354</v>
      </c>
      <c r="L39" s="0" t="n">
        <f aca="false">E39*250/4095</f>
        <v>140.598290598291</v>
      </c>
      <c r="M39" s="0" t="n">
        <f aca="false">F39*250/4095</f>
        <v>4.57875457875458</v>
      </c>
      <c r="N39" s="0" t="n">
        <f aca="false">J39/$M$1</f>
        <v>1.23565323565324</v>
      </c>
      <c r="O39" s="0" t="n">
        <f aca="false">K39/$M$1</f>
        <v>0.0354090354090354</v>
      </c>
      <c r="P39" s="0" t="n">
        <f aca="false">L39/$M$1</f>
        <v>1.40598290598291</v>
      </c>
      <c r="Q39" s="0" t="n">
        <f aca="false">M39/$M$1</f>
        <v>0.0457875457875458</v>
      </c>
      <c r="R39" s="0" t="n">
        <f aca="false">ABS(N39-O39)</f>
        <v>1.2002442002442</v>
      </c>
      <c r="S39" s="0" t="n">
        <f aca="false">ABS(P39-Q39)</f>
        <v>1.36019536019536</v>
      </c>
      <c r="U39" s="0" t="n">
        <f aca="false">ABS((K39*M39-($J$1-J39)*($J$1-L39))/(S39*K39-R39*($J$1-L39)))</f>
        <v>0.503318665706321</v>
      </c>
      <c r="V39" s="0" t="n">
        <f aca="false">IF(R39=($J$1-J39)/U39,$J$1/S39-$M$1,IF(K39=0,$J$1/S39-$M$1,K39/ABS(R39-($J$1-J39)/U39)))</f>
        <v>0.102255837120524</v>
      </c>
      <c r="W39" s="0" t="n">
        <f aca="false">IF(K39=0,ABS(($J$1-J39)/N39-($J$1-J39)/U39),ABS((($J$1-J39)-K39)/(K39/V39+O39)))</f>
        <v>0.418080946718951</v>
      </c>
    </row>
    <row r="40" customFormat="false" ht="12.75" hidden="false" customHeight="false" outlineLevel="0" collapsed="false">
      <c r="A40" s="143" t="n">
        <v>38908.4783449074</v>
      </c>
      <c r="B40" s="0" t="n">
        <v>1040</v>
      </c>
      <c r="C40" s="0" t="n">
        <v>866</v>
      </c>
      <c r="D40" s="143" t="n">
        <v>38908.4783680556</v>
      </c>
      <c r="E40" s="0" t="n">
        <v>1167</v>
      </c>
      <c r="F40" s="0" t="n">
        <v>1009</v>
      </c>
      <c r="H40" s="138" t="n">
        <f aca="false">I40-'Shorting Summary'!$A$4</f>
        <v>1920.00000064448</v>
      </c>
      <c r="I40" s="138" t="n">
        <f aca="false">86400*(AVERAGE(A40,D40)-'Raw IRMS Data'!$A$2)</f>
        <v>2017.00000064448</v>
      </c>
      <c r="J40" s="0" t="n">
        <f aca="false">B40*250/4095</f>
        <v>63.4920634920635</v>
      </c>
      <c r="K40" s="0" t="n">
        <f aca="false">C40*250/4095</f>
        <v>52.8693528693529</v>
      </c>
      <c r="L40" s="0" t="n">
        <f aca="false">E40*250/4095</f>
        <v>71.2454212454212</v>
      </c>
      <c r="M40" s="0" t="n">
        <f aca="false">F40*250/4095</f>
        <v>61.5995115995116</v>
      </c>
      <c r="N40" s="0" t="n">
        <f aca="false">J40/$M$1</f>
        <v>0.634920634920635</v>
      </c>
      <c r="O40" s="0" t="n">
        <f aca="false">K40/$M$1</f>
        <v>0.528693528693529</v>
      </c>
      <c r="P40" s="0" t="n">
        <f aca="false">L40/$M$1</f>
        <v>0.712454212454212</v>
      </c>
      <c r="Q40" s="0" t="n">
        <f aca="false">M40/$M$1</f>
        <v>0.615995115995116</v>
      </c>
      <c r="R40" s="0" t="n">
        <f aca="false">ABS(N40-O40)</f>
        <v>0.106227106227106</v>
      </c>
      <c r="S40" s="0" t="n">
        <f aca="false">ABS(P40-Q40)</f>
        <v>0.0964590964590963</v>
      </c>
      <c r="U40" s="0" t="n">
        <f aca="false">ABS((K40*M40-($J$1-J40)*($J$1-L40))/(S40*K40-R40*($J$1-L40)))</f>
        <v>942.965161639615</v>
      </c>
      <c r="V40" s="0" t="n">
        <f aca="false">IF(R40=($J$1-J40)/U40,$J$1/S40-$M$1,IF(K40=0,$J$1/S40-$M$1,K40/ABS(R40-($J$1-J40)/U40)))</f>
        <v>2259.69679606143</v>
      </c>
      <c r="W40" s="0" t="n">
        <f aca="false">IF(K40=0,ABS(($J$1-J40)/N40-($J$1-J40)/U40),ABS((($J$1-J40)-K40)/(K40/V40+O40)))</f>
        <v>45.71150665276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4.833943833944</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3</v>
      </c>
      <c r="I3" s="138"/>
    </row>
    <row r="4" customFormat="false" ht="12.75" hidden="false" customHeight="false" outlineLevel="0" collapsed="false">
      <c r="I4" s="138"/>
    </row>
    <row r="5" customFormat="false" ht="12.75" hidden="false" customHeight="false" outlineLevel="0" collapsed="false">
      <c r="A5" s="0" t="s">
        <v>244</v>
      </c>
      <c r="B5" s="0" t="s">
        <v>164</v>
      </c>
      <c r="C5" s="0" t="s">
        <v>165</v>
      </c>
      <c r="D5" s="0" t="s">
        <v>245</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80</v>
      </c>
      <c r="W5" s="0" t="s">
        <v>247</v>
      </c>
    </row>
    <row r="6" customFormat="false" ht="12.75" hidden="false" customHeight="false" outlineLevel="0" collapsed="false">
      <c r="A6" s="143" t="n">
        <v>38908.4551736111</v>
      </c>
      <c r="B6" s="0" t="n">
        <v>1</v>
      </c>
      <c r="C6" s="0" t="n">
        <v>0</v>
      </c>
      <c r="D6" s="143" t="n">
        <v>38908.4551967593</v>
      </c>
      <c r="E6" s="0" t="n">
        <v>1</v>
      </c>
      <c r="F6" s="0" t="n">
        <v>0</v>
      </c>
      <c r="H6" s="138" t="n">
        <f aca="false">I6-'Shorting Summary'!$A$4</f>
        <v>-81.9999996367842</v>
      </c>
      <c r="I6" s="138"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138</v>
      </c>
      <c r="V6" s="0" t="n">
        <f aca="false">IF(R6=($J$1-J6)/U6,$J$1/S6-$M$1,IF(K6=0,$J$1/S6-$M$1,K6/ABS(R6-($J$1-J6)/U6)))</f>
        <v>237138</v>
      </c>
      <c r="W6" s="0" t="n">
        <f aca="false">IF(K6=0,ABS(($J$1-J6)/N6-($J$1-J6)/U6),ABS((($J$1-J6)-K6)/(K6/V6+O6)))</f>
        <v>237137.999389499</v>
      </c>
    </row>
    <row r="7" customFormat="false" ht="12.75" hidden="false" customHeight="false" outlineLevel="0" collapsed="false">
      <c r="A7" s="143" t="n">
        <v>38908.4558564815</v>
      </c>
      <c r="B7" s="0" t="n">
        <v>1</v>
      </c>
      <c r="C7" s="0" t="n">
        <v>0</v>
      </c>
      <c r="D7" s="143" t="n">
        <v>38908.4558796296</v>
      </c>
      <c r="E7" s="0" t="n">
        <v>1</v>
      </c>
      <c r="F7" s="0" t="n">
        <v>0</v>
      </c>
      <c r="H7" s="138" t="n">
        <f aca="false">I7-'Shorting Summary'!$A$4</f>
        <v>-23.0000003036112</v>
      </c>
      <c r="I7" s="138" t="n">
        <f aca="false">86400*(AVERAGE(A7,D7)-'Raw IRMS Data'!$A$2)</f>
        <v>73.99999969638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138</v>
      </c>
      <c r="V7" s="0" t="n">
        <f aca="false">IF(R7=($J$1-J7)/U7,$J$1/S7-$M$1,IF(K7=0,$J$1/S7-$M$1,K7/ABS(R7-($J$1-J7)/U7)))</f>
        <v>237138</v>
      </c>
      <c r="W7" s="0" t="n">
        <f aca="false">IF(K7=0,ABS(($J$1-J7)/N7-($J$1-J7)/U7),ABS((($J$1-J7)-K7)/(K7/V7+O7)))</f>
        <v>237137.999389499</v>
      </c>
    </row>
    <row r="8" customFormat="false" ht="12.75" hidden="false" customHeight="false" outlineLevel="0" collapsed="false">
      <c r="A8" s="143" t="n">
        <v>38908.4565393519</v>
      </c>
      <c r="B8" s="0" t="n">
        <v>1</v>
      </c>
      <c r="C8" s="0" t="n">
        <v>0</v>
      </c>
      <c r="D8" s="143" t="n">
        <v>38908.4565509259</v>
      </c>
      <c r="E8" s="0" t="n">
        <v>1</v>
      </c>
      <c r="F8" s="0" t="n">
        <v>0</v>
      </c>
      <c r="H8" s="138" t="n">
        <f aca="false">I8-'Shorting Summary'!$A$4</f>
        <v>35.5000004842877</v>
      </c>
      <c r="I8" s="138" t="n">
        <f aca="false">86400*(AVERAGE(A8,D8)-'Raw IRMS Data'!$A$2)</f>
        <v>132.5000004842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138</v>
      </c>
      <c r="V8" s="0" t="n">
        <f aca="false">IF(R8=($J$1-J8)/U8,$J$1/S8-$M$1,IF(K8=0,$J$1/S8-$M$1,K8/ABS(R8-($J$1-J8)/U8)))</f>
        <v>237138</v>
      </c>
      <c r="W8" s="0" t="n">
        <f aca="false">IF(K8=0,ABS(($J$1-J8)/N8-($J$1-J8)/U8),ABS((($J$1-J8)-K8)/(K8/V8+O8)))</f>
        <v>237137.999389499</v>
      </c>
    </row>
    <row r="9" customFormat="false" ht="12.75" hidden="false" customHeight="false" outlineLevel="0" collapsed="false">
      <c r="A9" s="143" t="n">
        <v>38908.4572222222</v>
      </c>
      <c r="B9" s="0" t="n">
        <v>1</v>
      </c>
      <c r="C9" s="0" t="n">
        <v>0</v>
      </c>
      <c r="D9" s="143" t="n">
        <v>38908.4572337963</v>
      </c>
      <c r="E9" s="0" t="n">
        <v>2</v>
      </c>
      <c r="F9" s="0" t="n">
        <v>0</v>
      </c>
      <c r="H9" s="138" t="n">
        <f aca="false">I9-'Shorting Summary'!$A$4</f>
        <v>94.4999998174608</v>
      </c>
      <c r="I9" s="138" t="n">
        <f aca="false">86400*(AVERAGE(A9,D9)-'Raw IRMS Data'!$A$2)</f>
        <v>191.499999817461</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7138</v>
      </c>
      <c r="V9" s="0" t="n">
        <f aca="false">IF(R9=($J$1-J9)/U9,$J$1/S9-$M$1,IF(K9=0,$J$1/S9-$M$1,K9/ABS(R9-($J$1-J9)/U9)))</f>
        <v>118519</v>
      </c>
      <c r="W9" s="0" t="n">
        <f aca="false">IF(K9=0,ABS(($J$1-J9)/N9-($J$1-J9)/U9),ABS((($J$1-J9)-K9)/(K9/V9+O9)))</f>
        <v>237137.999389499</v>
      </c>
    </row>
    <row r="10" customFormat="false" ht="12.75" hidden="false" customHeight="false" outlineLevel="0" collapsed="false">
      <c r="A10" s="143" t="n">
        <v>38908.4579050926</v>
      </c>
      <c r="B10" s="0" t="n">
        <v>1</v>
      </c>
      <c r="C10" s="0" t="n">
        <v>0</v>
      </c>
      <c r="D10" s="143" t="n">
        <v>38908.4579166667</v>
      </c>
      <c r="E10" s="0" t="n">
        <v>1</v>
      </c>
      <c r="F10" s="0" t="n">
        <v>0</v>
      </c>
      <c r="H10" s="138" t="n">
        <f aca="false">I10-'Shorting Summary'!$A$4</f>
        <v>153.500000407919</v>
      </c>
      <c r="I10" s="138" t="n">
        <f aca="false">86400*(AVERAGE(A10,D10)-'Raw IRMS Data'!$A$2)</f>
        <v>250.5000004079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7138</v>
      </c>
      <c r="V10" s="0" t="n">
        <f aca="false">IF(R10=($J$1-J10)/U10,$J$1/S10-$M$1,IF(K10=0,$J$1/S10-$M$1,K10/ABS(R10-($J$1-J10)/U10)))</f>
        <v>237138</v>
      </c>
      <c r="W10" s="0" t="n">
        <f aca="false">IF(K10=0,ABS(($J$1-J10)/N10-($J$1-J10)/U10),ABS((($J$1-J10)-K10)/(K10/V10+O10)))</f>
        <v>237137.999389499</v>
      </c>
    </row>
    <row r="11" customFormat="false" ht="12.75" hidden="false" customHeight="false" outlineLevel="0" collapsed="false">
      <c r="A11" s="143" t="n">
        <v>38908.4585763889</v>
      </c>
      <c r="B11" s="0" t="n">
        <v>1</v>
      </c>
      <c r="C11" s="0" t="n">
        <v>0</v>
      </c>
      <c r="D11" s="143" t="n">
        <v>38908.458599537</v>
      </c>
      <c r="E11" s="0" t="n">
        <v>1</v>
      </c>
      <c r="F11" s="0" t="n">
        <v>0</v>
      </c>
      <c r="H11" s="138" t="n">
        <f aca="false">I11-'Shorting Summary'!$A$4</f>
        <v>211.999999938533</v>
      </c>
      <c r="I11" s="138" t="n">
        <f aca="false">86400*(AVERAGE(A11,D11)-'Raw IRMS Data'!$A$2)</f>
        <v>308.9999999385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7138</v>
      </c>
      <c r="V11" s="0" t="n">
        <f aca="false">IF(R11=($J$1-J11)/U11,$J$1/S11-$M$1,IF(K11=0,$J$1/S11-$M$1,K11/ABS(R11-($J$1-J11)/U11)))</f>
        <v>237138</v>
      </c>
      <c r="W11" s="0" t="n">
        <f aca="false">IF(K11=0,ABS(($J$1-J11)/N11-($J$1-J11)/U11),ABS((($J$1-J11)-K11)/(K11/V11+O11)))</f>
        <v>237137.999389499</v>
      </c>
    </row>
    <row r="12" customFormat="false" ht="12.75" hidden="false" customHeight="false" outlineLevel="0" collapsed="false">
      <c r="A12" s="143" t="n">
        <v>38908.4592592593</v>
      </c>
      <c r="B12" s="0" t="n">
        <v>1</v>
      </c>
      <c r="C12" s="0" t="n">
        <v>0</v>
      </c>
      <c r="D12" s="143" t="n">
        <v>38908.4592824074</v>
      </c>
      <c r="E12" s="0" t="n">
        <v>1</v>
      </c>
      <c r="F12" s="0" t="n">
        <v>0</v>
      </c>
      <c r="H12" s="138" t="n">
        <f aca="false">I12-'Shorting Summary'!$A$4</f>
        <v>271.000000528991</v>
      </c>
      <c r="I12" s="138" t="n">
        <f aca="false">86400*(AVERAGE(A12,D12)-'Raw IRMS Data'!$A$2)</f>
        <v>368.00000052899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7138</v>
      </c>
      <c r="V12" s="0" t="n">
        <f aca="false">IF(R12=($J$1-J12)/U12,$J$1/S12-$M$1,IF(K12=0,$J$1/S12-$M$1,K12/ABS(R12-($J$1-J12)/U12)))</f>
        <v>237138</v>
      </c>
      <c r="W12" s="0" t="n">
        <f aca="false">IF(K12=0,ABS(($J$1-J12)/N12-($J$1-J12)/U12),ABS((($J$1-J12)-K12)/(K12/V12+O12)))</f>
        <v>237137.999389499</v>
      </c>
    </row>
    <row r="13" customFormat="false" ht="12.75" hidden="false" customHeight="false" outlineLevel="0" collapsed="false">
      <c r="A13" s="143" t="n">
        <v>38908.4599421296</v>
      </c>
      <c r="B13" s="0" t="n">
        <v>1</v>
      </c>
      <c r="C13" s="0" t="n">
        <v>0</v>
      </c>
      <c r="D13" s="143" t="n">
        <v>38908.4599537037</v>
      </c>
      <c r="E13" s="0" t="n">
        <v>1</v>
      </c>
      <c r="F13" s="0" t="n">
        <v>0</v>
      </c>
      <c r="H13" s="138" t="n">
        <f aca="false">I13-'Shorting Summary'!$A$4</f>
        <v>329.500000059605</v>
      </c>
      <c r="I13" s="138" t="n">
        <f aca="false">86400*(AVERAGE(A13,D13)-'Raw IRMS Data'!$A$2)</f>
        <v>426.50000005960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7138</v>
      </c>
      <c r="V13" s="0" t="n">
        <f aca="false">IF(R13=($J$1-J13)/U13,$J$1/S13-$M$1,IF(K13=0,$J$1/S13-$M$1,K13/ABS(R13-($J$1-J13)/U13)))</f>
        <v>237138</v>
      </c>
      <c r="W13" s="0" t="n">
        <f aca="false">IF(K13=0,ABS(($J$1-J13)/N13-($J$1-J13)/U13),ABS((($J$1-J13)-K13)/(K13/V13+O13)))</f>
        <v>237137.999389499</v>
      </c>
    </row>
    <row r="14" customFormat="false" ht="12.75" hidden="false" customHeight="false" outlineLevel="0" collapsed="false">
      <c r="A14" s="143" t="n">
        <v>38908.460625</v>
      </c>
      <c r="B14" s="0" t="n">
        <v>1</v>
      </c>
      <c r="C14" s="0" t="n">
        <v>0</v>
      </c>
      <c r="D14" s="143" t="n">
        <v>38908.4606365741</v>
      </c>
      <c r="E14" s="0" t="n">
        <v>1</v>
      </c>
      <c r="F14" s="0" t="n">
        <v>0</v>
      </c>
      <c r="H14" s="138" t="n">
        <f aca="false">I14-'Shorting Summary'!$A$4</f>
        <v>388.500000650063</v>
      </c>
      <c r="I14" s="138" t="n">
        <f aca="false">86400*(AVERAGE(A14,D14)-'Raw IRMS Data'!$A$2)</f>
        <v>485.50000065006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7138</v>
      </c>
      <c r="V14" s="0" t="n">
        <f aca="false">IF(R14=($J$1-J14)/U14,$J$1/S14-$M$1,IF(K14=0,$J$1/S14-$M$1,K14/ABS(R14-($J$1-J14)/U14)))</f>
        <v>237138</v>
      </c>
      <c r="W14" s="0" t="n">
        <f aca="false">IF(K14=0,ABS(($J$1-J14)/N14-($J$1-J14)/U14),ABS((($J$1-J14)-K14)/(K14/V14+O14)))</f>
        <v>237137.999389499</v>
      </c>
    </row>
    <row r="15" customFormat="false" ht="12.75" hidden="false" customHeight="false" outlineLevel="0" collapsed="false">
      <c r="A15" s="143" t="n">
        <v>38908.4612962963</v>
      </c>
      <c r="B15" s="0" t="n">
        <v>1</v>
      </c>
      <c r="C15" s="0" t="n">
        <v>0</v>
      </c>
      <c r="D15" s="143" t="n">
        <v>38908.4613194445</v>
      </c>
      <c r="E15" s="0" t="n">
        <v>1</v>
      </c>
      <c r="F15" s="0" t="n">
        <v>0</v>
      </c>
      <c r="H15" s="138" t="n">
        <f aca="false">I15-'Shorting Summary'!$A$4</f>
        <v>447.000000180677</v>
      </c>
      <c r="I15" s="138" t="n">
        <f aca="false">86400*(AVERAGE(A15,D15)-'Raw IRMS Data'!$A$2)</f>
        <v>544.0000001806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7138</v>
      </c>
      <c r="V15" s="0" t="n">
        <f aca="false">IF(R15=($J$1-J15)/U15,$J$1/S15-$M$1,IF(K15=0,$J$1/S15-$M$1,K15/ABS(R15-($J$1-J15)/U15)))</f>
        <v>237138</v>
      </c>
      <c r="W15" s="0" t="n">
        <f aca="false">IF(K15=0,ABS(($J$1-J15)/N15-($J$1-J15)/U15),ABS((($J$1-J15)-K15)/(K15/V15+O15)))</f>
        <v>237137.999389499</v>
      </c>
    </row>
    <row r="16" customFormat="false" ht="12.75" hidden="false" customHeight="false" outlineLevel="0" collapsed="false">
      <c r="A16" s="143" t="n">
        <v>38908.4619791667</v>
      </c>
      <c r="B16" s="0" t="n">
        <v>1</v>
      </c>
      <c r="C16" s="0" t="n">
        <v>0</v>
      </c>
      <c r="D16" s="143" t="n">
        <v>38908.4620023148</v>
      </c>
      <c r="E16" s="0" t="n">
        <v>1</v>
      </c>
      <c r="F16" s="0" t="n">
        <v>0</v>
      </c>
      <c r="H16" s="138" t="n">
        <f aca="false">I16-'Shorting Summary'!$A$4</f>
        <v>506.000000771135</v>
      </c>
      <c r="I16" s="138" t="n">
        <f aca="false">86400*(AVERAGE(A16,D16)-'Raw IRMS Data'!$A$2)</f>
        <v>603.00000077113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7138</v>
      </c>
      <c r="V16" s="0" t="n">
        <f aca="false">IF(R16=($J$1-J16)/U16,$J$1/S16-$M$1,IF(K16=0,$J$1/S16-$M$1,K16/ABS(R16-($J$1-J16)/U16)))</f>
        <v>237138</v>
      </c>
      <c r="W16" s="0" t="n">
        <f aca="false">IF(K16=0,ABS(($J$1-J16)/N16-($J$1-J16)/U16),ABS((($J$1-J16)-K16)/(K16/V16+O16)))</f>
        <v>237137.999389499</v>
      </c>
    </row>
    <row r="17" customFormat="false" ht="12.75" hidden="false" customHeight="false" outlineLevel="0" collapsed="false">
      <c r="A17" s="143" t="n">
        <v>38908.462662037</v>
      </c>
      <c r="B17" s="0" t="n">
        <v>1</v>
      </c>
      <c r="C17" s="0" t="n">
        <v>0</v>
      </c>
      <c r="D17" s="143" t="n">
        <v>38908.4626851852</v>
      </c>
      <c r="E17" s="0" t="n">
        <v>1</v>
      </c>
      <c r="F17" s="0" t="n">
        <v>0</v>
      </c>
      <c r="H17" s="138" t="n">
        <f aca="false">I17-'Shorting Summary'!$A$4</f>
        <v>565.000000104308</v>
      </c>
      <c r="I17" s="138" t="n">
        <f aca="false">86400*(AVERAGE(A17,D17)-'Raw IRMS Data'!$A$2)</f>
        <v>662.00000010430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7138</v>
      </c>
      <c r="V17" s="0" t="n">
        <f aca="false">IF(R17=($J$1-J17)/U17,$J$1/S17-$M$1,IF(K17=0,$J$1/S17-$M$1,K17/ABS(R17-($J$1-J17)/U17)))</f>
        <v>237138</v>
      </c>
      <c r="W17" s="0" t="n">
        <f aca="false">IF(K17=0,ABS(($J$1-J17)/N17-($J$1-J17)/U17),ABS((($J$1-J17)-K17)/(K17/V17+O17)))</f>
        <v>237137.999389499</v>
      </c>
    </row>
    <row r="18" customFormat="false" ht="12.75" hidden="false" customHeight="false" outlineLevel="0" collapsed="false">
      <c r="A18" s="143" t="n">
        <v>38908.4633449074</v>
      </c>
      <c r="B18" s="0" t="n">
        <v>1</v>
      </c>
      <c r="C18" s="0" t="n">
        <v>0</v>
      </c>
      <c r="D18" s="143" t="n">
        <v>38908.4633564815</v>
      </c>
      <c r="E18" s="0" t="n">
        <v>1</v>
      </c>
      <c r="F18" s="0" t="n">
        <v>0</v>
      </c>
      <c r="H18" s="138" t="n">
        <f aca="false">I18-'Shorting Summary'!$A$4</f>
        <v>623.500000263564</v>
      </c>
      <c r="I18" s="138" t="n">
        <f aca="false">86400*(AVERAGE(A18,D18)-'Raw IRMS Data'!$A$2)</f>
        <v>720.5000002635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7138</v>
      </c>
      <c r="V18" s="0" t="n">
        <f aca="false">IF(R18=($J$1-J18)/U18,$J$1/S18-$M$1,IF(K18=0,$J$1/S18-$M$1,K18/ABS(R18-($J$1-J18)/U18)))</f>
        <v>237138</v>
      </c>
      <c r="W18" s="0" t="n">
        <f aca="false">IF(K18=0,ABS(($J$1-J18)/N18-($J$1-J18)/U18),ABS((($J$1-J18)-K18)/(K18/V18+O18)))</f>
        <v>237137.999389499</v>
      </c>
    </row>
    <row r="19" customFormat="false" ht="12.75" hidden="false" customHeight="false" outlineLevel="0" collapsed="false">
      <c r="A19" s="143" t="n">
        <v>38908.4640277778</v>
      </c>
      <c r="B19" s="0" t="n">
        <v>1</v>
      </c>
      <c r="C19" s="0" t="n">
        <v>0</v>
      </c>
      <c r="D19" s="143" t="n">
        <v>38908.4640393519</v>
      </c>
      <c r="E19" s="0" t="n">
        <v>1</v>
      </c>
      <c r="F19" s="0" t="n">
        <v>0</v>
      </c>
      <c r="H19" s="138" t="n">
        <f aca="false">I19-'Shorting Summary'!$A$4</f>
        <v>682.50000022538</v>
      </c>
      <c r="I19" s="138" t="n">
        <f aca="false">86400*(AVERAGE(A19,D19)-'Raw IRMS Data'!$A$2)</f>
        <v>779.500000225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7138</v>
      </c>
      <c r="V19" s="0" t="n">
        <f aca="false">IF(R19=($J$1-J19)/U19,$J$1/S19-$M$1,IF(K19=0,$J$1/S19-$M$1,K19/ABS(R19-($J$1-J19)/U19)))</f>
        <v>237138</v>
      </c>
      <c r="W19" s="0" t="n">
        <f aca="false">IF(K19=0,ABS(($J$1-J19)/N19-($J$1-J19)/U19),ABS((($J$1-J19)-K19)/(K19/V19+O19)))</f>
        <v>237137.999389499</v>
      </c>
    </row>
    <row r="20" customFormat="false" ht="12.75" hidden="false" customHeight="false" outlineLevel="0" collapsed="false">
      <c r="A20" s="143" t="n">
        <v>38908.4647106482</v>
      </c>
      <c r="B20" s="0" t="n">
        <v>1</v>
      </c>
      <c r="C20" s="0" t="n">
        <v>0</v>
      </c>
      <c r="D20" s="143" t="n">
        <v>38908.4647222222</v>
      </c>
      <c r="E20" s="0" t="n">
        <v>1</v>
      </c>
      <c r="F20" s="0" t="n">
        <v>0</v>
      </c>
      <c r="H20" s="138" t="n">
        <f aca="false">I20-'Shorting Summary'!$A$4</f>
        <v>741.500000187196</v>
      </c>
      <c r="I20" s="138" t="n">
        <f aca="false">86400*(AVERAGE(A20,D20)-'Raw IRMS Data'!$A$2)</f>
        <v>838.50000018719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7138</v>
      </c>
      <c r="V20" s="0" t="n">
        <f aca="false">IF(R20=($J$1-J20)/U20,$J$1/S20-$M$1,IF(K20=0,$J$1/S20-$M$1,K20/ABS(R20-($J$1-J20)/U20)))</f>
        <v>237138</v>
      </c>
      <c r="W20" s="0" t="n">
        <f aca="false">IF(K20=0,ABS(($J$1-J20)/N20-($J$1-J20)/U20),ABS((($J$1-J20)-K20)/(K20/V20+O20)))</f>
        <v>237137.999389499</v>
      </c>
    </row>
    <row r="21" customFormat="false" ht="12.75" hidden="false" customHeight="false" outlineLevel="0" collapsed="false">
      <c r="A21" s="143" t="n">
        <v>38908.4653819444</v>
      </c>
      <c r="B21" s="0" t="n">
        <v>1</v>
      </c>
      <c r="C21" s="0" t="n">
        <v>0</v>
      </c>
      <c r="D21" s="143" t="n">
        <v>38908.4654050926</v>
      </c>
      <c r="E21" s="0" t="n">
        <v>1</v>
      </c>
      <c r="F21" s="0" t="n">
        <v>0</v>
      </c>
      <c r="H21" s="138" t="n">
        <f aca="false">I21-'Shorting Summary'!$A$4</f>
        <v>800.000000346452</v>
      </c>
      <c r="I21" s="138" t="n">
        <f aca="false">86400*(AVERAGE(A21,D21)-'Raw IRMS Data'!$A$2)</f>
        <v>897.0000003464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7138</v>
      </c>
      <c r="V21" s="0" t="n">
        <f aca="false">IF(R21=($J$1-J21)/U21,$J$1/S21-$M$1,IF(K21=0,$J$1/S21-$M$1,K21/ABS(R21-($J$1-J21)/U21)))</f>
        <v>237138</v>
      </c>
      <c r="W21" s="0" t="n">
        <f aca="false">IF(K21=0,ABS(($J$1-J21)/N21-($J$1-J21)/U21),ABS((($J$1-J21)-K21)/(K21/V21+O21)))</f>
        <v>237137.999389499</v>
      </c>
    </row>
    <row r="22" customFormat="false" ht="12.75" hidden="false" customHeight="false" outlineLevel="0" collapsed="false">
      <c r="A22" s="143" t="n">
        <v>38908.4660648148</v>
      </c>
      <c r="B22" s="0" t="n">
        <v>1</v>
      </c>
      <c r="C22" s="0" t="n">
        <v>0</v>
      </c>
      <c r="D22" s="143" t="n">
        <v>38908.466087963</v>
      </c>
      <c r="E22" s="0" t="n">
        <v>1</v>
      </c>
      <c r="F22" s="0" t="n">
        <v>0</v>
      </c>
      <c r="H22" s="138" t="n">
        <f aca="false">I22-'Shorting Summary'!$A$4</f>
        <v>859.000000308268</v>
      </c>
      <c r="I22" s="138" t="n">
        <f aca="false">86400*(AVERAGE(A22,D22)-'Raw IRMS Data'!$A$2)</f>
        <v>956.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7138</v>
      </c>
      <c r="V22" s="0" t="n">
        <f aca="false">IF(R22=($J$1-J22)/U22,$J$1/S22-$M$1,IF(K22=0,$J$1/S22-$M$1,K22/ABS(R22-($J$1-J22)/U22)))</f>
        <v>237138</v>
      </c>
      <c r="W22" s="0" t="n">
        <f aca="false">IF(K22=0,ABS(($J$1-J22)/N22-($J$1-J22)/U22),ABS((($J$1-J22)-K22)/(K22/V22+O22)))</f>
        <v>237137.999389499</v>
      </c>
    </row>
    <row r="23" customFormat="false" ht="12.75" hidden="false" customHeight="false" outlineLevel="0" collapsed="false">
      <c r="A23" s="143" t="n">
        <v>38908.4667476852</v>
      </c>
      <c r="B23" s="0" t="n">
        <v>1</v>
      </c>
      <c r="C23" s="0" t="n">
        <v>0</v>
      </c>
      <c r="D23" s="143" t="n">
        <v>38908.4667592593</v>
      </c>
      <c r="E23" s="0" t="n">
        <v>1</v>
      </c>
      <c r="F23" s="0" t="n">
        <v>0</v>
      </c>
      <c r="H23" s="138" t="n">
        <f aca="false">I23-'Shorting Summary'!$A$4</f>
        <v>917.500000467524</v>
      </c>
      <c r="I23" s="138" t="n">
        <f aca="false">86400*(AVERAGE(A23,D23)-'Raw IRMS Data'!$A$2)</f>
        <v>1014.500000467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7138</v>
      </c>
      <c r="V23" s="0" t="n">
        <f aca="false">IF(R23=($J$1-J23)/U23,$J$1/S23-$M$1,IF(K23=0,$J$1/S23-$M$1,K23/ABS(R23-($J$1-J23)/U23)))</f>
        <v>237138</v>
      </c>
      <c r="W23" s="0" t="n">
        <f aca="false">IF(K23=0,ABS(($J$1-J23)/N23-($J$1-J23)/U23),ABS((($J$1-J23)-K23)/(K23/V23+O23)))</f>
        <v>237137.999389499</v>
      </c>
    </row>
    <row r="24" customFormat="false" ht="12.75" hidden="false" customHeight="false" outlineLevel="0" collapsed="false">
      <c r="A24" s="143" t="n">
        <v>38908.4674305556</v>
      </c>
      <c r="B24" s="0" t="n">
        <v>1</v>
      </c>
      <c r="C24" s="0" t="n">
        <v>0</v>
      </c>
      <c r="D24" s="143" t="n">
        <v>38908.4674421296</v>
      </c>
      <c r="E24" s="0" t="n">
        <v>1</v>
      </c>
      <c r="F24" s="0" t="n">
        <v>0</v>
      </c>
      <c r="H24" s="138" t="n">
        <f aca="false">I24-'Shorting Summary'!$A$4</f>
        <v>976.499999800697</v>
      </c>
      <c r="I24" s="138" t="n">
        <f aca="false">86400*(AVERAGE(A24,D24)-'Raw IRMS Data'!$A$2)</f>
        <v>1073.499999800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7138</v>
      </c>
      <c r="V24" s="0" t="n">
        <f aca="false">IF(R24=($J$1-J24)/U24,$J$1/S24-$M$1,IF(K24=0,$J$1/S24-$M$1,K24/ABS(R24-($J$1-J24)/U24)))</f>
        <v>237138</v>
      </c>
      <c r="W24" s="0" t="n">
        <f aca="false">IF(K24=0,ABS(($J$1-J24)/N24-($J$1-J24)/U24),ABS((($J$1-J24)-K24)/(K24/V24+O24)))</f>
        <v>237137.999389499</v>
      </c>
    </row>
    <row r="25" customFormat="false" ht="12.75" hidden="false" customHeight="false" outlineLevel="0" collapsed="false">
      <c r="A25" s="143" t="n">
        <v>38908.4681018519</v>
      </c>
      <c r="B25" s="0" t="n">
        <v>1</v>
      </c>
      <c r="C25" s="0" t="n">
        <v>0</v>
      </c>
      <c r="D25" s="143" t="n">
        <v>38908.468125</v>
      </c>
      <c r="E25" s="0" t="n">
        <v>1</v>
      </c>
      <c r="F25" s="0" t="n">
        <v>0</v>
      </c>
      <c r="H25" s="138" t="n">
        <f aca="false">I25-'Shorting Summary'!$A$4</f>
        <v>1035.0000005886</v>
      </c>
      <c r="I25" s="138" t="n">
        <f aca="false">86400*(AVERAGE(A25,D25)-'Raw IRMS Data'!$A$2)</f>
        <v>1132.000000588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7138</v>
      </c>
      <c r="V25" s="0" t="n">
        <f aca="false">IF(R25=($J$1-J25)/U25,$J$1/S25-$M$1,IF(K25=0,$J$1/S25-$M$1,K25/ABS(R25-($J$1-J25)/U25)))</f>
        <v>237138</v>
      </c>
      <c r="W25" s="0" t="n">
        <f aca="false">IF(K25=0,ABS(($J$1-J25)/N25-($J$1-J25)/U25),ABS((($J$1-J25)-K25)/(K25/V25+O25)))</f>
        <v>237137.999389499</v>
      </c>
    </row>
    <row r="26" customFormat="false" ht="12.75" hidden="false" customHeight="false" outlineLevel="0" collapsed="false">
      <c r="A26" s="143" t="n">
        <v>38908.4687847222</v>
      </c>
      <c r="B26" s="0" t="n">
        <v>1</v>
      </c>
      <c r="C26" s="0" t="n">
        <v>0</v>
      </c>
      <c r="D26" s="143" t="n">
        <v>38908.4688078704</v>
      </c>
      <c r="E26" s="0" t="n">
        <v>1</v>
      </c>
      <c r="F26" s="0" t="n">
        <v>0</v>
      </c>
      <c r="H26" s="138" t="n">
        <f aca="false">I26-'Shorting Summary'!$A$4</f>
        <v>1093.99999992177</v>
      </c>
      <c r="I26" s="138" t="n">
        <f aca="false">86400*(AVERAGE(A26,D26)-'Raw IRMS Data'!$A$2)</f>
        <v>1190.9999999217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7138</v>
      </c>
      <c r="V26" s="0" t="n">
        <f aca="false">IF(R26=($J$1-J26)/U26,$J$1/S26-$M$1,IF(K26=0,$J$1/S26-$M$1,K26/ABS(R26-($J$1-J26)/U26)))</f>
        <v>237138</v>
      </c>
      <c r="W26" s="0" t="n">
        <f aca="false">IF(K26=0,ABS(($J$1-J26)/N26-($J$1-J26)/U26),ABS((($J$1-J26)-K26)/(K26/V26+O26)))</f>
        <v>237137.999389499</v>
      </c>
    </row>
    <row r="27" customFormat="false" ht="12.75" hidden="false" customHeight="false" outlineLevel="0" collapsed="false">
      <c r="A27" s="143" t="n">
        <v>38908.4694675926</v>
      </c>
      <c r="B27" s="0" t="n">
        <v>1</v>
      </c>
      <c r="C27" s="0" t="n">
        <v>0</v>
      </c>
      <c r="D27" s="143" t="n">
        <v>38908.4694791667</v>
      </c>
      <c r="E27" s="0" t="n">
        <v>1</v>
      </c>
      <c r="F27" s="0" t="n">
        <v>0</v>
      </c>
      <c r="H27" s="138" t="n">
        <f aca="false">I27-'Shorting Summary'!$A$4</f>
        <v>1152.50000070967</v>
      </c>
      <c r="I27" s="138" t="n">
        <f aca="false">86400*(AVERAGE(A27,D27)-'Raw IRMS Data'!$A$2)</f>
        <v>1249.500000709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7138</v>
      </c>
      <c r="V27" s="0" t="n">
        <f aca="false">IF(R27=($J$1-J27)/U27,$J$1/S27-$M$1,IF(K27=0,$J$1/S27-$M$1,K27/ABS(R27-($J$1-J27)/U27)))</f>
        <v>237138</v>
      </c>
      <c r="W27" s="0" t="n">
        <f aca="false">IF(K27=0,ABS(($J$1-J27)/N27-($J$1-J27)/U27),ABS((($J$1-J27)-K27)/(K27/V27+O27)))</f>
        <v>237137.999389499</v>
      </c>
    </row>
    <row r="28" customFormat="false" ht="12.75" hidden="false" customHeight="false" outlineLevel="0" collapsed="false">
      <c r="A28" s="143" t="n">
        <v>38908.470150463</v>
      </c>
      <c r="B28" s="0" t="n">
        <v>1</v>
      </c>
      <c r="C28" s="0" t="n">
        <v>0</v>
      </c>
      <c r="D28" s="143" t="n">
        <v>38908.470162037</v>
      </c>
      <c r="E28" s="0" t="n">
        <v>1</v>
      </c>
      <c r="F28" s="0" t="n">
        <v>0</v>
      </c>
      <c r="H28" s="138" t="n">
        <f aca="false">I28-'Shorting Summary'!$A$4</f>
        <v>1211.50000004284</v>
      </c>
      <c r="I28" s="138" t="n">
        <f aca="false">86400*(AVERAGE(A28,D28)-'Raw IRMS Data'!$A$2)</f>
        <v>1308.5000000428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7138</v>
      </c>
      <c r="V28" s="0" t="n">
        <f aca="false">IF(R28=($J$1-J28)/U28,$J$1/S28-$M$1,IF(K28=0,$J$1/S28-$M$1,K28/ABS(R28-($J$1-J28)/U28)))</f>
        <v>237138</v>
      </c>
      <c r="W28" s="0" t="n">
        <f aca="false">IF(K28=0,ABS(($J$1-J28)/N28-($J$1-J28)/U28),ABS((($J$1-J28)-K28)/(K28/V28+O28)))</f>
        <v>237137.999389499</v>
      </c>
    </row>
    <row r="29" customFormat="false" ht="12.75" hidden="false" customHeight="false" outlineLevel="0" collapsed="false">
      <c r="A29" s="143" t="n">
        <v>38908.4708333333</v>
      </c>
      <c r="B29" s="0" t="n">
        <v>26</v>
      </c>
      <c r="C29" s="0" t="n">
        <v>24</v>
      </c>
      <c r="D29" s="143" t="n">
        <v>38908.4708449074</v>
      </c>
      <c r="E29" s="0" t="n">
        <v>114</v>
      </c>
      <c r="F29" s="0" t="n">
        <v>124</v>
      </c>
      <c r="H29" s="138" t="n">
        <f aca="false">I29-'Shorting Summary'!$A$4</f>
        <v>1270.5000006333</v>
      </c>
      <c r="I29" s="138" t="n">
        <f aca="false">86400*(AVERAGE(A29,D29)-'Raw IRMS Data'!$A$2)</f>
        <v>1367.5000006333</v>
      </c>
      <c r="J29" s="0" t="n">
        <f aca="false">B29*250/4095</f>
        <v>1.58730158730159</v>
      </c>
      <c r="K29" s="0" t="n">
        <f aca="false">C29*250/4095</f>
        <v>1.46520146520147</v>
      </c>
      <c r="L29" s="0" t="n">
        <f aca="false">E29*250/4095</f>
        <v>6.95970695970696</v>
      </c>
      <c r="M29" s="0" t="n">
        <f aca="false">F29*250/4095</f>
        <v>7.57020757020757</v>
      </c>
      <c r="N29" s="0" t="n">
        <f aca="false">J29/$M$1</f>
        <v>0.0158730158730159</v>
      </c>
      <c r="O29" s="0" t="n">
        <f aca="false">K29/$M$1</f>
        <v>0.0146520146520147</v>
      </c>
      <c r="P29" s="0" t="n">
        <f aca="false">L29/$M$1</f>
        <v>0.0695970695970696</v>
      </c>
      <c r="Q29" s="0" t="n">
        <f aca="false">M29/$M$1</f>
        <v>0.0757020757020757</v>
      </c>
      <c r="R29" s="0" t="n">
        <f aca="false">ABS(N29-O29)</f>
        <v>0.00122100122100122</v>
      </c>
      <c r="S29" s="0" t="n">
        <f aca="false">ABS(P29-Q29)</f>
        <v>0.0061050061050061</v>
      </c>
      <c r="U29" s="0" t="n">
        <f aca="false">ABS((K29*M29-($J$1-J29)*($J$1-L29))/(S29*K29-R29*($J$1-L29)))</f>
        <v>123833.033988346</v>
      </c>
      <c r="V29" s="0" t="n">
        <f aca="false">IF(R29=($J$1-J29)/U29,$J$1/S29-$M$1,IF(K29=0,$J$1/S29-$M$1,K29/ABS(R29-($J$1-J29)/U29)))</f>
        <v>22812.2298796509</v>
      </c>
      <c r="W29" s="0" t="n">
        <f aca="false">IF(K29=0,ABS(($J$1-J29)/N29-($J$1-J29)/U29),ABS((($J$1-J29)-K29)/(K29/V29+O29)))</f>
        <v>9634.35006584187</v>
      </c>
    </row>
    <row r="30" customFormat="false" ht="12.75" hidden="false" customHeight="false" outlineLevel="0" collapsed="false">
      <c r="A30" s="143" t="n">
        <v>38908.4715046296</v>
      </c>
      <c r="B30" s="0" t="n">
        <v>1053</v>
      </c>
      <c r="C30" s="0" t="n">
        <v>1020</v>
      </c>
      <c r="D30" s="143" t="n">
        <v>38908.4715277778</v>
      </c>
      <c r="E30" s="0" t="n">
        <v>1001</v>
      </c>
      <c r="F30" s="0" t="n">
        <v>1038</v>
      </c>
      <c r="H30" s="138" t="n">
        <f aca="false">I30-'Shorting Summary'!$A$4</f>
        <v>1329.00000016391</v>
      </c>
      <c r="I30" s="138" t="n">
        <f aca="false">86400*(AVERAGE(A30,D30)-'Raw IRMS Data'!$A$2)</f>
        <v>1426.00000016391</v>
      </c>
      <c r="J30" s="0" t="n">
        <f aca="false">B30*250/4095</f>
        <v>64.2857142857143</v>
      </c>
      <c r="K30" s="0" t="n">
        <f aca="false">C30*250/4095</f>
        <v>62.2710622710623</v>
      </c>
      <c r="L30" s="0" t="n">
        <f aca="false">E30*250/4095</f>
        <v>61.1111111111111</v>
      </c>
      <c r="M30" s="0" t="n">
        <f aca="false">F30*250/4095</f>
        <v>63.3699633699634</v>
      </c>
      <c r="N30" s="0" t="n">
        <f aca="false">J30/$M$1</f>
        <v>0.642857142857143</v>
      </c>
      <c r="O30" s="0" t="n">
        <f aca="false">K30/$M$1</f>
        <v>0.622710622710623</v>
      </c>
      <c r="P30" s="0" t="n">
        <f aca="false">L30/$M$1</f>
        <v>0.611111111111111</v>
      </c>
      <c r="Q30" s="0" t="n">
        <f aca="false">M30/$M$1</f>
        <v>0.633699633699634</v>
      </c>
      <c r="R30" s="0" t="n">
        <f aca="false">ABS(N30-O30)</f>
        <v>0.0201465201465202</v>
      </c>
      <c r="S30" s="0" t="n">
        <f aca="false">ABS(P30-Q30)</f>
        <v>0.0225885225885225</v>
      </c>
      <c r="U30" s="0" t="n">
        <f aca="false">ABS((K30*M30-($J$1-J30)*($J$1-L30))/(S30*K30-R30*($J$1-L30)))</f>
        <v>9987.45724725007</v>
      </c>
      <c r="V30" s="0" t="n">
        <f aca="false">IF(R30=($J$1-J30)/U30,$J$1/S30-$M$1,IF(K30=0,$J$1/S30-$M$1,K30/ABS(R30-($J$1-J30)/U30)))</f>
        <v>5154.21446042255</v>
      </c>
      <c r="W30" s="0" t="n">
        <f aca="false">IF(K30=0,ABS(($J$1-J30)/N30-($J$1-J30)/U30),ABS((($J$1-J30)-K30)/(K30/V30+O30)))</f>
        <v>28.7923625318993</v>
      </c>
    </row>
    <row r="31" customFormat="false" ht="12.75" hidden="false" customHeight="false" outlineLevel="0" collapsed="false">
      <c r="A31" s="143" t="n">
        <v>38908.4721875</v>
      </c>
      <c r="B31" s="0" t="n">
        <v>822</v>
      </c>
      <c r="C31" s="0" t="n">
        <v>777</v>
      </c>
      <c r="D31" s="143" t="n">
        <v>38908.4722106482</v>
      </c>
      <c r="E31" s="0" t="n">
        <v>872</v>
      </c>
      <c r="F31" s="0" t="n">
        <v>882</v>
      </c>
      <c r="H31" s="138" t="n">
        <f aca="false">I31-'Shorting Summary'!$A$4</f>
        <v>1388.00000075437</v>
      </c>
      <c r="I31" s="138" t="n">
        <f aca="false">86400*(AVERAGE(A31,D31)-'Raw IRMS Data'!$A$2)</f>
        <v>1485.00000075437</v>
      </c>
      <c r="J31" s="0" t="n">
        <f aca="false">B31*250/4095</f>
        <v>50.1831501831502</v>
      </c>
      <c r="K31" s="0" t="n">
        <f aca="false">C31*250/4095</f>
        <v>47.4358974358974</v>
      </c>
      <c r="L31" s="0" t="n">
        <f aca="false">E31*250/4095</f>
        <v>53.2356532356532</v>
      </c>
      <c r="M31" s="0" t="n">
        <f aca="false">F31*250/4095</f>
        <v>53.8461538461539</v>
      </c>
      <c r="N31" s="0" t="n">
        <f aca="false">J31/$M$1</f>
        <v>0.501831501831502</v>
      </c>
      <c r="O31" s="0" t="n">
        <f aca="false">K31/$M$1</f>
        <v>0.474358974358974</v>
      </c>
      <c r="P31" s="0" t="n">
        <f aca="false">L31/$M$1</f>
        <v>0.532356532356532</v>
      </c>
      <c r="Q31" s="0" t="n">
        <f aca="false">M31/$M$1</f>
        <v>0.538461538461538</v>
      </c>
      <c r="R31" s="0" t="n">
        <f aca="false">ABS(N31-O31)</f>
        <v>0.0274725274725274</v>
      </c>
      <c r="S31" s="0" t="n">
        <f aca="false">ABS(P31-Q31)</f>
        <v>0.00610500610500608</v>
      </c>
      <c r="U31" s="0" t="n">
        <f aca="false">ABS((K31*M31-($J$1-J31)*($J$1-L31))/(S31*K31-R31*($J$1-L31)))</f>
        <v>2746.31763616979</v>
      </c>
      <c r="V31" s="0" t="n">
        <f aca="false">IF(R31=($J$1-J31)/U31,$J$1/S31-$M$1,IF(K31=0,$J$1/S31-$M$1,K31/ABS(R31-($J$1-J31)/U31)))</f>
        <v>6784.22052410052</v>
      </c>
      <c r="W31" s="0" t="n">
        <f aca="false">IF(K31=0,ABS(($J$1-J31)/N31-($J$1-J31)/U31),ABS((($J$1-J31)-K31)/(K31/V31+O31)))</f>
        <v>98.0882758256345</v>
      </c>
    </row>
    <row r="32" customFormat="false" ht="12.75" hidden="false" customHeight="false" outlineLevel="0" collapsed="false">
      <c r="A32" s="143" t="n">
        <v>38908.4728703704</v>
      </c>
      <c r="B32" s="0" t="n">
        <v>935</v>
      </c>
      <c r="C32" s="0" t="n">
        <v>925</v>
      </c>
      <c r="D32" s="143" t="n">
        <v>38908.4728819444</v>
      </c>
      <c r="E32" s="0" t="n">
        <v>966</v>
      </c>
      <c r="F32" s="0" t="n">
        <v>926</v>
      </c>
      <c r="H32" s="138" t="n">
        <f aca="false">I32-'Shorting Summary'!$A$4</f>
        <v>1446.50000028498</v>
      </c>
      <c r="I32" s="138" t="n">
        <f aca="false">86400*(AVERAGE(A32,D32)-'Raw IRMS Data'!$A$2)</f>
        <v>1543.50000028498</v>
      </c>
      <c r="J32" s="0" t="n">
        <f aca="false">B32*250/4095</f>
        <v>57.0818070818071</v>
      </c>
      <c r="K32" s="0" t="n">
        <f aca="false">C32*250/4095</f>
        <v>56.4713064713065</v>
      </c>
      <c r="L32" s="0" t="n">
        <f aca="false">E32*250/4095</f>
        <v>58.974358974359</v>
      </c>
      <c r="M32" s="0" t="n">
        <f aca="false">F32*250/4095</f>
        <v>56.5323565323565</v>
      </c>
      <c r="N32" s="0" t="n">
        <f aca="false">J32/$M$1</f>
        <v>0.570818070818071</v>
      </c>
      <c r="O32" s="0" t="n">
        <f aca="false">K32/$M$1</f>
        <v>0.564713064713065</v>
      </c>
      <c r="P32" s="0" t="n">
        <f aca="false">L32/$M$1</f>
        <v>0.58974358974359</v>
      </c>
      <c r="Q32" s="0" t="n">
        <f aca="false">M32/$M$1</f>
        <v>0.565323565323565</v>
      </c>
      <c r="R32" s="0" t="n">
        <f aca="false">ABS(N32-O32)</f>
        <v>0.00610500610500619</v>
      </c>
      <c r="S32" s="0" t="n">
        <f aca="false">ABS(P32-Q32)</f>
        <v>0.0244200244200244</v>
      </c>
      <c r="U32" s="0" t="n">
        <f aca="false">ABS((K32*M32-($J$1-J32)*($J$1-L32))/(S32*K32-R32*($J$1-L32)))</f>
        <v>5079.09978287602</v>
      </c>
      <c r="V32" s="0" t="n">
        <f aca="false">IF(R32=($J$1-J32)/U32,$J$1/S32-$M$1,IF(K32=0,$J$1/S32-$M$1,K32/ABS(R32-($J$1-J32)/U32)))</f>
        <v>5054.67329705238</v>
      </c>
      <c r="W32" s="0" t="n">
        <f aca="false">IF(K32=0,ABS(($J$1-J32)/N32-($J$1-J32)/U32),ABS((($J$1-J32)-K32)/(K32/V32+O32)))</f>
        <v>54.3178263567359</v>
      </c>
    </row>
    <row r="33" customFormat="false" ht="12.75" hidden="false" customHeight="false" outlineLevel="0" collapsed="false">
      <c r="A33" s="143" t="n">
        <v>38908.4735532407</v>
      </c>
      <c r="B33" s="0" t="n">
        <v>2142</v>
      </c>
      <c r="C33" s="0" t="n">
        <v>78</v>
      </c>
      <c r="D33" s="143" t="n">
        <v>38908.4735648148</v>
      </c>
      <c r="E33" s="0" t="n">
        <v>1785</v>
      </c>
      <c r="F33" s="0" t="n">
        <v>66</v>
      </c>
      <c r="H33" s="138" t="n">
        <f aca="false">I33-'Shorting Summary'!$A$4</f>
        <v>1505.5000002468</v>
      </c>
      <c r="I33" s="138" t="n">
        <f aca="false">86400*(AVERAGE(A33,D33)-'Raw IRMS Data'!$A$2)</f>
        <v>1602.5000002468</v>
      </c>
      <c r="J33" s="0" t="n">
        <f aca="false">B33*250/4095</f>
        <v>130.769230769231</v>
      </c>
      <c r="K33" s="0" t="n">
        <f aca="false">C33*250/4095</f>
        <v>4.76190476190476</v>
      </c>
      <c r="L33" s="0" t="n">
        <f aca="false">E33*250/4095</f>
        <v>108.974358974359</v>
      </c>
      <c r="M33" s="0" t="n">
        <f aca="false">F33*250/4095</f>
        <v>4.02930402930403</v>
      </c>
      <c r="N33" s="0" t="n">
        <f aca="false">J33/$M$1</f>
        <v>1.30769230769231</v>
      </c>
      <c r="O33" s="0" t="n">
        <f aca="false">K33/$M$1</f>
        <v>0.0476190476190476</v>
      </c>
      <c r="P33" s="0" t="n">
        <f aca="false">L33/$M$1</f>
        <v>1.08974358974359</v>
      </c>
      <c r="Q33" s="0" t="n">
        <f aca="false">M33/$M$1</f>
        <v>0.0402930402930403</v>
      </c>
      <c r="R33" s="0" t="n">
        <f aca="false">ABS(N33-O33)</f>
        <v>1.26007326007326</v>
      </c>
      <c r="S33" s="0" t="n">
        <f aca="false">ABS(P33-Q33)</f>
        <v>1.04945054945055</v>
      </c>
      <c r="U33" s="0" t="n">
        <f aca="false">ABS((K33*M33-($J$1-J33)*($J$1-L33))/(S33*K33-R33*($J$1-L33)))</f>
        <v>12.0723534706955</v>
      </c>
      <c r="V33" s="0" t="n">
        <f aca="false">IF(R33=($J$1-J33)/U33,$J$1/S33-$M$1,IF(K33=0,$J$1/S33-$M$1,K33/ABS(R33-($J$1-J33)/U33)))</f>
        <v>50.1050789913842</v>
      </c>
      <c r="W33" s="0" t="n">
        <f aca="false">IF(K33=0,ABS(($J$1-J33)/N33-($J$1-J33)/U33),ABS((($J$1-J33)-K33)/(K33/V33+O33)))</f>
        <v>65.2108303576727</v>
      </c>
    </row>
    <row r="34" customFormat="false" ht="12.75" hidden="false" customHeight="false" outlineLevel="0" collapsed="false">
      <c r="A34" s="143" t="n">
        <v>38908.4742361111</v>
      </c>
      <c r="B34" s="0" t="n">
        <v>1196</v>
      </c>
      <c r="C34" s="0" t="n">
        <v>651</v>
      </c>
      <c r="D34" s="143" t="n">
        <v>38908.4742476852</v>
      </c>
      <c r="E34" s="0" t="n">
        <v>1486</v>
      </c>
      <c r="F34" s="0" t="n">
        <v>657</v>
      </c>
      <c r="H34" s="138" t="n">
        <f aca="false">I34-'Shorting Summary'!$A$4</f>
        <v>1564.50000020862</v>
      </c>
      <c r="I34" s="138" t="n">
        <f aca="false">86400*(AVERAGE(A34,D34)-'Raw IRMS Data'!$A$2)</f>
        <v>1661.50000020862</v>
      </c>
      <c r="J34" s="0" t="n">
        <f aca="false">B34*250/4095</f>
        <v>73.015873015873</v>
      </c>
      <c r="K34" s="0" t="n">
        <f aca="false">C34*250/4095</f>
        <v>39.7435897435897</v>
      </c>
      <c r="L34" s="0" t="n">
        <f aca="false">E34*250/4095</f>
        <v>90.7203907203907</v>
      </c>
      <c r="M34" s="0" t="n">
        <f aca="false">F34*250/4095</f>
        <v>40.1098901098901</v>
      </c>
      <c r="N34" s="0" t="n">
        <f aca="false">J34/$M$1</f>
        <v>0.73015873015873</v>
      </c>
      <c r="O34" s="0" t="n">
        <f aca="false">K34/$M$1</f>
        <v>0.397435897435897</v>
      </c>
      <c r="P34" s="0" t="n">
        <f aca="false">L34/$M$1</f>
        <v>0.907203907203907</v>
      </c>
      <c r="Q34" s="0" t="n">
        <f aca="false">M34/$M$1</f>
        <v>0.401098901098901</v>
      </c>
      <c r="R34" s="0" t="n">
        <f aca="false">ABS(N34-O34)</f>
        <v>0.332722832722833</v>
      </c>
      <c r="S34" s="0" t="n">
        <f aca="false">ABS(P34-Q34)</f>
        <v>0.506105006105006</v>
      </c>
      <c r="U34" s="0" t="n">
        <f aca="false">ABS((K34*M34-($J$1-J34)*($J$1-L34))/(S34*K34-R34*($J$1-L34)))</f>
        <v>1086.55840952335</v>
      </c>
      <c r="V34" s="0" t="n">
        <f aca="false">IF(R34=($J$1-J34)/U34,$J$1/S34-$M$1,IF(K34=0,$J$1/S34-$M$1,K34/ABS(R34-($J$1-J34)/U34)))</f>
        <v>149.061194080612</v>
      </c>
      <c r="W34" s="0" t="n">
        <f aca="false">IF(K34=0,ABS(($J$1-J34)/N34-($J$1-J34)/U34),ABS((($J$1-J34)-K34)/(K34/V34+O34)))</f>
        <v>48.300438949566</v>
      </c>
    </row>
    <row r="35" customFormat="false" ht="12.75" hidden="false" customHeight="false" outlineLevel="0" collapsed="false">
      <c r="A35" s="143" t="n">
        <v>38908.4749074074</v>
      </c>
      <c r="B35" s="0" t="n">
        <v>2339</v>
      </c>
      <c r="C35" s="0" t="n">
        <v>42</v>
      </c>
      <c r="D35" s="143" t="n">
        <v>38908.4749305556</v>
      </c>
      <c r="E35" s="0" t="n">
        <v>2354</v>
      </c>
      <c r="F35" s="0" t="n">
        <v>44</v>
      </c>
      <c r="H35" s="138" t="n">
        <f aca="false">I35-'Shorting Summary'!$A$4</f>
        <v>1622.99999973923</v>
      </c>
      <c r="I35" s="138" t="n">
        <f aca="false">86400*(AVERAGE(A35,D35)-'Raw IRMS Data'!$A$2)</f>
        <v>1719.99999973923</v>
      </c>
      <c r="J35" s="0" t="n">
        <f aca="false">B35*250/4095</f>
        <v>142.796092796093</v>
      </c>
      <c r="K35" s="0" t="n">
        <f aca="false">C35*250/4095</f>
        <v>2.56410256410256</v>
      </c>
      <c r="L35" s="0" t="n">
        <f aca="false">E35*250/4095</f>
        <v>143.711843711844</v>
      </c>
      <c r="M35" s="0" t="n">
        <f aca="false">F35*250/4095</f>
        <v>2.68620268620269</v>
      </c>
      <c r="N35" s="0" t="n">
        <f aca="false">J35/$M$1</f>
        <v>1.42796092796093</v>
      </c>
      <c r="O35" s="0" t="n">
        <f aca="false">K35/$M$1</f>
        <v>0.0256410256410256</v>
      </c>
      <c r="P35" s="0" t="n">
        <f aca="false">L35/$M$1</f>
        <v>1.43711843711844</v>
      </c>
      <c r="Q35" s="0" t="n">
        <f aca="false">M35/$M$1</f>
        <v>0.0268620268620269</v>
      </c>
      <c r="R35" s="0" t="n">
        <f aca="false">ABS(N35-O35)</f>
        <v>1.4023199023199</v>
      </c>
      <c r="S35" s="0" t="n">
        <f aca="false">ABS(P35-Q35)</f>
        <v>1.41025641025641</v>
      </c>
      <c r="U35" s="0" t="n">
        <f aca="false">ABS((K35*M35-($J$1-J35)*($J$1-L35))/(S35*K35-R35*($J$1-L35)))</f>
        <v>2.25264583911942</v>
      </c>
      <c r="V35" s="0" t="n">
        <f aca="false">IF(R35=($J$1-J35)/U35,$J$1/S35-$M$1,IF(K35=0,$J$1/S35-$M$1,K35/ABS(R35-($J$1-J35)/U35)))</f>
        <v>5.15219238570619</v>
      </c>
      <c r="W35" s="0" t="n">
        <f aca="false">IF(K35=0,ABS(($J$1-J35)/N35-($J$1-J35)/U35),ABS((($J$1-J35)-K35)/(K35/V35+O35)))</f>
        <v>1.00561493541082</v>
      </c>
    </row>
    <row r="36" customFormat="false" ht="12.75" hidden="false" customHeight="false" outlineLevel="0" collapsed="false">
      <c r="A36" s="143" t="n">
        <v>38908.4755902778</v>
      </c>
      <c r="B36" s="0" t="n">
        <v>2319</v>
      </c>
      <c r="C36" s="0" t="n">
        <v>18</v>
      </c>
      <c r="D36" s="143" t="n">
        <v>38908.4756134259</v>
      </c>
      <c r="E36" s="0" t="n">
        <v>1887</v>
      </c>
      <c r="F36" s="0" t="n">
        <v>16</v>
      </c>
      <c r="H36" s="138" t="n">
        <f aca="false">I36-'Shorting Summary'!$A$4</f>
        <v>1682.00000032969</v>
      </c>
      <c r="I36" s="138" t="n">
        <f aca="false">86400*(AVERAGE(A36,D36)-'Raw IRMS Data'!$A$2)</f>
        <v>1779.00000032969</v>
      </c>
      <c r="J36" s="0" t="n">
        <f aca="false">B36*250/4095</f>
        <v>141.575091575092</v>
      </c>
      <c r="K36" s="0" t="n">
        <f aca="false">C36*250/4095</f>
        <v>1.0989010989011</v>
      </c>
      <c r="L36" s="0" t="n">
        <f aca="false">E36*250/4095</f>
        <v>115.201465201465</v>
      </c>
      <c r="M36" s="0" t="n">
        <f aca="false">F36*250/4095</f>
        <v>0.976800976800977</v>
      </c>
      <c r="N36" s="0" t="n">
        <f aca="false">J36/$M$1</f>
        <v>1.41575091575092</v>
      </c>
      <c r="O36" s="0" t="n">
        <f aca="false">K36/$M$1</f>
        <v>0.010989010989011</v>
      </c>
      <c r="P36" s="0" t="n">
        <f aca="false">L36/$M$1</f>
        <v>1.15201465201465</v>
      </c>
      <c r="Q36" s="0" t="n">
        <f aca="false">M36/$M$1</f>
        <v>0.00976800976800977</v>
      </c>
      <c r="R36" s="0" t="n">
        <f aca="false">ABS(N36-O36)</f>
        <v>1.4047619047619</v>
      </c>
      <c r="S36" s="0" t="n">
        <f aca="false">ABS(P36-Q36)</f>
        <v>1.14224664224664</v>
      </c>
      <c r="U36" s="0" t="n">
        <f aca="false">ABS((K36*M36-($J$1-J36)*($J$1-L36))/(S36*K36-R36*($J$1-L36)))</f>
        <v>2.36540111130789</v>
      </c>
      <c r="V36" s="0" t="n">
        <f aca="false">IF(R36=($J$1-J36)/U36,$J$1/S36-$M$1,IF(K36=0,$J$1/S36-$M$1,K36/ABS(R36-($J$1-J36)/U36)))</f>
        <v>40.6317874438733</v>
      </c>
      <c r="W36" s="0" t="n">
        <f aca="false">IF(K36=0,ABS(($J$1-J36)/N36-($J$1-J36)/U36),ABS((($J$1-J36)-K36)/(K36/V36+O36)))</f>
        <v>56.7894620370463</v>
      </c>
    </row>
    <row r="37" customFormat="false" ht="12.75" hidden="false" customHeight="false" outlineLevel="0" collapsed="false">
      <c r="A37" s="143" t="n">
        <v>38908.4762731481</v>
      </c>
      <c r="B37" s="0" t="n">
        <v>2356</v>
      </c>
      <c r="C37" s="0" t="n">
        <v>14</v>
      </c>
      <c r="D37" s="143" t="n">
        <v>38908.4762847222</v>
      </c>
      <c r="E37" s="0" t="n">
        <v>1870</v>
      </c>
      <c r="F37" s="0" t="n">
        <v>13</v>
      </c>
      <c r="H37" s="138" t="n">
        <f aca="false">I37-'Shorting Summary'!$A$4</f>
        <v>1740.4999998603</v>
      </c>
      <c r="I37" s="138" t="n">
        <f aca="false">86400*(AVERAGE(A37,D37)-'Raw IRMS Data'!$A$2)</f>
        <v>1837.4999998603</v>
      </c>
      <c r="J37" s="0" t="n">
        <f aca="false">B37*250/4095</f>
        <v>143.833943833944</v>
      </c>
      <c r="K37" s="0" t="n">
        <f aca="false">C37*250/4095</f>
        <v>0.854700854700855</v>
      </c>
      <c r="L37" s="0" t="n">
        <f aca="false">E37*250/4095</f>
        <v>114.163614163614</v>
      </c>
      <c r="M37" s="0" t="n">
        <f aca="false">F37*250/4095</f>
        <v>0.793650793650794</v>
      </c>
      <c r="N37" s="0" t="n">
        <f aca="false">J37/$M$1</f>
        <v>1.43833943833944</v>
      </c>
      <c r="O37" s="0" t="n">
        <f aca="false">K37/$M$1</f>
        <v>0.00854700854700855</v>
      </c>
      <c r="P37" s="0" t="n">
        <f aca="false">L37/$M$1</f>
        <v>1.14163614163614</v>
      </c>
      <c r="Q37" s="0" t="n">
        <f aca="false">M37/$M$1</f>
        <v>0.00793650793650794</v>
      </c>
      <c r="R37" s="0" t="n">
        <f aca="false">ABS(N37-O37)</f>
        <v>1.42979242979243</v>
      </c>
      <c r="S37" s="0" t="n">
        <f aca="false">ABS(P37-Q37)</f>
        <v>1.13369963369963</v>
      </c>
      <c r="U37" s="0" t="n">
        <f aca="false">ABS((K37*M37-($J$1-J37)*($J$1-L37))/(S37*K37-R37*($J$1-L37)))</f>
        <v>0.699387496328361</v>
      </c>
      <c r="V37" s="0" t="n">
        <f aca="false">IF(R37=($J$1-J37)/U37,$J$1/S37-$M$1,IF(K37=0,$J$1/S37-$M$1,K37/ABS(R37-($J$1-J37)/U37)))</f>
        <v>28394.440366734</v>
      </c>
      <c r="W37" s="0" t="n">
        <f aca="false">IF(K37=0,ABS(($J$1-J37)/N37-($J$1-J37)/U37),ABS((($J$1-J37)-K37)/(K37/V37+O37)))</f>
        <v>16.9403392388789</v>
      </c>
    </row>
    <row r="38" customFormat="false" ht="12.75" hidden="false" customHeight="false" outlineLevel="0" collapsed="false">
      <c r="A38" s="143" t="n">
        <v>38908.4769560185</v>
      </c>
      <c r="B38" s="0" t="n">
        <v>1843</v>
      </c>
      <c r="C38" s="0" t="n">
        <v>19</v>
      </c>
      <c r="D38" s="143" t="n">
        <v>38908.4769675926</v>
      </c>
      <c r="E38" s="0" t="n">
        <v>2092</v>
      </c>
      <c r="F38" s="0" t="n">
        <v>23</v>
      </c>
      <c r="H38" s="138" t="n">
        <f aca="false">I38-'Shorting Summary'!$A$4</f>
        <v>1799.50000045076</v>
      </c>
      <c r="I38" s="138" t="n">
        <f aca="false">86400*(AVERAGE(A38,D38)-'Raw IRMS Data'!$A$2)</f>
        <v>1896.50000045076</v>
      </c>
      <c r="J38" s="0" t="n">
        <f aca="false">B38*250/4095</f>
        <v>112.515262515263</v>
      </c>
      <c r="K38" s="0" t="n">
        <f aca="false">C38*250/4095</f>
        <v>1.15995115995116</v>
      </c>
      <c r="L38" s="0" t="n">
        <f aca="false">E38*250/4095</f>
        <v>127.716727716728</v>
      </c>
      <c r="M38" s="0" t="n">
        <f aca="false">F38*250/4095</f>
        <v>1.4041514041514</v>
      </c>
      <c r="N38" s="0" t="n">
        <f aca="false">J38/$M$1</f>
        <v>1.12515262515263</v>
      </c>
      <c r="O38" s="0" t="n">
        <f aca="false">K38/$M$1</f>
        <v>0.0115995115995116</v>
      </c>
      <c r="P38" s="0" t="n">
        <f aca="false">L38/$M$1</f>
        <v>1.27716727716728</v>
      </c>
      <c r="Q38" s="0" t="n">
        <f aca="false">M38/$M$1</f>
        <v>0.014041514041514</v>
      </c>
      <c r="R38" s="0" t="n">
        <f aca="false">ABS(N38-O38)</f>
        <v>1.11355311355311</v>
      </c>
      <c r="S38" s="0" t="n">
        <f aca="false">ABS(P38-Q38)</f>
        <v>1.26312576312576</v>
      </c>
      <c r="U38" s="0" t="n">
        <f aca="false">ABS((K38*M38-($J$1-J38)*($J$1-L38))/(S38*K38-R38*($J$1-L38)))</f>
        <v>31.3471509935181</v>
      </c>
      <c r="V38" s="0" t="n">
        <f aca="false">IF(R38=($J$1-J38)/U38,$J$1/S38-$M$1,IF(K38=0,$J$1/S38-$M$1,K38/ABS(R38-($J$1-J38)/U38)))</f>
        <v>14.0497119615919</v>
      </c>
      <c r="W38" s="0" t="n">
        <f aca="false">IF(K38=0,ABS(($J$1-J38)/N38-($J$1-J38)/U38),ABS((($J$1-J38)-K38)/(K38/V38+O38)))</f>
        <v>330.912577627927</v>
      </c>
    </row>
    <row r="39" customFormat="false" ht="12.75" hidden="false" customHeight="false" outlineLevel="0" collapsed="false">
      <c r="A39" s="143" t="n">
        <v>38908.4776388889</v>
      </c>
      <c r="B39" s="0" t="n">
        <v>1865</v>
      </c>
      <c r="C39" s="0" t="n">
        <v>47</v>
      </c>
      <c r="D39" s="143" t="n">
        <v>38908.477650463</v>
      </c>
      <c r="E39" s="0" t="n">
        <v>1822</v>
      </c>
      <c r="F39" s="0" t="n">
        <v>49</v>
      </c>
      <c r="H39" s="138" t="n">
        <f aca="false">I39-'Shorting Summary'!$A$4</f>
        <v>1858.49999978393</v>
      </c>
      <c r="I39" s="138" t="n">
        <f aca="false">86400*(AVERAGE(A39,D39)-'Raw IRMS Data'!$A$2)</f>
        <v>1955.49999978393</v>
      </c>
      <c r="J39" s="0" t="n">
        <f aca="false">B39*250/4095</f>
        <v>113.858363858364</v>
      </c>
      <c r="K39" s="0" t="n">
        <f aca="false">C39*250/4095</f>
        <v>2.86935286935287</v>
      </c>
      <c r="L39" s="0" t="n">
        <f aca="false">E39*250/4095</f>
        <v>111.233211233211</v>
      </c>
      <c r="M39" s="0" t="n">
        <f aca="false">F39*250/4095</f>
        <v>2.99145299145299</v>
      </c>
      <c r="N39" s="0" t="n">
        <f aca="false">J39/$M$1</f>
        <v>1.13858363858364</v>
      </c>
      <c r="O39" s="0" t="n">
        <f aca="false">K39/$M$1</f>
        <v>0.0286935286935287</v>
      </c>
      <c r="P39" s="0" t="n">
        <f aca="false">L39/$M$1</f>
        <v>1.11233211233211</v>
      </c>
      <c r="Q39" s="0" t="n">
        <f aca="false">M39/$M$1</f>
        <v>0.0299145299145299</v>
      </c>
      <c r="R39" s="0" t="n">
        <f aca="false">ABS(N39-O39)</f>
        <v>1.10989010989011</v>
      </c>
      <c r="S39" s="0" t="n">
        <f aca="false">ABS(P39-Q39)</f>
        <v>1.08241758241758</v>
      </c>
      <c r="U39" s="0" t="n">
        <f aca="false">ABS((K39*M39-($J$1-J39)*($J$1-L39))/(S39*K39-R39*($J$1-L39)))</f>
        <v>30.1930589700733</v>
      </c>
      <c r="V39" s="0" t="n">
        <f aca="false">IF(R39=($J$1-J39)/U39,$J$1/S39-$M$1,IF(K39=0,$J$1/S39-$M$1,K39/ABS(R39-($J$1-J39)/U39)))</f>
        <v>34.1700022383638</v>
      </c>
      <c r="W39" s="0" t="n">
        <f aca="false">IF(K39=0,ABS(($J$1-J39)/N39-($J$1-J39)/U39),ABS((($J$1-J39)-K39)/(K39/V39+O39)))</f>
        <v>249.464166103243</v>
      </c>
    </row>
    <row r="40" customFormat="false" ht="12.75" hidden="false" customHeight="false" outlineLevel="0" collapsed="false">
      <c r="A40" s="143" t="n">
        <v>38908.4783101852</v>
      </c>
      <c r="B40" s="0" t="n">
        <v>1186</v>
      </c>
      <c r="C40" s="0" t="n">
        <v>998</v>
      </c>
      <c r="D40" s="143" t="n">
        <v>38908.4783333333</v>
      </c>
      <c r="E40" s="0" t="n">
        <v>989</v>
      </c>
      <c r="F40" s="0" t="n">
        <v>873</v>
      </c>
      <c r="H40" s="138" t="n">
        <f aca="false">I40-'Shorting Summary'!$A$4</f>
        <v>1917.00000057183</v>
      </c>
      <c r="I40" s="138" t="n">
        <f aca="false">86400*(AVERAGE(A40,D40)-'Raw IRMS Data'!$A$2)</f>
        <v>2014.00000057183</v>
      </c>
      <c r="J40" s="0" t="n">
        <f aca="false">B40*250/4095</f>
        <v>72.4053724053724</v>
      </c>
      <c r="K40" s="0" t="n">
        <f aca="false">C40*250/4095</f>
        <v>60.9279609279609</v>
      </c>
      <c r="L40" s="0" t="n">
        <f aca="false">E40*250/4095</f>
        <v>60.3785103785104</v>
      </c>
      <c r="M40" s="0" t="n">
        <f aca="false">F40*250/4095</f>
        <v>53.2967032967033</v>
      </c>
      <c r="N40" s="0" t="n">
        <f aca="false">J40/$M$1</f>
        <v>0.724053724053724</v>
      </c>
      <c r="O40" s="0" t="n">
        <f aca="false">K40/$M$1</f>
        <v>0.609279609279609</v>
      </c>
      <c r="P40" s="0" t="n">
        <f aca="false">L40/$M$1</f>
        <v>0.603785103785104</v>
      </c>
      <c r="Q40" s="0" t="n">
        <f aca="false">M40/$M$1</f>
        <v>0.532967032967033</v>
      </c>
      <c r="R40" s="0" t="n">
        <f aca="false">ABS(N40-O40)</f>
        <v>0.114774114774115</v>
      </c>
      <c r="S40" s="0" t="n">
        <f aca="false">ABS(P40-Q40)</f>
        <v>0.0708180708180708</v>
      </c>
      <c r="U40" s="0" t="n">
        <f aca="false">ABS((K40*M40-($J$1-J40)*($J$1-L40))/(S40*K40-R40*($J$1-L40)))</f>
        <v>533.555556387113</v>
      </c>
      <c r="V40" s="0" t="n">
        <f aca="false">IF(R40=($J$1-J40)/U40,$J$1/S40-$M$1,IF(K40=0,$J$1/S40-$M$1,K40/ABS(R40-($J$1-J40)/U40)))</f>
        <v>2905.0810763087</v>
      </c>
      <c r="W40" s="0" t="n">
        <f aca="false">IF(K40=0,ABS(($J$1-J40)/N40-($J$1-J40)/U40),ABS((($J$1-J40)-K40)/(K40/V40+O40)))</f>
        <v>18.24762364143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4</v>
      </c>
      <c r="B1" s="123"/>
      <c r="C1" s="123"/>
      <c r="D1" s="123"/>
    </row>
    <row r="2" customFormat="false" ht="146.25" hidden="false" customHeight="true" outlineLevel="0" collapsed="false">
      <c r="A2" s="124" t="s">
        <v>65</v>
      </c>
      <c r="B2" s="124"/>
      <c r="C2" s="124"/>
      <c r="D2" s="124"/>
    </row>
    <row r="3" customFormat="false" ht="24.95" hidden="false" customHeight="true" outlineLevel="0" collapsed="false">
      <c r="A3" s="121" t="s">
        <v>66</v>
      </c>
      <c r="B3" s="121" t="s">
        <v>67</v>
      </c>
      <c r="C3" s="121" t="s">
        <v>68</v>
      </c>
      <c r="D3" s="121" t="s">
        <v>69</v>
      </c>
      <c r="E3" s="121"/>
    </row>
    <row r="4" customFormat="false" ht="24.95" hidden="false" customHeight="true" outlineLevel="0" collapsed="false">
      <c r="A4" s="121" t="n">
        <v>97</v>
      </c>
      <c r="B4" s="121" t="n">
        <v>0</v>
      </c>
      <c r="C4" s="121" t="s">
        <v>70</v>
      </c>
      <c r="D4" s="121"/>
      <c r="E4" s="121"/>
    </row>
    <row r="5" customFormat="false" ht="24.95" hidden="false" customHeight="true" outlineLevel="0" collapsed="false">
      <c r="A5" s="121" t="s">
        <v>71</v>
      </c>
      <c r="B5" s="121" t="s">
        <v>72</v>
      </c>
      <c r="C5" s="122" t="s">
        <v>73</v>
      </c>
      <c r="D5" s="122" t="s">
        <v>74</v>
      </c>
    </row>
    <row r="6" customFormat="false" ht="53.25" hidden="false" customHeight="true" outlineLevel="0" collapsed="false">
      <c r="A6" s="121" t="s">
        <v>75</v>
      </c>
      <c r="B6" s="121" t="s">
        <v>76</v>
      </c>
      <c r="C6" s="122" t="s">
        <v>77</v>
      </c>
      <c r="D6" s="125" t="s">
        <v>78</v>
      </c>
    </row>
    <row r="7" customFormat="false" ht="24.95" hidden="false" customHeight="true" outlineLevel="0" collapsed="false">
      <c r="A7" s="126" t="s">
        <v>79</v>
      </c>
      <c r="B7" s="126" t="s">
        <v>80</v>
      </c>
      <c r="C7" s="122" t="s">
        <v>81</v>
      </c>
      <c r="D7" s="125"/>
    </row>
    <row r="8" customFormat="false" ht="24.95" hidden="false" customHeight="true" outlineLevel="0" collapsed="false">
      <c r="A8" s="121" t="n">
        <v>1438</v>
      </c>
      <c r="B8" s="121" t="n">
        <v>1341</v>
      </c>
      <c r="C8" s="122" t="s">
        <v>82</v>
      </c>
      <c r="D8" s="125"/>
    </row>
    <row r="9" customFormat="false" ht="24.95" hidden="false" customHeight="true" outlineLevel="0" collapsed="false">
      <c r="A9" s="121" t="s">
        <v>83</v>
      </c>
      <c r="B9" s="121" t="s">
        <v>84</v>
      </c>
      <c r="C9" s="122" t="s">
        <v>85</v>
      </c>
    </row>
    <row r="10" customFormat="false" ht="24.95" hidden="false" customHeight="true" outlineLevel="0" collapsed="false">
      <c r="A10" s="121" t="s">
        <v>86</v>
      </c>
      <c r="B10" s="121" t="s">
        <v>87</v>
      </c>
      <c r="C10" s="122" t="s">
        <v>88</v>
      </c>
    </row>
    <row r="11" customFormat="false" ht="42" hidden="false" customHeight="true" outlineLevel="0" collapsed="false">
      <c r="A11" s="121" t="s">
        <v>89</v>
      </c>
      <c r="B11" s="121" t="s">
        <v>90</v>
      </c>
      <c r="C11" s="122" t="s">
        <v>91</v>
      </c>
    </row>
    <row r="12" customFormat="false" ht="55.5" hidden="false" customHeight="true" outlineLevel="0" collapsed="false">
      <c r="A12" s="121" t="s">
        <v>92</v>
      </c>
      <c r="B12" s="121" t="s">
        <v>93</v>
      </c>
      <c r="C12" s="122" t="s">
        <v>94</v>
      </c>
      <c r="D12" s="122" t="s">
        <v>95</v>
      </c>
    </row>
    <row r="13" customFormat="false" ht="15.75" hidden="false" customHeight="true" outlineLevel="0" collapsed="false">
      <c r="A13" s="123" t="s">
        <v>96</v>
      </c>
      <c r="B13" s="123"/>
      <c r="C13" s="123"/>
    </row>
    <row r="14" customFormat="false" ht="38.25" hidden="false" customHeight="true" outlineLevel="0" collapsed="false">
      <c r="A14" s="121" t="s">
        <v>97</v>
      </c>
      <c r="B14" s="127" t="s">
        <v>98</v>
      </c>
      <c r="C14" s="127"/>
    </row>
    <row r="15" customFormat="false" ht="63.75" hidden="false" customHeight="true" outlineLevel="0" collapsed="false">
      <c r="A15" s="121" t="s">
        <v>99</v>
      </c>
      <c r="B15" s="127" t="s">
        <v>100</v>
      </c>
      <c r="C15" s="127"/>
    </row>
    <row r="16" customFormat="false" ht="66.75" hidden="false" customHeight="true" outlineLevel="0" collapsed="false">
      <c r="A16" s="121" t="s">
        <v>101</v>
      </c>
      <c r="B16" s="128" t="s">
        <v>2</v>
      </c>
      <c r="C16" s="128"/>
    </row>
  </sheetData>
  <mergeCells count="6">
    <mergeCell ref="A1:D1"/>
    <mergeCell ref="A2:D2"/>
    <mergeCell ref="A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3.368742368742</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48</v>
      </c>
      <c r="I3" s="138"/>
    </row>
    <row r="4" customFormat="false" ht="12.75" hidden="false" customHeight="false" outlineLevel="0" collapsed="false">
      <c r="I4" s="138"/>
    </row>
    <row r="5" customFormat="false" ht="12.75" hidden="false" customHeight="false" outlineLevel="0" collapsed="false">
      <c r="A5" s="0" t="s">
        <v>249</v>
      </c>
      <c r="B5" s="0" t="s">
        <v>164</v>
      </c>
      <c r="C5" s="0" t="s">
        <v>165</v>
      </c>
      <c r="D5" s="0" t="s">
        <v>250</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79</v>
      </c>
      <c r="W5" s="0" t="s">
        <v>251</v>
      </c>
    </row>
    <row r="6" customFormat="false" ht="12.75" hidden="false" customHeight="false" outlineLevel="0" collapsed="false">
      <c r="A6" s="143" t="n">
        <v>38908.455150463</v>
      </c>
      <c r="B6" s="0" t="n">
        <v>1</v>
      </c>
      <c r="C6" s="0" t="n">
        <v>0</v>
      </c>
      <c r="D6" s="143" t="n">
        <v>38908.455162037</v>
      </c>
      <c r="E6" s="0" t="n">
        <v>1</v>
      </c>
      <c r="F6" s="0" t="n">
        <v>0</v>
      </c>
      <c r="H6" s="138" t="n">
        <f aca="false">I6-'Shorting Summary'!$A$4</f>
        <v>-84.4999999068677</v>
      </c>
      <c r="I6" s="138"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738</v>
      </c>
      <c r="V6" s="0" t="n">
        <f aca="false">IF(R6=($J$1-J6)/U6,$J$1/S6-$M$1,IF(K6=0,$J$1/S6-$M$1,K6/ABS(R6-($J$1-J6)/U6)))</f>
        <v>234738</v>
      </c>
      <c r="W6" s="0" t="n">
        <f aca="false">IF(K6=0,ABS(($J$1-J6)/N6-($J$1-J6)/U6),ABS((($J$1-J6)-K6)/(K6/V6+O6)))</f>
        <v>234737.999389499</v>
      </c>
    </row>
    <row r="7" customFormat="false" ht="12.75" hidden="false" customHeight="false" outlineLevel="0" collapsed="false">
      <c r="A7" s="143" t="n">
        <v>38908.4558217593</v>
      </c>
      <c r="B7" s="0" t="n">
        <v>1</v>
      </c>
      <c r="C7" s="0" t="n">
        <v>0</v>
      </c>
      <c r="D7" s="143" t="n">
        <v>38908.4558449074</v>
      </c>
      <c r="E7" s="0" t="n">
        <v>1</v>
      </c>
      <c r="F7" s="0" t="n">
        <v>0</v>
      </c>
      <c r="H7" s="138" t="n">
        <f aca="false">I7-'Shorting Summary'!$A$4</f>
        <v>-25.9999997476116</v>
      </c>
      <c r="I7" s="138" t="n">
        <f aca="false">86400*(AVERAGE(A7,D7)-'Raw IRMS Data'!$A$2)</f>
        <v>71.000000252388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738</v>
      </c>
      <c r="V7" s="0" t="n">
        <f aca="false">IF(R7=($J$1-J7)/U7,$J$1/S7-$M$1,IF(K7=0,$J$1/S7-$M$1,K7/ABS(R7-($J$1-J7)/U7)))</f>
        <v>234738</v>
      </c>
      <c r="W7" s="0" t="n">
        <f aca="false">IF(K7=0,ABS(($J$1-J7)/N7-($J$1-J7)/U7),ABS((($J$1-J7)-K7)/(K7/V7+O7)))</f>
        <v>234737.999389499</v>
      </c>
    </row>
    <row r="8" customFormat="false" ht="12.75" hidden="false" customHeight="false" outlineLevel="0" collapsed="false">
      <c r="A8" s="143" t="n">
        <v>38908.4565046296</v>
      </c>
      <c r="B8" s="0" t="n">
        <v>1</v>
      </c>
      <c r="C8" s="0" t="n">
        <v>0</v>
      </c>
      <c r="D8" s="143" t="n">
        <v>38908.4565277778</v>
      </c>
      <c r="E8" s="0" t="n">
        <v>1</v>
      </c>
      <c r="F8" s="0" t="n">
        <v>0</v>
      </c>
      <c r="H8" s="138" t="n">
        <f aca="false">I8-'Shorting Summary'!$A$4</f>
        <v>33.0000002142042</v>
      </c>
      <c r="I8" s="138" t="n">
        <f aca="false">86400*(AVERAGE(A8,D8)-'Raw IRMS Data'!$A$2)</f>
        <v>130.0000002142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738</v>
      </c>
      <c r="V8" s="0" t="n">
        <f aca="false">IF(R8=($J$1-J8)/U8,$J$1/S8-$M$1,IF(K8=0,$J$1/S8-$M$1,K8/ABS(R8-($J$1-J8)/U8)))</f>
        <v>234738</v>
      </c>
      <c r="W8" s="0" t="n">
        <f aca="false">IF(K8=0,ABS(($J$1-J8)/N8-($J$1-J8)/U8),ABS((($J$1-J8)-K8)/(K8/V8+O8)))</f>
        <v>234737.999389499</v>
      </c>
    </row>
    <row r="9" customFormat="false" ht="12.75" hidden="false" customHeight="false" outlineLevel="0" collapsed="false">
      <c r="A9" s="143" t="n">
        <v>38908.4571875</v>
      </c>
      <c r="B9" s="0" t="n">
        <v>1</v>
      </c>
      <c r="C9" s="0" t="n">
        <v>0</v>
      </c>
      <c r="D9" s="143" t="n">
        <v>38908.4571990741</v>
      </c>
      <c r="E9" s="0" t="n">
        <v>1</v>
      </c>
      <c r="F9" s="0" t="n">
        <v>0</v>
      </c>
      <c r="H9" s="138" t="n">
        <f aca="false">I9-'Shorting Summary'!$A$4</f>
        <v>91.4999997448176</v>
      </c>
      <c r="I9" s="138" t="n">
        <f aca="false">86400*(AVERAGE(A9,D9)-'Raw IRMS Data'!$A$2)</f>
        <v>188.4999997448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738</v>
      </c>
      <c r="V9" s="0" t="n">
        <f aca="false">IF(R9=($J$1-J9)/U9,$J$1/S9-$M$1,IF(K9=0,$J$1/S9-$M$1,K9/ABS(R9-($J$1-J9)/U9)))</f>
        <v>234738</v>
      </c>
      <c r="W9" s="0" t="n">
        <f aca="false">IF(K9=0,ABS(($J$1-J9)/N9-($J$1-J9)/U9),ABS((($J$1-J9)-K9)/(K9/V9+O9)))</f>
        <v>234737.999389499</v>
      </c>
    </row>
    <row r="10" customFormat="false" ht="12.75" hidden="false" customHeight="false" outlineLevel="0" collapsed="false">
      <c r="A10" s="143" t="n">
        <v>38908.4578703704</v>
      </c>
      <c r="B10" s="0" t="n">
        <v>1</v>
      </c>
      <c r="C10" s="0" t="n">
        <v>0</v>
      </c>
      <c r="D10" s="143" t="n">
        <v>38908.4578819444</v>
      </c>
      <c r="E10" s="0" t="n">
        <v>1</v>
      </c>
      <c r="F10" s="0" t="n">
        <v>0</v>
      </c>
      <c r="H10" s="138" t="n">
        <f aca="false">I10-'Shorting Summary'!$A$4</f>
        <v>150.500000335276</v>
      </c>
      <c r="I10" s="138" t="n">
        <f aca="false">86400*(AVERAGE(A10,D10)-'Raw IRMS Data'!$A$2)</f>
        <v>247.5000003352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738</v>
      </c>
      <c r="V10" s="0" t="n">
        <f aca="false">IF(R10=($J$1-J10)/U10,$J$1/S10-$M$1,IF(K10=0,$J$1/S10-$M$1,K10/ABS(R10-($J$1-J10)/U10)))</f>
        <v>234738</v>
      </c>
      <c r="W10" s="0" t="n">
        <f aca="false">IF(K10=0,ABS(($J$1-J10)/N10-($J$1-J10)/U10),ABS((($J$1-J10)-K10)/(K10/V10+O10)))</f>
        <v>234737.999389499</v>
      </c>
    </row>
    <row r="11" customFormat="false" ht="12.75" hidden="false" customHeight="false" outlineLevel="0" collapsed="false">
      <c r="A11" s="143" t="n">
        <v>38908.4585532407</v>
      </c>
      <c r="B11" s="0" t="n">
        <v>1</v>
      </c>
      <c r="C11" s="0" t="n">
        <v>0</v>
      </c>
      <c r="D11" s="143" t="n">
        <v>38908.4585648148</v>
      </c>
      <c r="E11" s="0" t="n">
        <v>1</v>
      </c>
      <c r="F11" s="0" t="n">
        <v>0</v>
      </c>
      <c r="H11" s="138" t="n">
        <f aca="false">I11-'Shorting Summary'!$A$4</f>
        <v>209.500000297092</v>
      </c>
      <c r="I11" s="138" t="n">
        <f aca="false">86400*(AVERAGE(A11,D11)-'Raw IRMS Data'!$A$2)</f>
        <v>306.5000002970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738</v>
      </c>
      <c r="V11" s="0" t="n">
        <f aca="false">IF(R11=($J$1-J11)/U11,$J$1/S11-$M$1,IF(K11=0,$J$1/S11-$M$1,K11/ABS(R11-($J$1-J11)/U11)))</f>
        <v>234738</v>
      </c>
      <c r="W11" s="0" t="n">
        <f aca="false">IF(K11=0,ABS(($J$1-J11)/N11-($J$1-J11)/U11),ABS((($J$1-J11)-K11)/(K11/V11+O11)))</f>
        <v>234737.999389499</v>
      </c>
    </row>
    <row r="12" customFormat="false" ht="12.75" hidden="false" customHeight="false" outlineLevel="0" collapsed="false">
      <c r="A12" s="143" t="n">
        <v>38908.459224537</v>
      </c>
      <c r="B12" s="0" t="n">
        <v>1</v>
      </c>
      <c r="C12" s="0" t="n">
        <v>0</v>
      </c>
      <c r="D12" s="143" t="n">
        <v>38908.4592476852</v>
      </c>
      <c r="E12" s="0" t="n">
        <v>1</v>
      </c>
      <c r="F12" s="0" t="n">
        <v>0</v>
      </c>
      <c r="H12" s="138" t="n">
        <f aca="false">I12-'Shorting Summary'!$A$4</f>
        <v>268.000000456348</v>
      </c>
      <c r="I12" s="138" t="n">
        <f aca="false">86400*(AVERAGE(A12,D12)-'Raw IRMS Data'!$A$2)</f>
        <v>365.0000004563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738</v>
      </c>
      <c r="V12" s="0" t="n">
        <f aca="false">IF(R12=($J$1-J12)/U12,$J$1/S12-$M$1,IF(K12=0,$J$1/S12-$M$1,K12/ABS(R12-($J$1-J12)/U12)))</f>
        <v>234738</v>
      </c>
      <c r="W12" s="0" t="n">
        <f aca="false">IF(K12=0,ABS(($J$1-J12)/N12-($J$1-J12)/U12),ABS((($J$1-J12)-K12)/(K12/V12+O12)))</f>
        <v>234737.999389499</v>
      </c>
    </row>
    <row r="13" customFormat="false" ht="12.75" hidden="false" customHeight="false" outlineLevel="0" collapsed="false">
      <c r="A13" s="143" t="n">
        <v>38908.4599074074</v>
      </c>
      <c r="B13" s="0" t="n">
        <v>1</v>
      </c>
      <c r="C13" s="0" t="n">
        <v>0</v>
      </c>
      <c r="D13" s="143" t="n">
        <v>38908.4599305556</v>
      </c>
      <c r="E13" s="0" t="n">
        <v>1</v>
      </c>
      <c r="F13" s="0" t="n">
        <v>0</v>
      </c>
      <c r="H13" s="138" t="n">
        <f aca="false">I13-'Shorting Summary'!$A$4</f>
        <v>326.999999789521</v>
      </c>
      <c r="I13" s="138" t="n">
        <f aca="false">86400*(AVERAGE(A13,D13)-'Raw IRMS Data'!$A$2)</f>
        <v>423.9999997895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738</v>
      </c>
      <c r="V13" s="0" t="n">
        <f aca="false">IF(R13=($J$1-J13)/U13,$J$1/S13-$M$1,IF(K13=0,$J$1/S13-$M$1,K13/ABS(R13-($J$1-J13)/U13)))</f>
        <v>234738</v>
      </c>
      <c r="W13" s="0" t="n">
        <f aca="false">IF(K13=0,ABS(($J$1-J13)/N13-($J$1-J13)/U13),ABS((($J$1-J13)-K13)/(K13/V13+O13)))</f>
        <v>234737.999389499</v>
      </c>
    </row>
    <row r="14" customFormat="false" ht="12.75" hidden="false" customHeight="false" outlineLevel="0" collapsed="false">
      <c r="A14" s="143" t="n">
        <v>38908.4605902778</v>
      </c>
      <c r="B14" s="0" t="n">
        <v>1</v>
      </c>
      <c r="C14" s="0" t="n">
        <v>0</v>
      </c>
      <c r="D14" s="143" t="n">
        <v>38908.4606018519</v>
      </c>
      <c r="E14" s="0" t="n">
        <v>1</v>
      </c>
      <c r="F14" s="0" t="n">
        <v>0</v>
      </c>
      <c r="H14" s="138" t="n">
        <f aca="false">I14-'Shorting Summary'!$A$4</f>
        <v>385.50000057742</v>
      </c>
      <c r="I14" s="138" t="n">
        <f aca="false">86400*(AVERAGE(A14,D14)-'Raw IRMS Data'!$A$2)</f>
        <v>482.5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738</v>
      </c>
      <c r="V14" s="0" t="n">
        <f aca="false">IF(R14=($J$1-J14)/U14,$J$1/S14-$M$1,IF(K14=0,$J$1/S14-$M$1,K14/ABS(R14-($J$1-J14)/U14)))</f>
        <v>234738</v>
      </c>
      <c r="W14" s="0" t="n">
        <f aca="false">IF(K14=0,ABS(($J$1-J14)/N14-($J$1-J14)/U14),ABS((($J$1-J14)-K14)/(K14/V14+O14)))</f>
        <v>234737.999389499</v>
      </c>
    </row>
    <row r="15" customFormat="false" ht="12.75" hidden="false" customHeight="false" outlineLevel="0" collapsed="false">
      <c r="A15" s="143" t="n">
        <v>38908.4612731482</v>
      </c>
      <c r="B15" s="0" t="n">
        <v>1</v>
      </c>
      <c r="C15" s="0" t="n">
        <v>0</v>
      </c>
      <c r="D15" s="143" t="n">
        <v>38908.4612847222</v>
      </c>
      <c r="E15" s="0" t="n">
        <v>1</v>
      </c>
      <c r="F15" s="0" t="n">
        <v>0</v>
      </c>
      <c r="H15" s="138" t="n">
        <f aca="false">I15-'Shorting Summary'!$A$4</f>
        <v>444.499999910593</v>
      </c>
      <c r="I15" s="138" t="n">
        <f aca="false">86400*(AVERAGE(A15,D15)-'Raw IRMS Data'!$A$2)</f>
        <v>541.4999999105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738</v>
      </c>
      <c r="V15" s="0" t="n">
        <f aca="false">IF(R15=($J$1-J15)/U15,$J$1/S15-$M$1,IF(K15=0,$J$1/S15-$M$1,K15/ABS(R15-($J$1-J15)/U15)))</f>
        <v>234738</v>
      </c>
      <c r="W15" s="0" t="n">
        <f aca="false">IF(K15=0,ABS(($J$1-J15)/N15-($J$1-J15)/U15),ABS((($J$1-J15)-K15)/(K15/V15+O15)))</f>
        <v>234737.999389499</v>
      </c>
    </row>
    <row r="16" customFormat="false" ht="12.75" hidden="false" customHeight="false" outlineLevel="0" collapsed="false">
      <c r="A16" s="143" t="n">
        <v>38908.4619444445</v>
      </c>
      <c r="B16" s="0" t="n">
        <v>1</v>
      </c>
      <c r="C16" s="0" t="n">
        <v>0</v>
      </c>
      <c r="D16" s="143" t="n">
        <v>38908.4619675926</v>
      </c>
      <c r="E16" s="0" t="n">
        <v>1</v>
      </c>
      <c r="F16" s="0" t="n">
        <v>0</v>
      </c>
      <c r="H16" s="138" t="n">
        <f aca="false">I16-'Shorting Summary'!$A$4</f>
        <v>503.000000698492</v>
      </c>
      <c r="I16" s="138" t="n">
        <f aca="false">86400*(AVERAGE(A16,D16)-'Raw IRMS Data'!$A$2)</f>
        <v>600.0000006984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738</v>
      </c>
      <c r="V16" s="0" t="n">
        <f aca="false">IF(R16=($J$1-J16)/U16,$J$1/S16-$M$1,IF(K16=0,$J$1/S16-$M$1,K16/ABS(R16-($J$1-J16)/U16)))</f>
        <v>234738</v>
      </c>
      <c r="W16" s="0" t="n">
        <f aca="false">IF(K16=0,ABS(($J$1-J16)/N16-($J$1-J16)/U16),ABS((($J$1-J16)-K16)/(K16/V16+O16)))</f>
        <v>234737.999389499</v>
      </c>
    </row>
    <row r="17" customFormat="false" ht="12.75" hidden="false" customHeight="false" outlineLevel="0" collapsed="false">
      <c r="A17" s="143" t="n">
        <v>38908.4626273148</v>
      </c>
      <c r="B17" s="0" t="n">
        <v>1</v>
      </c>
      <c r="C17" s="0" t="n">
        <v>0</v>
      </c>
      <c r="D17" s="143" t="n">
        <v>38908.462650463</v>
      </c>
      <c r="E17" s="0" t="n">
        <v>1</v>
      </c>
      <c r="F17" s="0" t="n">
        <v>0</v>
      </c>
      <c r="H17" s="138" t="n">
        <f aca="false">I17-'Shorting Summary'!$A$4</f>
        <v>562.000000031665</v>
      </c>
      <c r="I17" s="138" t="n">
        <f aca="false">86400*(AVERAGE(A17,D17)-'Raw IRMS Data'!$A$2)</f>
        <v>659.0000000316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738</v>
      </c>
      <c r="V17" s="0" t="n">
        <f aca="false">IF(R17=($J$1-J17)/U17,$J$1/S17-$M$1,IF(K17=0,$J$1/S17-$M$1,K17/ABS(R17-($J$1-J17)/U17)))</f>
        <v>234738</v>
      </c>
      <c r="W17" s="0" t="n">
        <f aca="false">IF(K17=0,ABS(($J$1-J17)/N17-($J$1-J17)/U17),ABS((($J$1-J17)-K17)/(K17/V17+O17)))</f>
        <v>234737.999389499</v>
      </c>
    </row>
    <row r="18" customFormat="false" ht="12.75" hidden="false" customHeight="false" outlineLevel="0" collapsed="false">
      <c r="A18" s="143" t="n">
        <v>38908.4633101852</v>
      </c>
      <c r="B18" s="0" t="n">
        <v>1</v>
      </c>
      <c r="C18" s="0" t="n">
        <v>0</v>
      </c>
      <c r="D18" s="143" t="n">
        <v>38908.4633333333</v>
      </c>
      <c r="E18" s="0" t="n">
        <v>1</v>
      </c>
      <c r="F18" s="0" t="n">
        <v>0</v>
      </c>
      <c r="H18" s="138" t="n">
        <f aca="false">I18-'Shorting Summary'!$A$4</f>
        <v>621.000000622124</v>
      </c>
      <c r="I18" s="138" t="n">
        <f aca="false">86400*(AVERAGE(A18,D18)-'Raw IRMS Data'!$A$2)</f>
        <v>718.0000006221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738</v>
      </c>
      <c r="V18" s="0" t="n">
        <f aca="false">IF(R18=($J$1-J18)/U18,$J$1/S18-$M$1,IF(K18=0,$J$1/S18-$M$1,K18/ABS(R18-($J$1-J18)/U18)))</f>
        <v>234738</v>
      </c>
      <c r="W18" s="0" t="n">
        <f aca="false">IF(K18=0,ABS(($J$1-J18)/N18-($J$1-J18)/U18),ABS((($J$1-J18)-K18)/(K18/V18+O18)))</f>
        <v>234737.999389499</v>
      </c>
    </row>
    <row r="19" customFormat="false" ht="12.75" hidden="false" customHeight="false" outlineLevel="0" collapsed="false">
      <c r="A19" s="143" t="n">
        <v>38908.4639930556</v>
      </c>
      <c r="B19" s="0" t="n">
        <v>1</v>
      </c>
      <c r="C19" s="0" t="n">
        <v>0</v>
      </c>
      <c r="D19" s="143" t="n">
        <v>38908.4640046296</v>
      </c>
      <c r="E19" s="0" t="n">
        <v>1</v>
      </c>
      <c r="F19" s="0" t="n">
        <v>0</v>
      </c>
      <c r="H19" s="138" t="n">
        <f aca="false">I19-'Shorting Summary'!$A$4</f>
        <v>679.500000152737</v>
      </c>
      <c r="I19" s="138" t="n">
        <f aca="false">86400*(AVERAGE(A19,D19)-'Raw IRMS Data'!$A$2)</f>
        <v>776.5000001527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738</v>
      </c>
      <c r="V19" s="0" t="n">
        <f aca="false">IF(R19=($J$1-J19)/U19,$J$1/S19-$M$1,IF(K19=0,$J$1/S19-$M$1,K19/ABS(R19-($J$1-J19)/U19)))</f>
        <v>234738</v>
      </c>
      <c r="W19" s="0" t="n">
        <f aca="false">IF(K19=0,ABS(($J$1-J19)/N19-($J$1-J19)/U19),ABS((($J$1-J19)-K19)/(K19/V19+O19)))</f>
        <v>234737.999389499</v>
      </c>
    </row>
    <row r="20" customFormat="false" ht="12.75" hidden="false" customHeight="false" outlineLevel="0" collapsed="false">
      <c r="A20" s="143" t="n">
        <v>38908.4646759259</v>
      </c>
      <c r="B20" s="0" t="n">
        <v>1</v>
      </c>
      <c r="C20" s="0" t="n">
        <v>0</v>
      </c>
      <c r="D20" s="143" t="n">
        <v>38908.4646875</v>
      </c>
      <c r="E20" s="0" t="n">
        <v>1</v>
      </c>
      <c r="F20" s="0" t="n">
        <v>0</v>
      </c>
      <c r="H20" s="138" t="n">
        <f aca="false">I20-'Shorting Summary'!$A$4</f>
        <v>738.500000743195</v>
      </c>
      <c r="I20" s="138" t="n">
        <f aca="false">86400*(AVERAGE(A20,D20)-'Raw IRMS Data'!$A$2)</f>
        <v>835.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738</v>
      </c>
      <c r="V20" s="0" t="n">
        <f aca="false">IF(R20=($J$1-J20)/U20,$J$1/S20-$M$1,IF(K20=0,$J$1/S20-$M$1,K20/ABS(R20-($J$1-J20)/U20)))</f>
        <v>234738</v>
      </c>
      <c r="W20" s="0" t="n">
        <f aca="false">IF(K20=0,ABS(($J$1-J20)/N20-($J$1-J20)/U20),ABS((($J$1-J20)-K20)/(K20/V20+O20)))</f>
        <v>234737.999389499</v>
      </c>
    </row>
    <row r="21" customFormat="false" ht="12.75" hidden="false" customHeight="false" outlineLevel="0" collapsed="false">
      <c r="A21" s="143" t="n">
        <v>38908.4653587963</v>
      </c>
      <c r="B21" s="0" t="n">
        <v>1</v>
      </c>
      <c r="C21" s="0" t="n">
        <v>0</v>
      </c>
      <c r="D21" s="143" t="n">
        <v>38908.4653703704</v>
      </c>
      <c r="E21" s="0" t="n">
        <v>1</v>
      </c>
      <c r="F21" s="0" t="n">
        <v>0</v>
      </c>
      <c r="H21" s="138" t="n">
        <f aca="false">I21-'Shorting Summary'!$A$4</f>
        <v>797.500000076369</v>
      </c>
      <c r="I21" s="138" t="n">
        <f aca="false">86400*(AVERAGE(A21,D21)-'Raw IRMS Data'!$A$2)</f>
        <v>894.5000000763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738</v>
      </c>
      <c r="V21" s="0" t="n">
        <f aca="false">IF(R21=($J$1-J21)/U21,$J$1/S21-$M$1,IF(K21=0,$J$1/S21-$M$1,K21/ABS(R21-($J$1-J21)/U21)))</f>
        <v>234738</v>
      </c>
      <c r="W21" s="0" t="n">
        <f aca="false">IF(K21=0,ABS(($J$1-J21)/N21-($J$1-J21)/U21),ABS((($J$1-J21)-K21)/(K21/V21+O21)))</f>
        <v>234737.999389499</v>
      </c>
    </row>
    <row r="22" customFormat="false" ht="12.75" hidden="false" customHeight="false" outlineLevel="0" collapsed="false">
      <c r="A22" s="143" t="n">
        <v>38908.4660300926</v>
      </c>
      <c r="B22" s="0" t="n">
        <v>1</v>
      </c>
      <c r="C22" s="0" t="n">
        <v>0</v>
      </c>
      <c r="D22" s="143" t="n">
        <v>38908.4660532407</v>
      </c>
      <c r="E22" s="0" t="n">
        <v>1</v>
      </c>
      <c r="F22" s="0" t="n">
        <v>0</v>
      </c>
      <c r="H22" s="138" t="n">
        <f aca="false">I22-'Shorting Summary'!$A$4</f>
        <v>856.000000235625</v>
      </c>
      <c r="I22" s="138" t="n">
        <f aca="false">86400*(AVERAGE(A22,D22)-'Raw IRMS Data'!$A$2)</f>
        <v>953.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738</v>
      </c>
      <c r="V22" s="0" t="n">
        <f aca="false">IF(R22=($J$1-J22)/U22,$J$1/S22-$M$1,IF(K22=0,$J$1/S22-$M$1,K22/ABS(R22-($J$1-J22)/U22)))</f>
        <v>234738</v>
      </c>
      <c r="W22" s="0" t="n">
        <f aca="false">IF(K22=0,ABS(($J$1-J22)/N22-($J$1-J22)/U22),ABS((($J$1-J22)-K22)/(K22/V22+O22)))</f>
        <v>234737.999389499</v>
      </c>
    </row>
    <row r="23" customFormat="false" ht="12.75" hidden="false" customHeight="false" outlineLevel="0" collapsed="false">
      <c r="A23" s="143" t="n">
        <v>38908.466712963</v>
      </c>
      <c r="B23" s="0" t="n">
        <v>1</v>
      </c>
      <c r="C23" s="0" t="n">
        <v>0</v>
      </c>
      <c r="D23" s="143" t="n">
        <v>38908.466724537</v>
      </c>
      <c r="E23" s="0" t="n">
        <v>1</v>
      </c>
      <c r="F23" s="0" t="n">
        <v>0</v>
      </c>
      <c r="H23" s="138" t="n">
        <f aca="false">I23-'Shorting Summary'!$A$4</f>
        <v>914.500000394881</v>
      </c>
      <c r="I23" s="138" t="n">
        <f aca="false">86400*(AVERAGE(A23,D23)-'Raw IRMS Data'!$A$2)</f>
        <v>1011.5000003948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738</v>
      </c>
      <c r="V23" s="0" t="n">
        <f aca="false">IF(R23=($J$1-J23)/U23,$J$1/S23-$M$1,IF(K23=0,$J$1/S23-$M$1,K23/ABS(R23-($J$1-J23)/U23)))</f>
        <v>234738</v>
      </c>
      <c r="W23" s="0" t="n">
        <f aca="false">IF(K23=0,ABS(($J$1-J23)/N23-($J$1-J23)/U23),ABS((($J$1-J23)-K23)/(K23/V23+O23)))</f>
        <v>234737.999389499</v>
      </c>
    </row>
    <row r="24" customFormat="false" ht="12.75" hidden="false" customHeight="false" outlineLevel="0" collapsed="false">
      <c r="A24" s="143" t="n">
        <v>38908.4673958333</v>
      </c>
      <c r="B24" s="0" t="n">
        <v>1</v>
      </c>
      <c r="C24" s="0" t="n">
        <v>0</v>
      </c>
      <c r="D24" s="143" t="n">
        <v>38908.4674074074</v>
      </c>
      <c r="E24" s="0" t="n">
        <v>1</v>
      </c>
      <c r="F24" s="0" t="n">
        <v>0</v>
      </c>
      <c r="H24" s="138" t="n">
        <f aca="false">I24-'Shorting Summary'!$A$4</f>
        <v>973.500000356697</v>
      </c>
      <c r="I24" s="138" t="n">
        <f aca="false">86400*(AVERAGE(A24,D24)-'Raw IRMS Data'!$A$2)</f>
        <v>1070.500000356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738</v>
      </c>
      <c r="V24" s="0" t="n">
        <f aca="false">IF(R24=($J$1-J24)/U24,$J$1/S24-$M$1,IF(K24=0,$J$1/S24-$M$1,K24/ABS(R24-($J$1-J24)/U24)))</f>
        <v>234738</v>
      </c>
      <c r="W24" s="0" t="n">
        <f aca="false">IF(K24=0,ABS(($J$1-J24)/N24-($J$1-J24)/U24),ABS((($J$1-J24)-K24)/(K24/V24+O24)))</f>
        <v>234737.999389499</v>
      </c>
    </row>
    <row r="25" customFormat="false" ht="12.75" hidden="false" customHeight="false" outlineLevel="0" collapsed="false">
      <c r="A25" s="143" t="n">
        <v>38908.4680787037</v>
      </c>
      <c r="B25" s="0" t="n">
        <v>1</v>
      </c>
      <c r="C25" s="0" t="n">
        <v>0</v>
      </c>
      <c r="D25" s="143" t="n">
        <v>38908.4680902778</v>
      </c>
      <c r="E25" s="0" t="n">
        <v>1</v>
      </c>
      <c r="F25" s="0" t="n">
        <v>0</v>
      </c>
      <c r="H25" s="138" t="n">
        <f aca="false">I25-'Shorting Summary'!$A$4</f>
        <v>1032.50000031851</v>
      </c>
      <c r="I25" s="138" t="n">
        <f aca="false">86400*(AVERAGE(A25,D25)-'Raw IRMS Data'!$A$2)</f>
        <v>1129.5000003185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738</v>
      </c>
      <c r="V25" s="0" t="n">
        <f aca="false">IF(R25=($J$1-J25)/U25,$J$1/S25-$M$1,IF(K25=0,$J$1/S25-$M$1,K25/ABS(R25-($J$1-J25)/U25)))</f>
        <v>234738</v>
      </c>
      <c r="W25" s="0" t="n">
        <f aca="false">IF(K25=0,ABS(($J$1-J25)/N25-($J$1-J25)/U25),ABS((($J$1-J25)-K25)/(K25/V25+O25)))</f>
        <v>234737.999389499</v>
      </c>
    </row>
    <row r="26" customFormat="false" ht="12.75" hidden="false" customHeight="false" outlineLevel="0" collapsed="false">
      <c r="A26" s="143" t="n">
        <v>38908.46875</v>
      </c>
      <c r="B26" s="0" t="n">
        <v>1</v>
      </c>
      <c r="C26" s="0" t="n">
        <v>0</v>
      </c>
      <c r="D26" s="143" t="n">
        <v>38908.4687731481</v>
      </c>
      <c r="E26" s="0" t="n">
        <v>1</v>
      </c>
      <c r="F26" s="0" t="n">
        <v>0</v>
      </c>
      <c r="H26" s="138" t="n">
        <f aca="false">I26-'Shorting Summary'!$A$4</f>
        <v>1090.99999984913</v>
      </c>
      <c r="I26" s="138" t="n">
        <f aca="false">86400*(AVERAGE(A26,D26)-'Raw IRMS Data'!$A$2)</f>
        <v>1187.999999849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738</v>
      </c>
      <c r="V26" s="0" t="n">
        <f aca="false">IF(R26=($J$1-J26)/U26,$J$1/S26-$M$1,IF(K26=0,$J$1/S26-$M$1,K26/ABS(R26-($J$1-J26)/U26)))</f>
        <v>234738</v>
      </c>
      <c r="W26" s="0" t="n">
        <f aca="false">IF(K26=0,ABS(($J$1-J26)/N26-($J$1-J26)/U26),ABS((($J$1-J26)-K26)/(K26/V26+O26)))</f>
        <v>234737.999389499</v>
      </c>
    </row>
    <row r="27" customFormat="false" ht="12.75" hidden="false" customHeight="false" outlineLevel="0" collapsed="false">
      <c r="A27" s="143" t="n">
        <v>38908.4694328704</v>
      </c>
      <c r="B27" s="0" t="n">
        <v>1</v>
      </c>
      <c r="C27" s="0" t="n">
        <v>0</v>
      </c>
      <c r="D27" s="143" t="n">
        <v>38908.4694560185</v>
      </c>
      <c r="E27" s="0" t="n">
        <v>1</v>
      </c>
      <c r="F27" s="0" t="n">
        <v>0</v>
      </c>
      <c r="H27" s="138" t="n">
        <f aca="false">I27-'Shorting Summary'!$A$4</f>
        <v>1150.00000043958</v>
      </c>
      <c r="I27" s="138" t="n">
        <f aca="false">86400*(AVERAGE(A27,D27)-'Raw IRMS Data'!$A$2)</f>
        <v>1247.0000004395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738</v>
      </c>
      <c r="V27" s="0" t="n">
        <f aca="false">IF(R27=($J$1-J27)/U27,$J$1/S27-$M$1,IF(K27=0,$J$1/S27-$M$1,K27/ABS(R27-($J$1-J27)/U27)))</f>
        <v>234738</v>
      </c>
      <c r="W27" s="0" t="n">
        <f aca="false">IF(K27=0,ABS(($J$1-J27)/N27-($J$1-J27)/U27),ABS((($J$1-J27)-K27)/(K27/V27+O27)))</f>
        <v>234737.999389499</v>
      </c>
    </row>
    <row r="28" customFormat="false" ht="12.75" hidden="false" customHeight="false" outlineLevel="0" collapsed="false">
      <c r="A28" s="143" t="n">
        <v>38908.4701157407</v>
      </c>
      <c r="B28" s="0" t="n">
        <v>1</v>
      </c>
      <c r="C28" s="0" t="n">
        <v>0</v>
      </c>
      <c r="D28" s="143" t="n">
        <v>38908.4701273148</v>
      </c>
      <c r="E28" s="0" t="n">
        <v>1</v>
      </c>
      <c r="F28" s="0" t="n">
        <v>0</v>
      </c>
      <c r="H28" s="138" t="n">
        <f aca="false">I28-'Shorting Summary'!$A$4</f>
        <v>1208.4999999702</v>
      </c>
      <c r="I28" s="138" t="n">
        <f aca="false">86400*(AVERAGE(A28,D28)-'Raw IRMS Data'!$A$2)</f>
        <v>1305.49999997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738</v>
      </c>
      <c r="V28" s="0" t="n">
        <f aca="false">IF(R28=($J$1-J28)/U28,$J$1/S28-$M$1,IF(K28=0,$J$1/S28-$M$1,K28/ABS(R28-($J$1-J28)/U28)))</f>
        <v>234738</v>
      </c>
      <c r="W28" s="0" t="n">
        <f aca="false">IF(K28=0,ABS(($J$1-J28)/N28-($J$1-J28)/U28),ABS((($J$1-J28)-K28)/(K28/V28+O28)))</f>
        <v>234737.999389499</v>
      </c>
    </row>
    <row r="29" customFormat="false" ht="12.75" hidden="false" customHeight="false" outlineLevel="0" collapsed="false">
      <c r="A29" s="143" t="n">
        <v>38908.4707986111</v>
      </c>
      <c r="B29" s="0" t="n">
        <v>4</v>
      </c>
      <c r="C29" s="0" t="n">
        <v>2</v>
      </c>
      <c r="D29" s="143" t="n">
        <v>38908.4708101852</v>
      </c>
      <c r="E29" s="0" t="n">
        <v>11</v>
      </c>
      <c r="F29" s="0" t="n">
        <v>9</v>
      </c>
      <c r="H29" s="138" t="n">
        <f aca="false">I29-'Shorting Summary'!$A$4</f>
        <v>1267.50000056066</v>
      </c>
      <c r="I29" s="138" t="n">
        <f aca="false">86400*(AVERAGE(A29,D29)-'Raw IRMS Data'!$A$2)</f>
        <v>1364.50000056066</v>
      </c>
      <c r="J29" s="0" t="n">
        <f aca="false">B29*250/4095</f>
        <v>0.244200244200244</v>
      </c>
      <c r="K29" s="0" t="n">
        <f aca="false">C29*250/4095</f>
        <v>0.122100122100122</v>
      </c>
      <c r="L29" s="0" t="n">
        <f aca="false">E29*250/4095</f>
        <v>0.671550671550672</v>
      </c>
      <c r="M29" s="0" t="n">
        <f aca="false">F29*250/4095</f>
        <v>0.54945054945055</v>
      </c>
      <c r="N29" s="0" t="n">
        <f aca="false">J29/$M$1</f>
        <v>0.00244200244200244</v>
      </c>
      <c r="O29" s="0" t="n">
        <f aca="false">K29/$M$1</f>
        <v>0.00122100122100122</v>
      </c>
      <c r="P29" s="0" t="n">
        <f aca="false">L29/$M$1</f>
        <v>0.00671550671550672</v>
      </c>
      <c r="Q29" s="0" t="n">
        <f aca="false">M29/$M$1</f>
        <v>0.0054945054945055</v>
      </c>
      <c r="R29" s="0" t="n">
        <f aca="false">ABS(N29-O29)</f>
        <v>0.00122100122100122</v>
      </c>
      <c r="S29" s="0" t="n">
        <f aca="false">ABS(P29-Q29)</f>
        <v>0.00122100122100122</v>
      </c>
      <c r="U29" s="0" t="n">
        <f aca="false">ABS((K29*M29-($J$1-J29)*($J$1-L29))/(S29*K29-R29*($J$1-L29)))</f>
        <v>117319</v>
      </c>
      <c r="V29" s="0" t="n">
        <f aca="false">IF(R29=($J$1-J29)/U29,$J$1/S29-$M$1,IF(K29=0,$J$1/S29-$M$1,K29/ABS(R29-($J$1-J29)/U29)))</f>
        <v>117318.999999998</v>
      </c>
      <c r="W29" s="0" t="n">
        <f aca="false">IF(K29=0,ABS(($J$1-J29)/N29-($J$1-J29)/U29),ABS((($J$1-J29)-K29)/(K29/V29+O29)))</f>
        <v>117019.255495278</v>
      </c>
    </row>
    <row r="30" customFormat="false" ht="12.75" hidden="false" customHeight="false" outlineLevel="0" collapsed="false">
      <c r="A30" s="143" t="n">
        <v>38908.4714814815</v>
      </c>
      <c r="B30" s="0" t="n">
        <v>1013</v>
      </c>
      <c r="C30" s="0" t="n">
        <v>978</v>
      </c>
      <c r="D30" s="143" t="n">
        <v>38908.4714930556</v>
      </c>
      <c r="E30" s="0" t="n">
        <v>1099</v>
      </c>
      <c r="F30" s="0" t="n">
        <v>1069</v>
      </c>
      <c r="H30" s="138" t="n">
        <f aca="false">I30-'Shorting Summary'!$A$4</f>
        <v>1326.49999989383</v>
      </c>
      <c r="I30" s="138" t="n">
        <f aca="false">86400*(AVERAGE(A30,D30)-'Raw IRMS Data'!$A$2)</f>
        <v>1423.49999989383</v>
      </c>
      <c r="J30" s="0" t="n">
        <f aca="false">B30*250/4095</f>
        <v>61.8437118437118</v>
      </c>
      <c r="K30" s="0" t="n">
        <f aca="false">C30*250/4095</f>
        <v>59.7069597069597</v>
      </c>
      <c r="L30" s="0" t="n">
        <f aca="false">E30*250/4095</f>
        <v>67.0940170940171</v>
      </c>
      <c r="M30" s="0" t="n">
        <f aca="false">F30*250/4095</f>
        <v>65.2625152625153</v>
      </c>
      <c r="N30" s="0" t="n">
        <f aca="false">J30/$M$1</f>
        <v>0.618437118437119</v>
      </c>
      <c r="O30" s="0" t="n">
        <f aca="false">K30/$M$1</f>
        <v>0.597069597069597</v>
      </c>
      <c r="P30" s="0" t="n">
        <f aca="false">L30/$M$1</f>
        <v>0.670940170940171</v>
      </c>
      <c r="Q30" s="0" t="n">
        <f aca="false">M30/$M$1</f>
        <v>0.652625152625153</v>
      </c>
      <c r="R30" s="0" t="n">
        <f aca="false">ABS(N30-O30)</f>
        <v>0.0213675213675214</v>
      </c>
      <c r="S30" s="0" t="n">
        <f aca="false">ABS(P30-Q30)</f>
        <v>0.0183150183150183</v>
      </c>
      <c r="U30" s="0" t="n">
        <f aca="false">ABS((K30*M30-($J$1-J30)*($J$1-L30))/(S30*K30-R30*($J$1-L30)))</f>
        <v>4329.31662809361</v>
      </c>
      <c r="V30" s="0" t="n">
        <f aca="false">IF(R30=($J$1-J30)/U30,$J$1/S30-$M$1,IF(K30=0,$J$1/S30-$M$1,K30/ABS(R30-($J$1-J30)/U30)))</f>
        <v>23538.2052750925</v>
      </c>
      <c r="W30" s="0" t="n">
        <f aca="false">IF(K30=0,ABS(($J$1-J30)/N30-($J$1-J30)/U30),ABS((($J$1-J30)-K30)/(K30/V30+O30)))</f>
        <v>36.387333894759</v>
      </c>
    </row>
    <row r="31" customFormat="false" ht="12.75" hidden="false" customHeight="false" outlineLevel="0" collapsed="false">
      <c r="A31" s="143" t="n">
        <v>38908.4721527778</v>
      </c>
      <c r="B31" s="0" t="n">
        <v>244</v>
      </c>
      <c r="C31" s="0" t="n">
        <v>213</v>
      </c>
      <c r="D31" s="143" t="n">
        <v>38908.4721759259</v>
      </c>
      <c r="E31" s="0" t="n">
        <v>187</v>
      </c>
      <c r="F31" s="0" t="n">
        <v>166</v>
      </c>
      <c r="H31" s="138" t="n">
        <f aca="false">I31-'Shorting Summary'!$A$4</f>
        <v>1385.00000068173</v>
      </c>
      <c r="I31" s="138" t="n">
        <f aca="false">86400*(AVERAGE(A31,D31)-'Raw IRMS Data'!$A$2)</f>
        <v>1482.00000068173</v>
      </c>
      <c r="J31" s="0" t="n">
        <f aca="false">B31*250/4095</f>
        <v>14.8962148962149</v>
      </c>
      <c r="K31" s="0" t="n">
        <f aca="false">C31*250/4095</f>
        <v>13.003663003663</v>
      </c>
      <c r="L31" s="0" t="n">
        <f aca="false">E31*250/4095</f>
        <v>11.4163614163614</v>
      </c>
      <c r="M31" s="0" t="n">
        <f aca="false">F31*250/4095</f>
        <v>10.1343101343101</v>
      </c>
      <c r="N31" s="0" t="n">
        <f aca="false">J31/$M$1</f>
        <v>0.148962148962149</v>
      </c>
      <c r="O31" s="0" t="n">
        <f aca="false">K31/$M$1</f>
        <v>0.13003663003663</v>
      </c>
      <c r="P31" s="0" t="n">
        <f aca="false">L31/$M$1</f>
        <v>0.114163614163614</v>
      </c>
      <c r="Q31" s="0" t="n">
        <f aca="false">M31/$M$1</f>
        <v>0.101343101343101</v>
      </c>
      <c r="R31" s="0" t="n">
        <f aca="false">ABS(N31-O31)</f>
        <v>0.0189255189255189</v>
      </c>
      <c r="S31" s="0" t="n">
        <f aca="false">ABS(P31-Q31)</f>
        <v>0.0128205128205128</v>
      </c>
      <c r="U31" s="0" t="n">
        <f aca="false">ABS((K31*M31-($J$1-J31)*($J$1-L31))/(S31*K31-R31*($J$1-L31)))</f>
        <v>7217.37201762105</v>
      </c>
      <c r="V31" s="0" t="n">
        <f aca="false">IF(R31=($J$1-J31)/U31,$J$1/S31-$M$1,IF(K31=0,$J$1/S31-$M$1,K31/ABS(R31-($J$1-J31)/U31)))</f>
        <v>11558.1856170597</v>
      </c>
      <c r="W31" s="0" t="n">
        <f aca="false">IF(K31=0,ABS(($J$1-J31)/N31-($J$1-J31)/U31),ABS((($J$1-J31)-K31)/(K31/V31+O31)))</f>
        <v>880.355106907629</v>
      </c>
    </row>
    <row r="32" customFormat="false" ht="12.75" hidden="false" customHeight="false" outlineLevel="0" collapsed="false">
      <c r="A32" s="143" t="n">
        <v>38908.4728356482</v>
      </c>
      <c r="B32" s="0" t="n">
        <v>1059</v>
      </c>
      <c r="C32" s="0" t="n">
        <v>1029</v>
      </c>
      <c r="D32" s="143" t="n">
        <v>38908.4728587963</v>
      </c>
      <c r="E32" s="0" t="n">
        <v>1208</v>
      </c>
      <c r="F32" s="0" t="n">
        <v>1102</v>
      </c>
      <c r="H32" s="138" t="n">
        <f aca="false">I32-'Shorting Summary'!$A$4</f>
        <v>1444.0000000149</v>
      </c>
      <c r="I32" s="138" t="n">
        <f aca="false">86400*(AVERAGE(A32,D32)-'Raw IRMS Data'!$A$2)</f>
        <v>1541.0000000149</v>
      </c>
      <c r="J32" s="0" t="n">
        <f aca="false">B32*250/4095</f>
        <v>64.6520146520147</v>
      </c>
      <c r="K32" s="0" t="n">
        <f aca="false">C32*250/4095</f>
        <v>62.8205128205128</v>
      </c>
      <c r="L32" s="0" t="n">
        <f aca="false">E32*250/4095</f>
        <v>73.7484737484737</v>
      </c>
      <c r="M32" s="0" t="n">
        <f aca="false">F32*250/4095</f>
        <v>67.2771672771673</v>
      </c>
      <c r="N32" s="0" t="n">
        <f aca="false">J32/$M$1</f>
        <v>0.646520146520147</v>
      </c>
      <c r="O32" s="0" t="n">
        <f aca="false">K32/$M$1</f>
        <v>0.628205128205128</v>
      </c>
      <c r="P32" s="0" t="n">
        <f aca="false">L32/$M$1</f>
        <v>0.737484737484737</v>
      </c>
      <c r="Q32" s="0" t="n">
        <f aca="false">M32/$M$1</f>
        <v>0.672771672771673</v>
      </c>
      <c r="R32" s="0" t="n">
        <f aca="false">ABS(N32-O32)</f>
        <v>0.0183150183150184</v>
      </c>
      <c r="S32" s="0" t="n">
        <f aca="false">ABS(P32-Q32)</f>
        <v>0.0647130647130646</v>
      </c>
      <c r="U32" s="0" t="n">
        <f aca="false">ABS((K32*M32-($J$1-J32)*($J$1-L32))/(S32*K32-R32*($J$1-L32)))</f>
        <v>449.390168655646</v>
      </c>
      <c r="V32" s="0" t="n">
        <f aca="false">IF(R32=($J$1-J32)/U32,$J$1/S32-$M$1,IF(K32=0,$J$1/S32-$M$1,K32/ABS(R32-($J$1-J32)/U32)))</f>
        <v>400.517341896036</v>
      </c>
      <c r="W32" s="0" t="n">
        <f aca="false">IF(K32=0,ABS(($J$1-J32)/N32-($J$1-J32)/U32),ABS((($J$1-J32)-K32)/(K32/V32+O32)))</f>
        <v>20.2485740038629</v>
      </c>
    </row>
    <row r="33" customFormat="false" ht="12.75" hidden="false" customHeight="false" outlineLevel="0" collapsed="false">
      <c r="A33" s="143" t="n">
        <v>38908.4735185185</v>
      </c>
      <c r="B33" s="0" t="n">
        <v>1881</v>
      </c>
      <c r="C33" s="0" t="n">
        <v>55</v>
      </c>
      <c r="D33" s="143" t="n">
        <v>38908.4735300926</v>
      </c>
      <c r="E33" s="0" t="n">
        <v>1999</v>
      </c>
      <c r="F33" s="0" t="n">
        <v>57</v>
      </c>
      <c r="H33" s="138" t="n">
        <f aca="false">I33-'Shorting Summary'!$A$4</f>
        <v>1502.50000017416</v>
      </c>
      <c r="I33" s="138" t="n">
        <f aca="false">86400*(AVERAGE(A33,D33)-'Raw IRMS Data'!$A$2)</f>
        <v>1599.50000017416</v>
      </c>
      <c r="J33" s="0" t="n">
        <f aca="false">B33*250/4095</f>
        <v>114.835164835165</v>
      </c>
      <c r="K33" s="0" t="n">
        <f aca="false">C33*250/4095</f>
        <v>3.35775335775336</v>
      </c>
      <c r="L33" s="0" t="n">
        <f aca="false">E33*250/4095</f>
        <v>122.039072039072</v>
      </c>
      <c r="M33" s="0" t="n">
        <f aca="false">F33*250/4095</f>
        <v>3.47985347985348</v>
      </c>
      <c r="N33" s="0" t="n">
        <f aca="false">J33/$M$1</f>
        <v>1.14835164835165</v>
      </c>
      <c r="O33" s="0" t="n">
        <f aca="false">K33/$M$1</f>
        <v>0.0335775335775336</v>
      </c>
      <c r="P33" s="0" t="n">
        <f aca="false">L33/$M$1</f>
        <v>1.22039072039072</v>
      </c>
      <c r="Q33" s="0" t="n">
        <f aca="false">M33/$M$1</f>
        <v>0.0347985347985348</v>
      </c>
      <c r="R33" s="0" t="n">
        <f aca="false">ABS(N33-O33)</f>
        <v>1.11477411477411</v>
      </c>
      <c r="S33" s="0" t="n">
        <f aca="false">ABS(P33-Q33)</f>
        <v>1.18559218559219</v>
      </c>
      <c r="U33" s="0" t="n">
        <f aca="false">ABS((K33*M33-($J$1-J33)*($J$1-L33))/(S33*K33-R33*($J$1-L33)))</f>
        <v>30.1526590173152</v>
      </c>
      <c r="V33" s="0" t="n">
        <f aca="false">IF(R33=($J$1-J33)/U33,$J$1/S33-$M$1,IF(K33=0,$J$1/S33-$M$1,K33/ABS(R33-($J$1-J33)/U33)))</f>
        <v>19.9308376833798</v>
      </c>
      <c r="W33" s="0" t="n">
        <f aca="false">IF(K33=0,ABS(($J$1-J33)/N33-($J$1-J33)/U33),ABS((($J$1-J33)-K33)/(K33/V33+O33)))</f>
        <v>124.603313082688</v>
      </c>
    </row>
    <row r="34" customFormat="false" ht="12.75" hidden="false" customHeight="false" outlineLevel="0" collapsed="false">
      <c r="A34" s="143" t="n">
        <v>38908.4742013889</v>
      </c>
      <c r="B34" s="0" t="n">
        <v>1520</v>
      </c>
      <c r="C34" s="0" t="n">
        <v>611</v>
      </c>
      <c r="D34" s="143" t="n">
        <v>38908.474212963</v>
      </c>
      <c r="E34" s="0" t="n">
        <v>1613</v>
      </c>
      <c r="F34" s="0" t="n">
        <v>643</v>
      </c>
      <c r="H34" s="138" t="n">
        <f aca="false">I34-'Shorting Summary'!$A$4</f>
        <v>1561.50000013597</v>
      </c>
      <c r="I34" s="138" t="n">
        <f aca="false">86400*(AVERAGE(A34,D34)-'Raw IRMS Data'!$A$2)</f>
        <v>1658.50000013597</v>
      </c>
      <c r="J34" s="0" t="n">
        <f aca="false">B34*250/4095</f>
        <v>92.7960927960928</v>
      </c>
      <c r="K34" s="0" t="n">
        <f aca="false">C34*250/4095</f>
        <v>37.3015873015873</v>
      </c>
      <c r="L34" s="0" t="n">
        <f aca="false">E34*250/4095</f>
        <v>98.4737484737485</v>
      </c>
      <c r="M34" s="0" t="n">
        <f aca="false">F34*250/4095</f>
        <v>39.2551892551893</v>
      </c>
      <c r="N34" s="0" t="n">
        <f aca="false">J34/$M$1</f>
        <v>0.927960927960928</v>
      </c>
      <c r="O34" s="0" t="n">
        <f aca="false">K34/$M$1</f>
        <v>0.373015873015873</v>
      </c>
      <c r="P34" s="0" t="n">
        <f aca="false">L34/$M$1</f>
        <v>0.984737484737485</v>
      </c>
      <c r="Q34" s="0" t="n">
        <f aca="false">M34/$M$1</f>
        <v>0.392551892551893</v>
      </c>
      <c r="R34" s="0" t="n">
        <f aca="false">ABS(N34-O34)</f>
        <v>0.554945054945055</v>
      </c>
      <c r="S34" s="0" t="n">
        <f aca="false">ABS(P34-Q34)</f>
        <v>0.592185592185592</v>
      </c>
      <c r="U34" s="0" t="n">
        <f aca="false">ABS((K34*M34-($J$1-J34)*($J$1-L34))/(S34*K34-R34*($J$1-L34)))</f>
        <v>285.393700681432</v>
      </c>
      <c r="V34" s="0" t="n">
        <f aca="false">IF(R34=($J$1-J34)/U34,$J$1/S34-$M$1,IF(K34=0,$J$1/S34-$M$1,K34/ABS(R34-($J$1-J34)/U34)))</f>
        <v>98.7488606730412</v>
      </c>
      <c r="W34" s="0" t="n">
        <f aca="false">IF(K34=0,ABS(($J$1-J34)/N34-($J$1-J34)/U34),ABS((($J$1-J34)-K34)/(K34/V34+O34)))</f>
        <v>17.6768883978316</v>
      </c>
    </row>
    <row r="35" customFormat="false" ht="12.75" hidden="false" customHeight="false" outlineLevel="0" collapsed="false">
      <c r="A35" s="143" t="n">
        <v>38908.4748842593</v>
      </c>
      <c r="B35" s="0" t="n">
        <v>2126</v>
      </c>
      <c r="C35" s="0" t="n">
        <v>37</v>
      </c>
      <c r="D35" s="143" t="n">
        <v>38908.4748958333</v>
      </c>
      <c r="E35" s="0" t="n">
        <v>1884</v>
      </c>
      <c r="F35" s="0" t="n">
        <v>37</v>
      </c>
      <c r="H35" s="138" t="n">
        <f aca="false">I35-'Shorting Summary'!$A$4</f>
        <v>1620.50000072643</v>
      </c>
      <c r="I35" s="138" t="n">
        <f aca="false">86400*(AVERAGE(A35,D35)-'Raw IRMS Data'!$A$2)</f>
        <v>1717.50000072643</v>
      </c>
      <c r="J35" s="0" t="n">
        <f aca="false">B35*250/4095</f>
        <v>129.79242979243</v>
      </c>
      <c r="K35" s="0" t="n">
        <f aca="false">C35*250/4095</f>
        <v>2.25885225885226</v>
      </c>
      <c r="L35" s="0" t="n">
        <f aca="false">E35*250/4095</f>
        <v>115.018315018315</v>
      </c>
      <c r="M35" s="0" t="n">
        <f aca="false">F35*250/4095</f>
        <v>2.25885225885226</v>
      </c>
      <c r="N35" s="0" t="n">
        <f aca="false">J35/$M$1</f>
        <v>1.2979242979243</v>
      </c>
      <c r="O35" s="0" t="n">
        <f aca="false">K35/$M$1</f>
        <v>0.0225885225885226</v>
      </c>
      <c r="P35" s="0" t="n">
        <f aca="false">L35/$M$1</f>
        <v>1.15018315018315</v>
      </c>
      <c r="Q35" s="0" t="n">
        <f aca="false">M35/$M$1</f>
        <v>0.0225885225885226</v>
      </c>
      <c r="R35" s="0" t="n">
        <f aca="false">ABS(N35-O35)</f>
        <v>1.27533577533578</v>
      </c>
      <c r="S35" s="0" t="n">
        <f aca="false">ABS(P35-Q35)</f>
        <v>1.12759462759463</v>
      </c>
      <c r="U35" s="0" t="n">
        <f aca="false">ABS((K35*M35-($J$1-J35)*($J$1-L35))/(S35*K35-R35*($J$1-L35)))</f>
        <v>11.3002197658107</v>
      </c>
      <c r="V35" s="0" t="n">
        <f aca="false">IF(R35=($J$1-J35)/U35,$J$1/S35-$M$1,IF(K35=0,$J$1/S35-$M$1,K35/ABS(R35-($J$1-J35)/U35)))</f>
        <v>30.5599059461042</v>
      </c>
      <c r="W35" s="0" t="n">
        <f aca="false">IF(K35=0,ABS(($J$1-J35)/N35-($J$1-J35)/U35),ABS((($J$1-J35)-K35)/(K35/V35+O35)))</f>
        <v>117.274432081184</v>
      </c>
    </row>
    <row r="36" customFormat="false" ht="12.75" hidden="false" customHeight="false" outlineLevel="0" collapsed="false">
      <c r="A36" s="143" t="n">
        <v>38908.4755555556</v>
      </c>
      <c r="B36" s="0" t="n">
        <v>2230</v>
      </c>
      <c r="C36" s="0" t="n">
        <v>14</v>
      </c>
      <c r="D36" s="143" t="n">
        <v>38908.4755787037</v>
      </c>
      <c r="E36" s="0" t="n">
        <v>2196</v>
      </c>
      <c r="F36" s="0" t="n">
        <v>19</v>
      </c>
      <c r="H36" s="138" t="n">
        <f aca="false">I36-'Shorting Summary'!$A$4</f>
        <v>1679.00000025705</v>
      </c>
      <c r="I36" s="138" t="n">
        <f aca="false">86400*(AVERAGE(A36,D36)-'Raw IRMS Data'!$A$2)</f>
        <v>1776.00000025705</v>
      </c>
      <c r="J36" s="0" t="n">
        <f aca="false">B36*250/4095</f>
        <v>136.141636141636</v>
      </c>
      <c r="K36" s="0" t="n">
        <f aca="false">C36*250/4095</f>
        <v>0.854700854700855</v>
      </c>
      <c r="L36" s="0" t="n">
        <f aca="false">E36*250/4095</f>
        <v>134.065934065934</v>
      </c>
      <c r="M36" s="0" t="n">
        <f aca="false">F36*250/4095</f>
        <v>1.15995115995116</v>
      </c>
      <c r="N36" s="0" t="n">
        <f aca="false">J36/$M$1</f>
        <v>1.36141636141636</v>
      </c>
      <c r="O36" s="0" t="n">
        <f aca="false">K36/$M$1</f>
        <v>0.00854700854700855</v>
      </c>
      <c r="P36" s="0" t="n">
        <f aca="false">L36/$M$1</f>
        <v>1.34065934065934</v>
      </c>
      <c r="Q36" s="0" t="n">
        <f aca="false">M36/$M$1</f>
        <v>0.0115995115995116</v>
      </c>
      <c r="R36" s="0" t="n">
        <f aca="false">ABS(N36-O36)</f>
        <v>1.35286935286935</v>
      </c>
      <c r="S36" s="0" t="n">
        <f aca="false">ABS(P36-Q36)</f>
        <v>1.32905982905983</v>
      </c>
      <c r="U36" s="0" t="n">
        <f aca="false">ABS((K36*M36-($J$1-J36)*($J$1-L36))/(S36*K36-R36*($J$1-L36)))</f>
        <v>5.78547239274667</v>
      </c>
      <c r="V36" s="0" t="n">
        <f aca="false">IF(R36=($J$1-J36)/U36,$J$1/S36-$M$1,IF(K36=0,$J$1/S36-$M$1,K36/ABS(R36-($J$1-J36)/U36)))</f>
        <v>8.24303390308933</v>
      </c>
      <c r="W36" s="0" t="n">
        <f aca="false">IF(K36=0,ABS(($J$1-J36)/N36-($J$1-J36)/U36),ABS((($J$1-J36)-K36)/(K36/V36+O36)))</f>
        <v>56.7775157558071</v>
      </c>
    </row>
    <row r="37" customFormat="false" ht="12.75" hidden="false" customHeight="false" outlineLevel="0" collapsed="false">
      <c r="A37" s="143" t="n">
        <v>38908.4762384259</v>
      </c>
      <c r="B37" s="0" t="n">
        <v>1999</v>
      </c>
      <c r="C37" s="0" t="n">
        <v>13</v>
      </c>
      <c r="D37" s="143" t="n">
        <v>38908.4762615741</v>
      </c>
      <c r="E37" s="0" t="n">
        <v>2137</v>
      </c>
      <c r="F37" s="0" t="n">
        <v>17</v>
      </c>
      <c r="H37" s="138" t="n">
        <f aca="false">I37-'Shorting Summary'!$A$4</f>
        <v>1738.00000021886</v>
      </c>
      <c r="I37" s="138" t="n">
        <f aca="false">86400*(AVERAGE(A37,D37)-'Raw IRMS Data'!$A$2)</f>
        <v>1835.00000021886</v>
      </c>
      <c r="J37" s="0" t="n">
        <f aca="false">B37*250/4095</f>
        <v>122.039072039072</v>
      </c>
      <c r="K37" s="0" t="n">
        <f aca="false">C37*250/4095</f>
        <v>0.793650793650794</v>
      </c>
      <c r="L37" s="0" t="n">
        <f aca="false">E37*250/4095</f>
        <v>130.46398046398</v>
      </c>
      <c r="M37" s="0" t="n">
        <f aca="false">F37*250/4095</f>
        <v>1.03785103785104</v>
      </c>
      <c r="N37" s="0" t="n">
        <f aca="false">J37/$M$1</f>
        <v>1.22039072039072</v>
      </c>
      <c r="O37" s="0" t="n">
        <f aca="false">K37/$M$1</f>
        <v>0.00793650793650794</v>
      </c>
      <c r="P37" s="0" t="n">
        <f aca="false">L37/$M$1</f>
        <v>1.3046398046398</v>
      </c>
      <c r="Q37" s="0" t="n">
        <f aca="false">M37/$M$1</f>
        <v>0.0103785103785104</v>
      </c>
      <c r="R37" s="0" t="n">
        <f aca="false">ABS(N37-O37)</f>
        <v>1.21245421245421</v>
      </c>
      <c r="S37" s="0" t="n">
        <f aca="false">ABS(P37-Q37)</f>
        <v>1.29426129426129</v>
      </c>
      <c r="U37" s="0" t="n">
        <f aca="false">ABS((K37*M37-($J$1-J37)*($J$1-L37))/(S37*K37-R37*($J$1-L37)))</f>
        <v>18.7718786332922</v>
      </c>
      <c r="V37" s="0" t="n">
        <f aca="false">IF(R37=($J$1-J37)/U37,$J$1/S37-$M$1,IF(K37=0,$J$1/S37-$M$1,K37/ABS(R37-($J$1-J37)/U37)))</f>
        <v>10.4156862778382</v>
      </c>
      <c r="W37" s="0" t="n">
        <f aca="false">IF(K37=0,ABS(($J$1-J37)/N37-($J$1-J37)/U37),ABS((($J$1-J37)-K37)/(K37/V37+O37)))</f>
        <v>244.086594538825</v>
      </c>
    </row>
    <row r="38" customFormat="false" ht="12.75" hidden="false" customHeight="false" outlineLevel="0" collapsed="false">
      <c r="A38" s="143" t="n">
        <v>38908.4769212963</v>
      </c>
      <c r="B38" s="0" t="n">
        <v>2332</v>
      </c>
      <c r="C38" s="0" t="n">
        <v>26</v>
      </c>
      <c r="D38" s="143" t="n">
        <v>38908.4769328704</v>
      </c>
      <c r="E38" s="0" t="n">
        <v>1908</v>
      </c>
      <c r="F38" s="0" t="n">
        <v>22</v>
      </c>
      <c r="H38" s="138" t="n">
        <f aca="false">I38-'Shorting Summary'!$A$4</f>
        <v>1796.50000037812</v>
      </c>
      <c r="I38" s="138" t="n">
        <f aca="false">86400*(AVERAGE(A38,D38)-'Raw IRMS Data'!$A$2)</f>
        <v>1893.50000037812</v>
      </c>
      <c r="J38" s="0" t="n">
        <f aca="false">B38*250/4095</f>
        <v>142.368742368742</v>
      </c>
      <c r="K38" s="0" t="n">
        <f aca="false">C38*250/4095</f>
        <v>1.58730158730159</v>
      </c>
      <c r="L38" s="0" t="n">
        <f aca="false">E38*250/4095</f>
        <v>116.483516483516</v>
      </c>
      <c r="M38" s="0" t="n">
        <f aca="false">F38*250/4095</f>
        <v>1.34310134310134</v>
      </c>
      <c r="N38" s="0" t="n">
        <f aca="false">J38/$M$1</f>
        <v>1.42368742368742</v>
      </c>
      <c r="O38" s="0" t="n">
        <f aca="false">K38/$M$1</f>
        <v>0.0158730158730159</v>
      </c>
      <c r="P38" s="0" t="n">
        <f aca="false">L38/$M$1</f>
        <v>1.16483516483517</v>
      </c>
      <c r="Q38" s="0" t="n">
        <f aca="false">M38/$M$1</f>
        <v>0.0134310134310134</v>
      </c>
      <c r="R38" s="0" t="n">
        <f aca="false">ABS(N38-O38)</f>
        <v>1.40781440781441</v>
      </c>
      <c r="S38" s="0" t="n">
        <f aca="false">ABS(P38-Q38)</f>
        <v>1.15140415140415</v>
      </c>
      <c r="U38" s="0" t="n">
        <f aca="false">ABS((K38*M38-($J$1-J38)*($J$1-L38))/(S38*K38-R38*($J$1-L38)))</f>
        <v>0.687176400536594</v>
      </c>
      <c r="V38" s="0" t="n">
        <f aca="false">IF(R38=($J$1-J38)/U38,$J$1/S38-$M$1,IF(K38=0,$J$1/S38-$M$1,K38/ABS(R38-($J$1-J38)/U38)))</f>
        <v>33.4760687362267</v>
      </c>
      <c r="W38" s="0" t="n">
        <f aca="false">IF(K38=0,ABS(($J$1-J38)/N38-($J$1-J38)/U38),ABS((($J$1-J38)-K38)/(K38/V38+O38)))</f>
        <v>9.27967503813825</v>
      </c>
    </row>
    <row r="39" customFormat="false" ht="12.75" hidden="false" customHeight="false" outlineLevel="0" collapsed="false">
      <c r="A39" s="143" t="n">
        <v>38908.4776041667</v>
      </c>
      <c r="B39" s="0" t="n">
        <v>2259</v>
      </c>
      <c r="C39" s="0" t="n">
        <v>61</v>
      </c>
      <c r="D39" s="143" t="n">
        <v>38908.4776157407</v>
      </c>
      <c r="E39" s="0" t="n">
        <v>2311</v>
      </c>
      <c r="F39" s="0" t="n">
        <v>65</v>
      </c>
      <c r="H39" s="138" t="n">
        <f aca="false">I39-'Shorting Summary'!$A$4</f>
        <v>1855.50000033993</v>
      </c>
      <c r="I39" s="138" t="n">
        <f aca="false">86400*(AVERAGE(A39,D39)-'Raw IRMS Data'!$A$2)</f>
        <v>1952.50000033993</v>
      </c>
      <c r="J39" s="0" t="n">
        <f aca="false">B39*250/4095</f>
        <v>137.912087912088</v>
      </c>
      <c r="K39" s="0" t="n">
        <f aca="false">C39*250/4095</f>
        <v>3.72405372405372</v>
      </c>
      <c r="L39" s="0" t="n">
        <f aca="false">E39*250/4095</f>
        <v>141.086691086691</v>
      </c>
      <c r="M39" s="0" t="n">
        <f aca="false">F39*250/4095</f>
        <v>3.96825396825397</v>
      </c>
      <c r="N39" s="0" t="n">
        <f aca="false">J39/$M$1</f>
        <v>1.37912087912088</v>
      </c>
      <c r="O39" s="0" t="n">
        <f aca="false">K39/$M$1</f>
        <v>0.0372405372405372</v>
      </c>
      <c r="P39" s="0" t="n">
        <f aca="false">L39/$M$1</f>
        <v>1.41086691086691</v>
      </c>
      <c r="Q39" s="0" t="n">
        <f aca="false">M39/$M$1</f>
        <v>0.0396825396825397</v>
      </c>
      <c r="R39" s="0" t="n">
        <f aca="false">ABS(N39-O39)</f>
        <v>1.34188034188034</v>
      </c>
      <c r="S39" s="0" t="n">
        <f aca="false">ABS(P39-Q39)</f>
        <v>1.37118437118437</v>
      </c>
      <c r="U39" s="0" t="n">
        <f aca="false">ABS((K39*M39-($J$1-J39)*($J$1-L39))/(S39*K39-R39*($J$1-L39)))</f>
        <v>1.13771233569074</v>
      </c>
      <c r="V39" s="0" t="n">
        <f aca="false">IF(R39=($J$1-J39)/U39,$J$1/S39-$M$1,IF(K39=0,$J$1/S39-$M$1,K39/ABS(R39-($J$1-J39)/U39)))</f>
        <v>1.07809738779223</v>
      </c>
      <c r="W39" s="0" t="n">
        <f aca="false">IF(K39=0,ABS(($J$1-J39)/N39-($J$1-J39)/U39),ABS((($J$1-J39)-K39)/(K39/V39+O39)))</f>
        <v>0.496230542719929</v>
      </c>
    </row>
    <row r="40" customFormat="false" ht="12.75" hidden="false" customHeight="false" outlineLevel="0" collapsed="false">
      <c r="A40" s="143" t="n">
        <v>38908.478287037</v>
      </c>
      <c r="B40" s="0" t="n">
        <v>1201</v>
      </c>
      <c r="C40" s="0" t="n">
        <v>912</v>
      </c>
      <c r="D40" s="143" t="n">
        <v>38908.4782986111</v>
      </c>
      <c r="E40" s="0" t="n">
        <v>1167</v>
      </c>
      <c r="F40" s="0" t="n">
        <v>1052</v>
      </c>
      <c r="H40" s="138" t="n">
        <f aca="false">I40-'Shorting Summary'!$A$4</f>
        <v>1914.50000030175</v>
      </c>
      <c r="I40" s="138" t="n">
        <f aca="false">86400*(AVERAGE(A40,D40)-'Raw IRMS Data'!$A$2)</f>
        <v>2011.50000030175</v>
      </c>
      <c r="J40" s="0" t="n">
        <f aca="false">B40*250/4095</f>
        <v>73.3211233211233</v>
      </c>
      <c r="K40" s="0" t="n">
        <f aca="false">C40*250/4095</f>
        <v>55.6776556776557</v>
      </c>
      <c r="L40" s="0" t="n">
        <f aca="false">E40*250/4095</f>
        <v>71.2454212454212</v>
      </c>
      <c r="M40" s="0" t="n">
        <f aca="false">F40*250/4095</f>
        <v>64.2246642246642</v>
      </c>
      <c r="N40" s="0" t="n">
        <f aca="false">J40/$M$1</f>
        <v>0.733211233211233</v>
      </c>
      <c r="O40" s="0" t="n">
        <f aca="false">K40/$M$1</f>
        <v>0.556776556776557</v>
      </c>
      <c r="P40" s="0" t="n">
        <f aca="false">L40/$M$1</f>
        <v>0.712454212454212</v>
      </c>
      <c r="Q40" s="0" t="n">
        <f aca="false">M40/$M$1</f>
        <v>0.642246642246642</v>
      </c>
      <c r="R40" s="0" t="n">
        <f aca="false">ABS(N40-O40)</f>
        <v>0.176434676434676</v>
      </c>
      <c r="S40" s="0" t="n">
        <f aca="false">ABS(P40-Q40)</f>
        <v>0.0702075702075702</v>
      </c>
      <c r="U40" s="0" t="n">
        <f aca="false">ABS((K40*M40-($J$1-J40)*($J$1-L40))/(S40*K40-R40*($J$1-L40)))</f>
        <v>167.443037214779</v>
      </c>
      <c r="V40" s="0" t="n">
        <f aca="false">IF(R40=($J$1-J40)/U40,$J$1/S40-$M$1,IF(K40=0,$J$1/S40-$M$1,K40/ABS(R40-($J$1-J40)/U40)))</f>
        <v>230.165850511944</v>
      </c>
      <c r="W40" s="0" t="n">
        <f aca="false">IF(K40=0,ABS(($J$1-J40)/N40-($J$1-J40)/U40),ABS((($J$1-J40)-K40)/(K40/V40+O40)))</f>
        <v>17.99216630860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2.147741147741</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2</v>
      </c>
      <c r="I3" s="138"/>
    </row>
    <row r="4" customFormat="false" ht="12.75" hidden="false" customHeight="false" outlineLevel="0" collapsed="false">
      <c r="I4" s="138"/>
    </row>
    <row r="5" customFormat="false" ht="12.75" hidden="false" customHeight="false" outlineLevel="0" collapsed="false">
      <c r="A5" s="0" t="s">
        <v>253</v>
      </c>
      <c r="B5" s="0" t="s">
        <v>164</v>
      </c>
      <c r="C5" s="0" t="s">
        <v>165</v>
      </c>
      <c r="D5" s="0" t="s">
        <v>254</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85</v>
      </c>
      <c r="W5" s="0" t="s">
        <v>255</v>
      </c>
    </row>
    <row r="6" customFormat="false" ht="12.75" hidden="false" customHeight="false" outlineLevel="0" collapsed="false">
      <c r="A6" s="143" t="n">
        <v>38908.4551157407</v>
      </c>
      <c r="B6" s="0" t="n">
        <v>1</v>
      </c>
      <c r="C6" s="0" t="n">
        <v>0</v>
      </c>
      <c r="D6" s="143" t="n">
        <v>38908.4551273148</v>
      </c>
      <c r="E6" s="0" t="n">
        <v>1</v>
      </c>
      <c r="F6" s="0" t="n">
        <v>0</v>
      </c>
      <c r="H6" s="138" t="n">
        <f aca="false">I6-'Shorting Summary'!$A$4</f>
        <v>-87.4999999795109</v>
      </c>
      <c r="I6" s="138"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2738</v>
      </c>
      <c r="V6" s="0" t="n">
        <f aca="false">IF(R6=($J$1-J6)/U6,$J$1/S6-$M$1,IF(K6=0,$J$1/S6-$M$1,K6/ABS(R6-($J$1-J6)/U6)))</f>
        <v>232738</v>
      </c>
      <c r="W6" s="0" t="n">
        <f aca="false">IF(K6=0,ABS(($J$1-J6)/N6-($J$1-J6)/U6),ABS((($J$1-J6)-K6)/(K6/V6+O6)))</f>
        <v>232737.999389499</v>
      </c>
    </row>
    <row r="7" customFormat="false" ht="12.75" hidden="false" customHeight="false" outlineLevel="0" collapsed="false">
      <c r="A7" s="143" t="n">
        <v>38908.4557986111</v>
      </c>
      <c r="B7" s="0" t="n">
        <v>1</v>
      </c>
      <c r="C7" s="0" t="n">
        <v>0</v>
      </c>
      <c r="D7" s="143" t="n">
        <v>38908.4558101852</v>
      </c>
      <c r="E7" s="0" t="n">
        <v>1</v>
      </c>
      <c r="F7" s="0" t="n">
        <v>0</v>
      </c>
      <c r="H7" s="138" t="n">
        <f aca="false">I7-'Shorting Summary'!$A$4</f>
        <v>-28.4999993890524</v>
      </c>
      <c r="I7" s="138" t="n">
        <f aca="false">86400*(AVERAGE(A7,D7)-'Raw IRMS Data'!$A$2)</f>
        <v>68.500000610947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738</v>
      </c>
      <c r="V7" s="0" t="n">
        <f aca="false">IF(R7=($J$1-J7)/U7,$J$1/S7-$M$1,IF(K7=0,$J$1/S7-$M$1,K7/ABS(R7-($J$1-J7)/U7)))</f>
        <v>232738</v>
      </c>
      <c r="W7" s="0" t="n">
        <f aca="false">IF(K7=0,ABS(($J$1-J7)/N7-($J$1-J7)/U7),ABS((($J$1-J7)-K7)/(K7/V7+O7)))</f>
        <v>232737.999389499</v>
      </c>
    </row>
    <row r="8" customFormat="false" ht="12.75" hidden="false" customHeight="false" outlineLevel="0" collapsed="false">
      <c r="A8" s="143" t="n">
        <v>38908.4564699074</v>
      </c>
      <c r="B8" s="0" t="n">
        <v>1</v>
      </c>
      <c r="C8" s="0" t="n">
        <v>0</v>
      </c>
      <c r="D8" s="143" t="n">
        <v>38908.4564930556</v>
      </c>
      <c r="E8" s="0" t="n">
        <v>1</v>
      </c>
      <c r="F8" s="0" t="n">
        <v>0</v>
      </c>
      <c r="H8" s="138" t="n">
        <f aca="false">I8-'Shorting Summary'!$A$4</f>
        <v>30.000000141561</v>
      </c>
      <c r="I8" s="138" t="n">
        <f aca="false">86400*(AVERAGE(A8,D8)-'Raw IRMS Data'!$A$2)</f>
        <v>127.0000001415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738</v>
      </c>
      <c r="V8" s="0" t="n">
        <f aca="false">IF(R8=($J$1-J8)/U8,$J$1/S8-$M$1,IF(K8=0,$J$1/S8-$M$1,K8/ABS(R8-($J$1-J8)/U8)))</f>
        <v>232738</v>
      </c>
      <c r="W8" s="0" t="n">
        <f aca="false">IF(K8=0,ABS(($J$1-J8)/N8-($J$1-J8)/U8),ABS((($J$1-J8)-K8)/(K8/V8+O8)))</f>
        <v>232737.999389499</v>
      </c>
    </row>
    <row r="9" customFormat="false" ht="12.75" hidden="false" customHeight="false" outlineLevel="0" collapsed="false">
      <c r="A9" s="143" t="n">
        <v>38908.4571527778</v>
      </c>
      <c r="B9" s="0" t="n">
        <v>1</v>
      </c>
      <c r="C9" s="0" t="n">
        <v>0</v>
      </c>
      <c r="D9" s="143" t="n">
        <v>38908.4571759259</v>
      </c>
      <c r="E9" s="0" t="n">
        <v>1</v>
      </c>
      <c r="F9" s="0" t="n">
        <v>0</v>
      </c>
      <c r="H9" s="138" t="n">
        <f aca="false">I9-'Shorting Summary'!$A$4</f>
        <v>89.0000007320195</v>
      </c>
      <c r="I9" s="138" t="n">
        <f aca="false">86400*(AVERAGE(A9,D9)-'Raw IRMS Data'!$A$2)</f>
        <v>186.0000007320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738</v>
      </c>
      <c r="V9" s="0" t="n">
        <f aca="false">IF(R9=($J$1-J9)/U9,$J$1/S9-$M$1,IF(K9=0,$J$1/S9-$M$1,K9/ABS(R9-($J$1-J9)/U9)))</f>
        <v>232738</v>
      </c>
      <c r="W9" s="0" t="n">
        <f aca="false">IF(K9=0,ABS(($J$1-J9)/N9-($J$1-J9)/U9),ABS((($J$1-J9)-K9)/(K9/V9+O9)))</f>
        <v>232737.999389499</v>
      </c>
    </row>
    <row r="10" customFormat="false" ht="12.75" hidden="false" customHeight="false" outlineLevel="0" collapsed="false">
      <c r="A10" s="143" t="n">
        <v>38908.4578356482</v>
      </c>
      <c r="B10" s="0" t="n">
        <v>1</v>
      </c>
      <c r="C10" s="0" t="n">
        <v>0</v>
      </c>
      <c r="D10" s="143" t="n">
        <v>38908.4578472222</v>
      </c>
      <c r="E10" s="0" t="n">
        <v>1</v>
      </c>
      <c r="F10" s="0" t="n">
        <v>0</v>
      </c>
      <c r="H10" s="138" t="n">
        <f aca="false">I10-'Shorting Summary'!$A$4</f>
        <v>147.500000262633</v>
      </c>
      <c r="I10" s="138" t="n">
        <f aca="false">86400*(AVERAGE(A10,D10)-'Raw IRMS Data'!$A$2)</f>
        <v>244.5000002626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738</v>
      </c>
      <c r="V10" s="0" t="n">
        <f aca="false">IF(R10=($J$1-J10)/U10,$J$1/S10-$M$1,IF(K10=0,$J$1/S10-$M$1,K10/ABS(R10-($J$1-J10)/U10)))</f>
        <v>232738</v>
      </c>
      <c r="W10" s="0" t="n">
        <f aca="false">IF(K10=0,ABS(($J$1-J10)/N10-($J$1-J10)/U10),ABS((($J$1-J10)-K10)/(K10/V10+O10)))</f>
        <v>232737.999389499</v>
      </c>
    </row>
    <row r="11" customFormat="false" ht="12.75" hidden="false" customHeight="false" outlineLevel="0" collapsed="false">
      <c r="A11" s="143" t="n">
        <v>38908.4585185185</v>
      </c>
      <c r="B11" s="0" t="n">
        <v>1</v>
      </c>
      <c r="C11" s="0" t="n">
        <v>0</v>
      </c>
      <c r="D11" s="143" t="n">
        <v>38908.4585300926</v>
      </c>
      <c r="E11" s="0" t="n">
        <v>1</v>
      </c>
      <c r="F11" s="0" t="n">
        <v>0</v>
      </c>
      <c r="H11" s="138" t="n">
        <f aca="false">I11-'Shorting Summary'!$A$4</f>
        <v>206.500000224449</v>
      </c>
      <c r="I11" s="138" t="n">
        <f aca="false">86400*(AVERAGE(A11,D11)-'Raw IRMS Data'!$A$2)</f>
        <v>303.500000224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738</v>
      </c>
      <c r="V11" s="0" t="n">
        <f aca="false">IF(R11=($J$1-J11)/U11,$J$1/S11-$M$1,IF(K11=0,$J$1/S11-$M$1,K11/ABS(R11-($J$1-J11)/U11)))</f>
        <v>232738</v>
      </c>
      <c r="W11" s="0" t="n">
        <f aca="false">IF(K11=0,ABS(($J$1-J11)/N11-($J$1-J11)/U11),ABS((($J$1-J11)-K11)/(K11/V11+O11)))</f>
        <v>232737.999389499</v>
      </c>
    </row>
    <row r="12" customFormat="false" ht="12.75" hidden="false" customHeight="false" outlineLevel="0" collapsed="false">
      <c r="A12" s="143" t="n">
        <v>38908.4592013889</v>
      </c>
      <c r="B12" s="0" t="n">
        <v>1</v>
      </c>
      <c r="C12" s="0" t="n">
        <v>0</v>
      </c>
      <c r="D12" s="143" t="n">
        <v>38908.459212963</v>
      </c>
      <c r="E12" s="0" t="n">
        <v>1</v>
      </c>
      <c r="F12" s="0" t="n">
        <v>0</v>
      </c>
      <c r="H12" s="138" t="n">
        <f aca="false">I12-'Shorting Summary'!$A$4</f>
        <v>265.500000186265</v>
      </c>
      <c r="I12" s="138" t="n">
        <f aca="false">86400*(AVERAGE(A12,D12)-'Raw IRMS Data'!$A$2)</f>
        <v>362.5000001862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738</v>
      </c>
      <c r="V12" s="0" t="n">
        <f aca="false">IF(R12=($J$1-J12)/U12,$J$1/S12-$M$1,IF(K12=0,$J$1/S12-$M$1,K12/ABS(R12-($J$1-J12)/U12)))</f>
        <v>232738</v>
      </c>
      <c r="W12" s="0" t="n">
        <f aca="false">IF(K12=0,ABS(($J$1-J12)/N12-($J$1-J12)/U12),ABS((($J$1-J12)-K12)/(K12/V12+O12)))</f>
        <v>232737.999389499</v>
      </c>
    </row>
    <row r="13" customFormat="false" ht="12.75" hidden="false" customHeight="false" outlineLevel="0" collapsed="false">
      <c r="A13" s="143" t="n">
        <v>38908.4598726852</v>
      </c>
      <c r="B13" s="0" t="n">
        <v>1</v>
      </c>
      <c r="C13" s="0" t="n">
        <v>0</v>
      </c>
      <c r="D13" s="143" t="n">
        <v>38908.4598958333</v>
      </c>
      <c r="E13" s="0" t="n">
        <v>1</v>
      </c>
      <c r="F13" s="0" t="n">
        <v>0</v>
      </c>
      <c r="H13" s="138" t="n">
        <f aca="false">I13-'Shorting Summary'!$A$4</f>
        <v>323.999999716878</v>
      </c>
      <c r="I13" s="138" t="n">
        <f aca="false">86400*(AVERAGE(A13,D13)-'Raw IRMS Data'!$A$2)</f>
        <v>420.99999971687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738</v>
      </c>
      <c r="V13" s="0" t="n">
        <f aca="false">IF(R13=($J$1-J13)/U13,$J$1/S13-$M$1,IF(K13=0,$J$1/S13-$M$1,K13/ABS(R13-($J$1-J13)/U13)))</f>
        <v>232738</v>
      </c>
      <c r="W13" s="0" t="n">
        <f aca="false">IF(K13=0,ABS(($J$1-J13)/N13-($J$1-J13)/U13),ABS((($J$1-J13)-K13)/(K13/V13+O13)))</f>
        <v>232737.999389499</v>
      </c>
    </row>
    <row r="14" customFormat="false" ht="12.75" hidden="false" customHeight="false" outlineLevel="0" collapsed="false">
      <c r="A14" s="143" t="n">
        <v>38908.4605555556</v>
      </c>
      <c r="B14" s="0" t="n">
        <v>1</v>
      </c>
      <c r="C14" s="0" t="n">
        <v>0</v>
      </c>
      <c r="D14" s="143" t="n">
        <v>38908.4605787037</v>
      </c>
      <c r="E14" s="0" t="n">
        <v>1</v>
      </c>
      <c r="F14" s="0" t="n">
        <v>0</v>
      </c>
      <c r="H14" s="138" t="n">
        <f aca="false">I14-'Shorting Summary'!$A$4</f>
        <v>383.000000307336</v>
      </c>
      <c r="I14" s="138" t="n">
        <f aca="false">86400*(AVERAGE(A14,D14)-'Raw IRMS Data'!$A$2)</f>
        <v>480.0000003073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738</v>
      </c>
      <c r="V14" s="0" t="n">
        <f aca="false">IF(R14=($J$1-J14)/U14,$J$1/S14-$M$1,IF(K14=0,$J$1/S14-$M$1,K14/ABS(R14-($J$1-J14)/U14)))</f>
        <v>232738</v>
      </c>
      <c r="W14" s="0" t="n">
        <f aca="false">IF(K14=0,ABS(($J$1-J14)/N14-($J$1-J14)/U14),ABS((($J$1-J14)-K14)/(K14/V14+O14)))</f>
        <v>232737.999389499</v>
      </c>
    </row>
    <row r="15" customFormat="false" ht="12.75" hidden="false" customHeight="false" outlineLevel="0" collapsed="false">
      <c r="A15" s="143" t="n">
        <v>38908.4612384259</v>
      </c>
      <c r="B15" s="0" t="n">
        <v>1</v>
      </c>
      <c r="C15" s="0" t="n">
        <v>0</v>
      </c>
      <c r="D15" s="143" t="n">
        <v>38908.46125</v>
      </c>
      <c r="E15" s="0" t="n">
        <v>1</v>
      </c>
      <c r="F15" s="0" t="n">
        <v>0</v>
      </c>
      <c r="H15" s="138" t="n">
        <f aca="false">I15-'Shorting Summary'!$A$4</f>
        <v>441.49999983795</v>
      </c>
      <c r="I15" s="138" t="n">
        <f aca="false">86400*(AVERAGE(A15,D15)-'Raw IRMS Data'!$A$2)</f>
        <v>538.4999998379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738</v>
      </c>
      <c r="V15" s="0" t="n">
        <f aca="false">IF(R15=($J$1-J15)/U15,$J$1/S15-$M$1,IF(K15=0,$J$1/S15-$M$1,K15/ABS(R15-($J$1-J15)/U15)))</f>
        <v>232738</v>
      </c>
      <c r="W15" s="0" t="n">
        <f aca="false">IF(K15=0,ABS(($J$1-J15)/N15-($J$1-J15)/U15),ABS((($J$1-J15)-K15)/(K15/V15+O15)))</f>
        <v>232737.999389499</v>
      </c>
    </row>
    <row r="16" customFormat="false" ht="12.75" hidden="false" customHeight="false" outlineLevel="0" collapsed="false">
      <c r="A16" s="143" t="n">
        <v>38908.4619212963</v>
      </c>
      <c r="B16" s="0" t="n">
        <v>1</v>
      </c>
      <c r="C16" s="0" t="n">
        <v>0</v>
      </c>
      <c r="D16" s="143" t="n">
        <v>38908.4619328704</v>
      </c>
      <c r="E16" s="0" t="n">
        <v>1</v>
      </c>
      <c r="F16" s="0" t="n">
        <v>0</v>
      </c>
      <c r="H16" s="138" t="n">
        <f aca="false">I16-'Shorting Summary'!$A$4</f>
        <v>500.500000428408</v>
      </c>
      <c r="I16" s="138" t="n">
        <f aca="false">86400*(AVERAGE(A16,D16)-'Raw IRMS Data'!$A$2)</f>
        <v>597.5000004284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738</v>
      </c>
      <c r="V16" s="0" t="n">
        <f aca="false">IF(R16=($J$1-J16)/U16,$J$1/S16-$M$1,IF(K16=0,$J$1/S16-$M$1,K16/ABS(R16-($J$1-J16)/U16)))</f>
        <v>232738</v>
      </c>
      <c r="W16" s="0" t="n">
        <f aca="false">IF(K16=0,ABS(($J$1-J16)/N16-($J$1-J16)/U16),ABS((($J$1-J16)-K16)/(K16/V16+O16)))</f>
        <v>232737.999389499</v>
      </c>
    </row>
    <row r="17" customFormat="false" ht="12.75" hidden="false" customHeight="false" outlineLevel="0" collapsed="false">
      <c r="A17" s="143" t="n">
        <v>38908.4626041667</v>
      </c>
      <c r="B17" s="0" t="n">
        <v>1</v>
      </c>
      <c r="C17" s="0" t="n">
        <v>0</v>
      </c>
      <c r="D17" s="143" t="n">
        <v>38908.4626157407</v>
      </c>
      <c r="E17" s="0" t="n">
        <v>1</v>
      </c>
      <c r="F17" s="0" t="n">
        <v>0</v>
      </c>
      <c r="H17" s="138" t="n">
        <f aca="false">I17-'Shorting Summary'!$A$4</f>
        <v>559.499999761581</v>
      </c>
      <c r="I17" s="138" t="n">
        <f aca="false">86400*(AVERAGE(A17,D17)-'Raw IRMS Data'!$A$2)</f>
        <v>656.499999761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738</v>
      </c>
      <c r="V17" s="0" t="n">
        <f aca="false">IF(R17=($J$1-J17)/U17,$J$1/S17-$M$1,IF(K17=0,$J$1/S17-$M$1,K17/ABS(R17-($J$1-J17)/U17)))</f>
        <v>232738</v>
      </c>
      <c r="W17" s="0" t="n">
        <f aca="false">IF(K17=0,ABS(($J$1-J17)/N17-($J$1-J17)/U17),ABS((($J$1-J17)-K17)/(K17/V17+O17)))</f>
        <v>232737.999389499</v>
      </c>
    </row>
    <row r="18" customFormat="false" ht="12.75" hidden="false" customHeight="false" outlineLevel="0" collapsed="false">
      <c r="A18" s="143" t="n">
        <v>38908.463275463</v>
      </c>
      <c r="B18" s="0" t="n">
        <v>1</v>
      </c>
      <c r="C18" s="0" t="n">
        <v>0</v>
      </c>
      <c r="D18" s="143" t="n">
        <v>38908.4632986111</v>
      </c>
      <c r="E18" s="0" t="n">
        <v>1</v>
      </c>
      <c r="F18" s="0" t="n">
        <v>0</v>
      </c>
      <c r="H18" s="138" t="n">
        <f aca="false">I18-'Shorting Summary'!$A$4</f>
        <v>618.00000054948</v>
      </c>
      <c r="I18" s="138" t="n">
        <f aca="false">86400*(AVERAGE(A18,D18)-'Raw IRMS Data'!$A$2)</f>
        <v>715.000000549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738</v>
      </c>
      <c r="V18" s="0" t="n">
        <f aca="false">IF(R18=($J$1-J18)/U18,$J$1/S18-$M$1,IF(K18=0,$J$1/S18-$M$1,K18/ABS(R18-($J$1-J18)/U18)))</f>
        <v>232738</v>
      </c>
      <c r="W18" s="0" t="n">
        <f aca="false">IF(K18=0,ABS(($J$1-J18)/N18-($J$1-J18)/U18),ABS((($J$1-J18)-K18)/(K18/V18+O18)))</f>
        <v>232737.999389499</v>
      </c>
    </row>
    <row r="19" customFormat="false" ht="12.75" hidden="false" customHeight="false" outlineLevel="0" collapsed="false">
      <c r="A19" s="143" t="n">
        <v>38908.4639583333</v>
      </c>
      <c r="B19" s="0" t="n">
        <v>1</v>
      </c>
      <c r="C19" s="0" t="n">
        <v>0</v>
      </c>
      <c r="D19" s="143" t="n">
        <v>38908.4639699074</v>
      </c>
      <c r="E19" s="0" t="n">
        <v>1</v>
      </c>
      <c r="F19" s="0" t="n">
        <v>0</v>
      </c>
      <c r="H19" s="138" t="n">
        <f aca="false">I19-'Shorting Summary'!$A$4</f>
        <v>676.500000080094</v>
      </c>
      <c r="I19" s="138" t="n">
        <f aca="false">86400*(AVERAGE(A19,D19)-'Raw IRMS Data'!$A$2)</f>
        <v>773.5000000800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738</v>
      </c>
      <c r="V19" s="0" t="n">
        <f aca="false">IF(R19=($J$1-J19)/U19,$J$1/S19-$M$1,IF(K19=0,$J$1/S19-$M$1,K19/ABS(R19-($J$1-J19)/U19)))</f>
        <v>232738</v>
      </c>
      <c r="W19" s="0" t="n">
        <f aca="false">IF(K19=0,ABS(($J$1-J19)/N19-($J$1-J19)/U19),ABS((($J$1-J19)-K19)/(K19/V19+O19)))</f>
        <v>232737.999389499</v>
      </c>
    </row>
    <row r="20" customFormat="false" ht="12.75" hidden="false" customHeight="false" outlineLevel="0" collapsed="false">
      <c r="A20" s="143" t="n">
        <v>38908.4646412037</v>
      </c>
      <c r="B20" s="0" t="n">
        <v>1</v>
      </c>
      <c r="C20" s="0" t="n">
        <v>0</v>
      </c>
      <c r="D20" s="143" t="n">
        <v>38908.4646527778</v>
      </c>
      <c r="E20" s="0" t="n">
        <v>1</v>
      </c>
      <c r="F20" s="0" t="n">
        <v>0</v>
      </c>
      <c r="H20" s="138" t="n">
        <f aca="false">I20-'Shorting Summary'!$A$4</f>
        <v>735.500000670552</v>
      </c>
      <c r="I20" s="138" t="n">
        <f aca="false">86400*(AVERAGE(A20,D20)-'Raw IRMS Data'!$A$2)</f>
        <v>832.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738</v>
      </c>
      <c r="V20" s="0" t="n">
        <f aca="false">IF(R20=($J$1-J20)/U20,$J$1/S20-$M$1,IF(K20=0,$J$1/S20-$M$1,K20/ABS(R20-($J$1-J20)/U20)))</f>
        <v>232738</v>
      </c>
      <c r="W20" s="0" t="n">
        <f aca="false">IF(K20=0,ABS(($J$1-J20)/N20-($J$1-J20)/U20),ABS((($J$1-J20)-K20)/(K20/V20+O20)))</f>
        <v>232737.999389499</v>
      </c>
    </row>
    <row r="21" customFormat="false" ht="12.75" hidden="false" customHeight="false" outlineLevel="0" collapsed="false">
      <c r="A21" s="143" t="n">
        <v>38908.4653240741</v>
      </c>
      <c r="B21" s="0" t="n">
        <v>1</v>
      </c>
      <c r="C21" s="0" t="n">
        <v>0</v>
      </c>
      <c r="D21" s="143" t="n">
        <v>38908.4653356482</v>
      </c>
      <c r="E21" s="0" t="n">
        <v>1</v>
      </c>
      <c r="F21" s="0" t="n">
        <v>0</v>
      </c>
      <c r="H21" s="138" t="n">
        <f aca="false">I21-'Shorting Summary'!$A$4</f>
        <v>794.500000003725</v>
      </c>
      <c r="I21" s="138" t="n">
        <f aca="false">86400*(AVERAGE(A21,D21)-'Raw IRMS Data'!$A$2)</f>
        <v>891.5000000037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738</v>
      </c>
      <c r="V21" s="0" t="n">
        <f aca="false">IF(R21=($J$1-J21)/U21,$J$1/S21-$M$1,IF(K21=0,$J$1/S21-$M$1,K21/ABS(R21-($J$1-J21)/U21)))</f>
        <v>232738</v>
      </c>
      <c r="W21" s="0" t="n">
        <f aca="false">IF(K21=0,ABS(($J$1-J21)/N21-($J$1-J21)/U21),ABS((($J$1-J21)-K21)/(K21/V21+O21)))</f>
        <v>232737.999389499</v>
      </c>
    </row>
    <row r="22" customFormat="false" ht="12.75" hidden="false" customHeight="false" outlineLevel="0" collapsed="false">
      <c r="A22" s="143" t="n">
        <v>38908.4659953704</v>
      </c>
      <c r="B22" s="0" t="n">
        <v>1</v>
      </c>
      <c r="C22" s="0" t="n">
        <v>0</v>
      </c>
      <c r="D22" s="143" t="n">
        <v>38908.4660185185</v>
      </c>
      <c r="E22" s="0" t="n">
        <v>1</v>
      </c>
      <c r="F22" s="0" t="n">
        <v>0</v>
      </c>
      <c r="H22" s="138" t="n">
        <f aca="false">I22-'Shorting Summary'!$A$4</f>
        <v>853.000000791624</v>
      </c>
      <c r="I22" s="138" t="n">
        <f aca="false">86400*(AVERAGE(A22,D22)-'Raw IRMS Data'!$A$2)</f>
        <v>950.0000007916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2738</v>
      </c>
      <c r="V22" s="0" t="n">
        <f aca="false">IF(R22=($J$1-J22)/U22,$J$1/S22-$M$1,IF(K22=0,$J$1/S22-$M$1,K22/ABS(R22-($J$1-J22)/U22)))</f>
        <v>232738</v>
      </c>
      <c r="W22" s="0" t="n">
        <f aca="false">IF(K22=0,ABS(($J$1-J22)/N22-($J$1-J22)/U22),ABS((($J$1-J22)-K22)/(K22/V22+O22)))</f>
        <v>232737.999389499</v>
      </c>
    </row>
    <row r="23" customFormat="false" ht="12.75" hidden="false" customHeight="false" outlineLevel="0" collapsed="false">
      <c r="A23" s="143" t="n">
        <v>38908.4666782407</v>
      </c>
      <c r="B23" s="0" t="n">
        <v>1</v>
      </c>
      <c r="C23" s="0" t="n">
        <v>0</v>
      </c>
      <c r="D23" s="143" t="n">
        <v>38908.4667013889</v>
      </c>
      <c r="E23" s="0" t="n">
        <v>1</v>
      </c>
      <c r="F23" s="0" t="n">
        <v>0</v>
      </c>
      <c r="H23" s="138" t="n">
        <f aca="false">I23-'Shorting Summary'!$A$4</f>
        <v>912.000000124797</v>
      </c>
      <c r="I23" s="138" t="n">
        <f aca="false">86400*(AVERAGE(A23,D23)-'Raw IRMS Data'!$A$2)</f>
        <v>1009.000000124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738</v>
      </c>
      <c r="V23" s="0" t="n">
        <f aca="false">IF(R23=($J$1-J23)/U23,$J$1/S23-$M$1,IF(K23=0,$J$1/S23-$M$1,K23/ABS(R23-($J$1-J23)/U23)))</f>
        <v>232738</v>
      </c>
      <c r="W23" s="0" t="n">
        <f aca="false">IF(K23=0,ABS(($J$1-J23)/N23-($J$1-J23)/U23),ABS((($J$1-J23)-K23)/(K23/V23+O23)))</f>
        <v>232737.999389499</v>
      </c>
    </row>
    <row r="24" customFormat="false" ht="12.75" hidden="false" customHeight="false" outlineLevel="0" collapsed="false">
      <c r="A24" s="143" t="n">
        <v>38908.4673611111</v>
      </c>
      <c r="B24" s="0" t="n">
        <v>1</v>
      </c>
      <c r="C24" s="0" t="n">
        <v>0</v>
      </c>
      <c r="D24" s="143" t="n">
        <v>38908.4673842593</v>
      </c>
      <c r="E24" s="0" t="n">
        <v>1</v>
      </c>
      <c r="F24" s="0" t="n">
        <v>0</v>
      </c>
      <c r="H24" s="138" t="n">
        <f aca="false">I24-'Shorting Summary'!$A$4</f>
        <v>971.000000715256</v>
      </c>
      <c r="I24" s="138" t="n">
        <f aca="false">86400*(AVERAGE(A24,D24)-'Raw IRMS Data'!$A$2)</f>
        <v>1068.00000071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738</v>
      </c>
      <c r="V24" s="0" t="n">
        <f aca="false">IF(R24=($J$1-J24)/U24,$J$1/S24-$M$1,IF(K24=0,$J$1/S24-$M$1,K24/ABS(R24-($J$1-J24)/U24)))</f>
        <v>232738</v>
      </c>
      <c r="W24" s="0" t="n">
        <f aca="false">IF(K24=0,ABS(($J$1-J24)/N24-($J$1-J24)/U24),ABS((($J$1-J24)-K24)/(K24/V24+O24)))</f>
        <v>232737.999389499</v>
      </c>
    </row>
    <row r="25" customFormat="false" ht="12.75" hidden="false" customHeight="false" outlineLevel="0" collapsed="false">
      <c r="A25" s="143" t="n">
        <v>38908.4680439815</v>
      </c>
      <c r="B25" s="0" t="n">
        <v>1</v>
      </c>
      <c r="C25" s="0" t="n">
        <v>0</v>
      </c>
      <c r="D25" s="143" t="n">
        <v>38908.4680555556</v>
      </c>
      <c r="E25" s="0" t="n">
        <v>1</v>
      </c>
      <c r="F25" s="0" t="n">
        <v>0</v>
      </c>
      <c r="H25" s="138" t="n">
        <f aca="false">I25-'Shorting Summary'!$A$4</f>
        <v>1029.50000024587</v>
      </c>
      <c r="I25" s="138" t="n">
        <f aca="false">86400*(AVERAGE(A25,D25)-'Raw IRMS Data'!$A$2)</f>
        <v>1126.500000245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2738</v>
      </c>
      <c r="V25" s="0" t="n">
        <f aca="false">IF(R25=($J$1-J25)/U25,$J$1/S25-$M$1,IF(K25=0,$J$1/S25-$M$1,K25/ABS(R25-($J$1-J25)/U25)))</f>
        <v>232738</v>
      </c>
      <c r="W25" s="0" t="n">
        <f aca="false">IF(K25=0,ABS(($J$1-J25)/N25-($J$1-J25)/U25),ABS((($J$1-J25)-K25)/(K25/V25+O25)))</f>
        <v>232737.999389499</v>
      </c>
    </row>
    <row r="26" customFormat="false" ht="12.75" hidden="false" customHeight="false" outlineLevel="0" collapsed="false">
      <c r="A26" s="143" t="n">
        <v>38908.4687268519</v>
      </c>
      <c r="B26" s="0" t="n">
        <v>1</v>
      </c>
      <c r="C26" s="0" t="n">
        <v>0</v>
      </c>
      <c r="D26" s="143" t="n">
        <v>38908.4687384259</v>
      </c>
      <c r="E26" s="0" t="n">
        <v>1</v>
      </c>
      <c r="F26" s="0" t="n">
        <v>0</v>
      </c>
      <c r="H26" s="138" t="n">
        <f aca="false">I26-'Shorting Summary'!$A$4</f>
        <v>1088.50000020769</v>
      </c>
      <c r="I26" s="138" t="n">
        <f aca="false">86400*(AVERAGE(A26,D26)-'Raw IRMS Data'!$A$2)</f>
        <v>1185.5000002076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738</v>
      </c>
      <c r="V26" s="0" t="n">
        <f aca="false">IF(R26=($J$1-J26)/U26,$J$1/S26-$M$1,IF(K26=0,$J$1/S26-$M$1,K26/ABS(R26-($J$1-J26)/U26)))</f>
        <v>232738</v>
      </c>
      <c r="W26" s="0" t="n">
        <f aca="false">IF(K26=0,ABS(($J$1-J26)/N26-($J$1-J26)/U26),ABS((($J$1-J26)-K26)/(K26/V26+O26)))</f>
        <v>232737.999389499</v>
      </c>
    </row>
    <row r="27" customFormat="false" ht="12.75" hidden="false" customHeight="false" outlineLevel="0" collapsed="false">
      <c r="A27" s="143" t="n">
        <v>38908.4693981482</v>
      </c>
      <c r="B27" s="0" t="n">
        <v>1</v>
      </c>
      <c r="C27" s="0" t="n">
        <v>0</v>
      </c>
      <c r="D27" s="143" t="n">
        <v>38908.4694212963</v>
      </c>
      <c r="E27" s="0" t="n">
        <v>1</v>
      </c>
      <c r="F27" s="0" t="n">
        <v>0</v>
      </c>
      <c r="H27" s="138" t="n">
        <f aca="false">I27-'Shorting Summary'!$A$4</f>
        <v>1147.00000036694</v>
      </c>
      <c r="I27" s="138" t="n">
        <f aca="false">86400*(AVERAGE(A27,D27)-'Raw IRMS Data'!$A$2)</f>
        <v>1244.0000003669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738</v>
      </c>
      <c r="V27" s="0" t="n">
        <f aca="false">IF(R27=($J$1-J27)/U27,$J$1/S27-$M$1,IF(K27=0,$J$1/S27-$M$1,K27/ABS(R27-($J$1-J27)/U27)))</f>
        <v>232738</v>
      </c>
      <c r="W27" s="0" t="n">
        <f aca="false">IF(K27=0,ABS(($J$1-J27)/N27-($J$1-J27)/U27),ABS((($J$1-J27)-K27)/(K27/V27+O27)))</f>
        <v>232737.999389499</v>
      </c>
    </row>
    <row r="28" customFormat="false" ht="12.75" hidden="false" customHeight="false" outlineLevel="0" collapsed="false">
      <c r="A28" s="143" t="n">
        <v>38908.4700810185</v>
      </c>
      <c r="B28" s="0" t="n">
        <v>1</v>
      </c>
      <c r="C28" s="0" t="n">
        <v>0</v>
      </c>
      <c r="D28" s="143" t="n">
        <v>38908.4701041667</v>
      </c>
      <c r="E28" s="0" t="n">
        <v>1</v>
      </c>
      <c r="F28" s="0" t="n">
        <v>0</v>
      </c>
      <c r="H28" s="138" t="n">
        <f aca="false">I28-'Shorting Summary'!$A$4</f>
        <v>1205.99999970011</v>
      </c>
      <c r="I28" s="138" t="n">
        <f aca="false">86400*(AVERAGE(A28,D28)-'Raw IRMS Data'!$A$2)</f>
        <v>1302.999999700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738</v>
      </c>
      <c r="V28" s="0" t="n">
        <f aca="false">IF(R28=($J$1-J28)/U28,$J$1/S28-$M$1,IF(K28=0,$J$1/S28-$M$1,K28/ABS(R28-($J$1-J28)/U28)))</f>
        <v>232738</v>
      </c>
      <c r="W28" s="0" t="n">
        <f aca="false">IF(K28=0,ABS(($J$1-J28)/N28-($J$1-J28)/U28),ABS((($J$1-J28)-K28)/(K28/V28+O28)))</f>
        <v>232737.999389499</v>
      </c>
    </row>
    <row r="29" customFormat="false" ht="12.75" hidden="false" customHeight="false" outlineLevel="0" collapsed="false">
      <c r="A29" s="143" t="n">
        <v>38908.4707638889</v>
      </c>
      <c r="B29" s="0" t="n">
        <v>2</v>
      </c>
      <c r="C29" s="0" t="n">
        <v>3</v>
      </c>
      <c r="D29" s="143" t="n">
        <v>38908.470775463</v>
      </c>
      <c r="E29" s="0" t="n">
        <v>2</v>
      </c>
      <c r="F29" s="0" t="n">
        <v>2</v>
      </c>
      <c r="H29" s="138" t="n">
        <f aca="false">I29-'Shorting Summary'!$A$4</f>
        <v>1264.50000048801</v>
      </c>
      <c r="I29" s="138" t="n">
        <f aca="false">86400*(AVERAGE(A29,D29)-'Raw IRMS Data'!$A$2)</f>
        <v>1361.50000048801</v>
      </c>
      <c r="J29" s="0" t="n">
        <f aca="false">B29*250/4095</f>
        <v>0.122100122100122</v>
      </c>
      <c r="K29" s="0" t="n">
        <f aca="false">C29*250/4095</f>
        <v>0.183150183150183</v>
      </c>
      <c r="L29" s="0" t="n">
        <f aca="false">E29*250/4095</f>
        <v>0.122100122100122</v>
      </c>
      <c r="M29" s="0" t="n">
        <f aca="false">F29*250/4095</f>
        <v>0.122100122100122</v>
      </c>
      <c r="N29" s="0" t="n">
        <f aca="false">J29/$M$1</f>
        <v>0.00122100122100122</v>
      </c>
      <c r="O29" s="0" t="n">
        <f aca="false">K29/$M$1</f>
        <v>0.00183150183150183</v>
      </c>
      <c r="P29" s="0" t="n">
        <f aca="false">L29/$M$1</f>
        <v>0.00122100122100122</v>
      </c>
      <c r="Q29" s="0" t="n">
        <f aca="false">M29/$M$1</f>
        <v>0.00122100122100122</v>
      </c>
      <c r="R29" s="0" t="n">
        <f aca="false">ABS(N29-O29)</f>
        <v>0.00061050061050061</v>
      </c>
      <c r="S29" s="0" t="n">
        <f aca="false">ABS(P29-Q29)</f>
        <v>0</v>
      </c>
      <c r="U29" s="0" t="n">
        <f aca="false">ABS((K29*M29-($J$1-J29)*($J$1-L29))/(S29*K29-R29*($J$1-L29)))</f>
        <v>232637.742088567</v>
      </c>
      <c r="V29" s="0" t="n">
        <f aca="false">IF(R29=($J$1-J29)/U29,$J$1/S29-$M$1,IF(K29=0,$J$1/S29-$M$1,K29/ABS(R29-($J$1-J29)/U29)))</f>
        <v>270601895.252269</v>
      </c>
      <c r="W29" s="0" t="n">
        <f aca="false">IF(K29=0,ABS(($J$1-J29)/N29-($J$1-J29)/U29),ABS((($J$1-J29)-K29)/(K29/V29+O29)))</f>
        <v>77445.9713801076</v>
      </c>
    </row>
    <row r="30" customFormat="false" ht="12.75" hidden="false" customHeight="false" outlineLevel="0" collapsed="false">
      <c r="A30" s="0" t="s">
        <v>191</v>
      </c>
      <c r="B30" s="0" t="n">
        <v>40</v>
      </c>
      <c r="C30" s="0" t="n">
        <v>31</v>
      </c>
      <c r="D30" s="143" t="n">
        <v>38908.4714583333</v>
      </c>
      <c r="E30" s="0" t="n">
        <v>946</v>
      </c>
      <c r="F30" s="0" t="n">
        <v>977</v>
      </c>
      <c r="H30" s="138" t="n">
        <f aca="false">I30-'Shorting Summary'!$A$4</f>
        <v>1324.00000025239</v>
      </c>
      <c r="I30" s="138" t="n">
        <f aca="false">86400*(AVERAGE(A30,D30)-'Raw IRMS Data'!$A$2)</f>
        <v>1421.00000025239</v>
      </c>
      <c r="J30" s="0" t="n">
        <f aca="false">B30*250/4095</f>
        <v>2.44200244200244</v>
      </c>
      <c r="K30" s="0" t="n">
        <f aca="false">C30*250/4095</f>
        <v>1.89255189255189</v>
      </c>
      <c r="L30" s="0" t="n">
        <f aca="false">E30*250/4095</f>
        <v>57.7533577533578</v>
      </c>
      <c r="M30" s="0" t="n">
        <f aca="false">F30*250/4095</f>
        <v>59.6459096459097</v>
      </c>
      <c r="N30" s="0" t="n">
        <f aca="false">J30/$M$1</f>
        <v>0.0244200244200244</v>
      </c>
      <c r="O30" s="0" t="n">
        <f aca="false">K30/$M$1</f>
        <v>0.0189255189255189</v>
      </c>
      <c r="P30" s="0" t="n">
        <f aca="false">L30/$M$1</f>
        <v>0.577533577533578</v>
      </c>
      <c r="Q30" s="0" t="n">
        <f aca="false">M30/$M$1</f>
        <v>0.596459096459096</v>
      </c>
      <c r="R30" s="0" t="n">
        <f aca="false">ABS(N30-O30)</f>
        <v>0.0054945054945055</v>
      </c>
      <c r="S30" s="0" t="n">
        <f aca="false">ABS(P30-Q30)</f>
        <v>0.0189255189255189</v>
      </c>
      <c r="U30" s="0" t="n">
        <f aca="false">ABS((K30*M30-($J$1-J30)*($J$1-L30))/(S30*K30-R30*($J$1-L30)))</f>
        <v>27291.0202274829</v>
      </c>
      <c r="V30" s="0" t="n">
        <f aca="false">IF(R30=($J$1-J30)/U30,$J$1/S30-$M$1,IF(K30=0,$J$1/S30-$M$1,K30/ABS(R30-($J$1-J30)/U30)))</f>
        <v>5041.49007301747</v>
      </c>
      <c r="W30" s="0" t="n">
        <f aca="false">IF(K30=0,ABS(($J$1-J30)/N30-($J$1-J30)/U30),ABS((($J$1-J30)-K30)/(K30/V30+O30)))</f>
        <v>7140.24138440466</v>
      </c>
    </row>
    <row r="31" customFormat="false" ht="12.75" hidden="false" customHeight="false" outlineLevel="0" collapsed="false">
      <c r="A31" s="143" t="n">
        <v>38908.4721296296</v>
      </c>
      <c r="B31" s="0" t="n">
        <v>78</v>
      </c>
      <c r="C31" s="0" t="n">
        <v>58</v>
      </c>
      <c r="D31" s="143" t="n">
        <v>38908.4721412037</v>
      </c>
      <c r="E31" s="0" t="n">
        <v>164</v>
      </c>
      <c r="F31" s="0" t="n">
        <v>156</v>
      </c>
      <c r="H31" s="138" t="n">
        <f aca="false">I31-'Shorting Summary'!$A$4</f>
        <v>1382.50000041164</v>
      </c>
      <c r="I31" s="138" t="n">
        <f aca="false">86400*(AVERAGE(A31,D31)-'Raw IRMS Data'!$A$2)</f>
        <v>1479.50000041164</v>
      </c>
      <c r="J31" s="0" t="n">
        <f aca="false">B31*250/4095</f>
        <v>4.76190476190476</v>
      </c>
      <c r="K31" s="0" t="n">
        <f aca="false">C31*250/4095</f>
        <v>3.54090354090354</v>
      </c>
      <c r="L31" s="0" t="n">
        <f aca="false">E31*250/4095</f>
        <v>10.01221001221</v>
      </c>
      <c r="M31" s="0" t="n">
        <f aca="false">F31*250/4095</f>
        <v>9.52380952380952</v>
      </c>
      <c r="N31" s="0" t="n">
        <f aca="false">J31/$M$1</f>
        <v>0.0476190476190476</v>
      </c>
      <c r="O31" s="0" t="n">
        <f aca="false">K31/$M$1</f>
        <v>0.0354090354090354</v>
      </c>
      <c r="P31" s="0" t="n">
        <f aca="false">L31/$M$1</f>
        <v>0.1001221001221</v>
      </c>
      <c r="Q31" s="0" t="n">
        <f aca="false">M31/$M$1</f>
        <v>0.0952380952380952</v>
      </c>
      <c r="R31" s="0" t="n">
        <f aca="false">ABS(N31-O31)</f>
        <v>0.0122100122100122</v>
      </c>
      <c r="S31" s="0" t="n">
        <f aca="false">ABS(P31-Q31)</f>
        <v>0.00488400488400489</v>
      </c>
      <c r="U31" s="0" t="n">
        <f aca="false">ABS((K31*M31-($J$1-J31)*($J$1-L31))/(S31*K31-R31*($J$1-L31)))</f>
        <v>11352.6874536471</v>
      </c>
      <c r="V31" s="0" t="n">
        <f aca="false">IF(R31=($J$1-J31)/U31,$J$1/S31-$M$1,IF(K31=0,$J$1/S31-$M$1,K31/ABS(R31-($J$1-J31)/U31)))</f>
        <v>32665.5674136461</v>
      </c>
      <c r="W31" s="0" t="n">
        <f aca="false">IF(K31=0,ABS(($J$1-J31)/N31-($J$1-J31)/U31),ABS((($J$1-J31)-K31)/(K31/V31+O31)))</f>
        <v>3768.42912151985</v>
      </c>
    </row>
    <row r="32" customFormat="false" ht="12.75" hidden="false" customHeight="false" outlineLevel="0" collapsed="false">
      <c r="A32" s="143" t="n">
        <v>38908.4728009259</v>
      </c>
      <c r="B32" s="0" t="n">
        <v>993</v>
      </c>
      <c r="C32" s="0" t="n">
        <v>897</v>
      </c>
      <c r="D32" s="143" t="n">
        <v>38908.4728240741</v>
      </c>
      <c r="E32" s="0" t="n">
        <v>1115</v>
      </c>
      <c r="F32" s="0" t="n">
        <v>1017</v>
      </c>
      <c r="H32" s="138" t="n">
        <f aca="false">I32-'Shorting Summary'!$A$4</f>
        <v>1440.99999994226</v>
      </c>
      <c r="I32" s="138" t="n">
        <f aca="false">86400*(AVERAGE(A32,D32)-'Raw IRMS Data'!$A$2)</f>
        <v>1537.99999994226</v>
      </c>
      <c r="J32" s="0" t="n">
        <f aca="false">B32*250/4095</f>
        <v>60.6227106227106</v>
      </c>
      <c r="K32" s="0" t="n">
        <f aca="false">C32*250/4095</f>
        <v>54.7619047619048</v>
      </c>
      <c r="L32" s="0" t="n">
        <f aca="false">E32*250/4095</f>
        <v>68.0708180708181</v>
      </c>
      <c r="M32" s="0" t="n">
        <f aca="false">F32*250/4095</f>
        <v>62.0879120879121</v>
      </c>
      <c r="N32" s="0" t="n">
        <f aca="false">J32/$M$1</f>
        <v>0.606227106227106</v>
      </c>
      <c r="O32" s="0" t="n">
        <f aca="false">K32/$M$1</f>
        <v>0.547619047619048</v>
      </c>
      <c r="P32" s="0" t="n">
        <f aca="false">L32/$M$1</f>
        <v>0.680708180708181</v>
      </c>
      <c r="Q32" s="0" t="n">
        <f aca="false">M32/$M$1</f>
        <v>0.620879120879121</v>
      </c>
      <c r="R32" s="0" t="n">
        <f aca="false">ABS(N32-O32)</f>
        <v>0.0586080586080586</v>
      </c>
      <c r="S32" s="0" t="n">
        <f aca="false">ABS(P32-Q32)</f>
        <v>0.0598290598290598</v>
      </c>
      <c r="U32" s="0" t="n">
        <f aca="false">ABS((K32*M32-($J$1-J32)*($J$1-L32))/(S32*K32-R32*($J$1-L32)))</f>
        <v>2477.64886166094</v>
      </c>
      <c r="V32" s="0" t="n">
        <f aca="false">IF(R32=($J$1-J32)/U32,$J$1/S32-$M$1,IF(K32=0,$J$1/S32-$M$1,K32/ABS(R32-($J$1-J32)/U32)))</f>
        <v>2130.49276731566</v>
      </c>
      <c r="W32" s="0" t="n">
        <f aca="false">IF(K32=0,ABS(($J$1-J32)/N32-($J$1-J32)/U32),ABS((($J$1-J32)-K32)/(K32/V32+O32)))</f>
        <v>46.6807187298798</v>
      </c>
    </row>
    <row r="33" customFormat="false" ht="12.75" hidden="false" customHeight="false" outlineLevel="0" collapsed="false">
      <c r="A33" s="143" t="n">
        <v>38908.4734837963</v>
      </c>
      <c r="B33" s="0" t="n">
        <v>2106</v>
      </c>
      <c r="C33" s="0" t="n">
        <v>85</v>
      </c>
      <c r="D33" s="143" t="n">
        <v>38908.4735069444</v>
      </c>
      <c r="E33" s="0" t="n">
        <v>1770</v>
      </c>
      <c r="F33" s="0" t="n">
        <v>70</v>
      </c>
      <c r="H33" s="138" t="n">
        <f aca="false">I33-'Shorting Summary'!$A$4</f>
        <v>1500.00000053272</v>
      </c>
      <c r="I33" s="138" t="n">
        <f aca="false">86400*(AVERAGE(A33,D33)-'Raw IRMS Data'!$A$2)</f>
        <v>1597.00000053272</v>
      </c>
      <c r="J33" s="0" t="n">
        <f aca="false">B33*250/4095</f>
        <v>128.571428571429</v>
      </c>
      <c r="K33" s="0" t="n">
        <f aca="false">C33*250/4095</f>
        <v>5.18925518925519</v>
      </c>
      <c r="L33" s="0" t="n">
        <f aca="false">E33*250/4095</f>
        <v>108.058608058608</v>
      </c>
      <c r="M33" s="0" t="n">
        <f aca="false">F33*250/4095</f>
        <v>4.27350427350427</v>
      </c>
      <c r="N33" s="0" t="n">
        <f aca="false">J33/$M$1</f>
        <v>1.28571428571429</v>
      </c>
      <c r="O33" s="0" t="n">
        <f aca="false">K33/$M$1</f>
        <v>0.0518925518925519</v>
      </c>
      <c r="P33" s="0" t="n">
        <f aca="false">L33/$M$1</f>
        <v>1.08058608058608</v>
      </c>
      <c r="Q33" s="0" t="n">
        <f aca="false">M33/$M$1</f>
        <v>0.0427350427350427</v>
      </c>
      <c r="R33" s="0" t="n">
        <f aca="false">ABS(N33-O33)</f>
        <v>1.23382173382173</v>
      </c>
      <c r="S33" s="0" t="n">
        <f aca="false">ABS(P33-Q33)</f>
        <v>1.03785103785104</v>
      </c>
      <c r="U33" s="0" t="n">
        <f aca="false">ABS((K33*M33-($J$1-J33)*($J$1-L33))/(S33*K33-R33*($J$1-L33)))</f>
        <v>12.0146574039602</v>
      </c>
      <c r="V33" s="0" t="n">
        <f aca="false">IF(R33=($J$1-J33)/U33,$J$1/S33-$M$1,IF(K33=0,$J$1/S33-$M$1,K33/ABS(R33-($J$1-J33)/U33)))</f>
        <v>49.9723321046937</v>
      </c>
      <c r="W33" s="0" t="n">
        <f aca="false">IF(K33=0,ABS(($J$1-J33)/N33-($J$1-J33)/U33),ABS((($J$1-J33)-K33)/(K33/V33+O33)))</f>
        <v>53.8546315466989</v>
      </c>
    </row>
    <row r="34" customFormat="false" ht="12.75" hidden="false" customHeight="false" outlineLevel="0" collapsed="false">
      <c r="A34" s="143" t="n">
        <v>38908.4741666667</v>
      </c>
      <c r="B34" s="0" t="n">
        <v>1589</v>
      </c>
      <c r="C34" s="0" t="n">
        <v>715</v>
      </c>
      <c r="D34" s="143" t="n">
        <v>38908.4741782407</v>
      </c>
      <c r="E34" s="0" t="n">
        <v>1330</v>
      </c>
      <c r="F34" s="0" t="n">
        <v>755</v>
      </c>
      <c r="H34" s="138" t="n">
        <f aca="false">I34-'Shorting Summary'!$A$4</f>
        <v>1558.50000006333</v>
      </c>
      <c r="I34" s="138" t="n">
        <f aca="false">86400*(AVERAGE(A34,D34)-'Raw IRMS Data'!$A$2)</f>
        <v>1655.50000006333</v>
      </c>
      <c r="J34" s="0" t="n">
        <f aca="false">B34*250/4095</f>
        <v>97.008547008547</v>
      </c>
      <c r="K34" s="0" t="n">
        <f aca="false">C34*250/4095</f>
        <v>43.6507936507937</v>
      </c>
      <c r="L34" s="0" t="n">
        <f aca="false">E34*250/4095</f>
        <v>81.1965811965812</v>
      </c>
      <c r="M34" s="0" t="n">
        <f aca="false">F34*250/4095</f>
        <v>46.0927960927961</v>
      </c>
      <c r="N34" s="0" t="n">
        <f aca="false">J34/$M$1</f>
        <v>0.97008547008547</v>
      </c>
      <c r="O34" s="0" t="n">
        <f aca="false">K34/$M$1</f>
        <v>0.436507936507937</v>
      </c>
      <c r="P34" s="0" t="n">
        <f aca="false">L34/$M$1</f>
        <v>0.811965811965812</v>
      </c>
      <c r="Q34" s="0" t="n">
        <f aca="false">M34/$M$1</f>
        <v>0.460927960927961</v>
      </c>
      <c r="R34" s="0" t="n">
        <f aca="false">ABS(N34-O34)</f>
        <v>0.533577533577534</v>
      </c>
      <c r="S34" s="0" t="n">
        <f aca="false">ABS(P34-Q34)</f>
        <v>0.351037851037851</v>
      </c>
      <c r="U34" s="0" t="n">
        <f aca="false">ABS((K34*M34-($J$1-J34)*($J$1-L34))/(S34*K34-R34*($J$1-L34)))</f>
        <v>42.9847836575427</v>
      </c>
      <c r="V34" s="0" t="n">
        <f aca="false">IF(R34=($J$1-J34)/U34,$J$1/S34-$M$1,IF(K34=0,$J$1/S34-$M$1,K34/ABS(R34-($J$1-J34)/U34)))</f>
        <v>84.5056712386546</v>
      </c>
      <c r="W34" s="0" t="n">
        <f aca="false">IF(K34=0,ABS(($J$1-J34)/N34-($J$1-J34)/U34),ABS((($J$1-J34)-K34)/(K34/V34+O34)))</f>
        <v>1.56172224152722</v>
      </c>
    </row>
    <row r="35" customFormat="false" ht="12.75" hidden="false" customHeight="false" outlineLevel="0" collapsed="false">
      <c r="A35" s="143" t="n">
        <v>38908.474849537</v>
      </c>
      <c r="B35" s="0" t="n">
        <v>1826</v>
      </c>
      <c r="C35" s="0" t="n">
        <v>35</v>
      </c>
      <c r="D35" s="143" t="n">
        <v>38908.4748611111</v>
      </c>
      <c r="E35" s="0" t="n">
        <v>2261</v>
      </c>
      <c r="F35" s="0" t="n">
        <v>38</v>
      </c>
      <c r="H35" s="138" t="n">
        <f aca="false">I35-'Shorting Summary'!$A$4</f>
        <v>1617.50000065379</v>
      </c>
      <c r="I35" s="138" t="n">
        <f aca="false">86400*(AVERAGE(A35,D35)-'Raw IRMS Data'!$A$2)</f>
        <v>1714.50000065379</v>
      </c>
      <c r="J35" s="0" t="n">
        <f aca="false">B35*250/4095</f>
        <v>111.477411477411</v>
      </c>
      <c r="K35" s="0" t="n">
        <f aca="false">C35*250/4095</f>
        <v>2.13675213675214</v>
      </c>
      <c r="L35" s="0" t="n">
        <f aca="false">E35*250/4095</f>
        <v>138.034188034188</v>
      </c>
      <c r="M35" s="0" t="n">
        <f aca="false">F35*250/4095</f>
        <v>2.31990231990232</v>
      </c>
      <c r="N35" s="0" t="n">
        <f aca="false">J35/$M$1</f>
        <v>1.11477411477411</v>
      </c>
      <c r="O35" s="0" t="n">
        <f aca="false">K35/$M$1</f>
        <v>0.0213675213675214</v>
      </c>
      <c r="P35" s="0" t="n">
        <f aca="false">L35/$M$1</f>
        <v>1.38034188034188</v>
      </c>
      <c r="Q35" s="0" t="n">
        <f aca="false">M35/$M$1</f>
        <v>0.0231990231990232</v>
      </c>
      <c r="R35" s="0" t="n">
        <f aca="false">ABS(N35-O35)</f>
        <v>1.09340659340659</v>
      </c>
      <c r="S35" s="0" t="n">
        <f aca="false">ABS(P35-Q35)</f>
        <v>1.35714285714286</v>
      </c>
      <c r="U35" s="0" t="n">
        <f aca="false">ABS((K35*M35-($J$1-J35)*($J$1-L35))/(S35*K35-R35*($J$1-L35)))</f>
        <v>75.8535278259439</v>
      </c>
      <c r="V35" s="0" t="n">
        <f aca="false">IF(R35=($J$1-J35)/U35,$J$1/S35-$M$1,IF(K35=0,$J$1/S35-$M$1,K35/ABS(R35-($J$1-J35)/U35)))</f>
        <v>3.10092010668037</v>
      </c>
      <c r="W35" s="0" t="n">
        <f aca="false">IF(K35=0,ABS(($J$1-J35)/N35-($J$1-J35)/U35),ABS((($J$1-J35)-K35)/(K35/V35+O35)))</f>
        <v>40.1633671984594</v>
      </c>
    </row>
    <row r="36" customFormat="false" ht="12.75" hidden="false" customHeight="false" outlineLevel="0" collapsed="false">
      <c r="A36" s="143" t="n">
        <v>38908.4755324074</v>
      </c>
      <c r="B36" s="0" t="n">
        <v>2198</v>
      </c>
      <c r="C36" s="0" t="n">
        <v>17</v>
      </c>
      <c r="D36" s="143" t="n">
        <v>38908.4755439815</v>
      </c>
      <c r="E36" s="0" t="n">
        <v>2185</v>
      </c>
      <c r="F36" s="0" t="n">
        <v>21</v>
      </c>
      <c r="H36" s="138" t="n">
        <f aca="false">I36-'Shorting Summary'!$A$4</f>
        <v>1676.49999998696</v>
      </c>
      <c r="I36" s="138" t="n">
        <f aca="false">86400*(AVERAGE(A36,D36)-'Raw IRMS Data'!$A$2)</f>
        <v>1773.49999998696</v>
      </c>
      <c r="J36" s="0" t="n">
        <f aca="false">B36*250/4095</f>
        <v>134.188034188034</v>
      </c>
      <c r="K36" s="0" t="n">
        <f aca="false">C36*250/4095</f>
        <v>1.03785103785104</v>
      </c>
      <c r="L36" s="0" t="n">
        <f aca="false">E36*250/4095</f>
        <v>133.394383394383</v>
      </c>
      <c r="M36" s="0" t="n">
        <f aca="false">F36*250/4095</f>
        <v>1.28205128205128</v>
      </c>
      <c r="N36" s="0" t="n">
        <f aca="false">J36/$M$1</f>
        <v>1.34188034188034</v>
      </c>
      <c r="O36" s="0" t="n">
        <f aca="false">K36/$M$1</f>
        <v>0.0103785103785104</v>
      </c>
      <c r="P36" s="0" t="n">
        <f aca="false">L36/$M$1</f>
        <v>1.33394383394383</v>
      </c>
      <c r="Q36" s="0" t="n">
        <f aca="false">M36/$M$1</f>
        <v>0.0128205128205128</v>
      </c>
      <c r="R36" s="0" t="n">
        <f aca="false">ABS(N36-O36)</f>
        <v>1.33150183150183</v>
      </c>
      <c r="S36" s="0" t="n">
        <f aca="false">ABS(P36-Q36)</f>
        <v>1.32112332112332</v>
      </c>
      <c r="U36" s="0" t="n">
        <f aca="false">ABS((K36*M36-($J$1-J36)*($J$1-L36))/(S36*K36-R36*($J$1-L36)))</f>
        <v>6.6456339500713</v>
      </c>
      <c r="V36" s="0" t="n">
        <f aca="false">IF(R36=($J$1-J36)/U36,$J$1/S36-$M$1,IF(K36=0,$J$1/S36-$M$1,K36/ABS(R36-($J$1-J36)/U36)))</f>
        <v>7.7586451662367</v>
      </c>
      <c r="W36" s="0" t="n">
        <f aca="false">IF(K36=0,ABS(($J$1-J36)/N36-($J$1-J36)/U36),ABS((($J$1-J36)-K36)/(K36/V36+O36)))</f>
        <v>48.0199052893166</v>
      </c>
    </row>
    <row r="37" customFormat="false" ht="12.75" hidden="false" customHeight="false" outlineLevel="0" collapsed="false">
      <c r="A37" s="143" t="n">
        <v>38908.4762037037</v>
      </c>
      <c r="B37" s="0" t="n">
        <v>1996</v>
      </c>
      <c r="C37" s="0" t="n">
        <v>15</v>
      </c>
      <c r="D37" s="143" t="n">
        <v>38908.4762268519</v>
      </c>
      <c r="E37" s="0" t="n">
        <v>1880</v>
      </c>
      <c r="F37" s="0" t="n">
        <v>15</v>
      </c>
      <c r="H37" s="138" t="n">
        <f aca="false">I37-'Shorting Summary'!$A$4</f>
        <v>1735.00000077486</v>
      </c>
      <c r="I37" s="138" t="n">
        <f aca="false">86400*(AVERAGE(A37,D37)-'Raw IRMS Data'!$A$2)</f>
        <v>1832.00000077486</v>
      </c>
      <c r="J37" s="0" t="n">
        <f aca="false">B37*250/4095</f>
        <v>121.855921855922</v>
      </c>
      <c r="K37" s="0" t="n">
        <f aca="false">C37*250/4095</f>
        <v>0.915750915750916</v>
      </c>
      <c r="L37" s="0" t="n">
        <f aca="false">E37*250/4095</f>
        <v>114.774114774115</v>
      </c>
      <c r="M37" s="0" t="n">
        <f aca="false">F37*250/4095</f>
        <v>0.915750915750916</v>
      </c>
      <c r="N37" s="0" t="n">
        <f aca="false">J37/$M$1</f>
        <v>1.21855921855922</v>
      </c>
      <c r="O37" s="0" t="n">
        <f aca="false">K37/$M$1</f>
        <v>0.00915750915750916</v>
      </c>
      <c r="P37" s="0" t="n">
        <f aca="false">L37/$M$1</f>
        <v>1.14774114774115</v>
      </c>
      <c r="Q37" s="0" t="n">
        <f aca="false">M37/$M$1</f>
        <v>0.00915750915750916</v>
      </c>
      <c r="R37" s="0" t="n">
        <f aca="false">ABS(N37-O37)</f>
        <v>1.20940170940171</v>
      </c>
      <c r="S37" s="0" t="n">
        <f aca="false">ABS(P37-Q37)</f>
        <v>1.13858363858364</v>
      </c>
      <c r="U37" s="0" t="n">
        <f aca="false">ABS((K37*M37-($J$1-J37)*($J$1-L37))/(S37*K37-R37*($J$1-L37)))</f>
        <v>17.2978569948464</v>
      </c>
      <c r="V37" s="0" t="n">
        <f aca="false">IF(R37=($J$1-J37)/U37,$J$1/S37-$M$1,IF(K37=0,$J$1/S37-$M$1,K37/ABS(R37-($J$1-J37)/U37)))</f>
        <v>25.2141944651212</v>
      </c>
      <c r="W37" s="0" t="n">
        <f aca="false">IF(K37=0,ABS(($J$1-J37)/N37-($J$1-J37)/U37),ABS((($J$1-J37)-K37)/(K37/V37+O37)))</f>
        <v>426.068895970591</v>
      </c>
    </row>
    <row r="38" customFormat="false" ht="12.75" hidden="false" customHeight="false" outlineLevel="0" collapsed="false">
      <c r="A38" s="143" t="n">
        <v>38908.4768865741</v>
      </c>
      <c r="B38" s="0" t="n">
        <v>1857</v>
      </c>
      <c r="C38" s="0" t="n">
        <v>21</v>
      </c>
      <c r="D38" s="143" t="n">
        <v>38908.4769097222</v>
      </c>
      <c r="E38" s="0" t="n">
        <v>2107</v>
      </c>
      <c r="F38" s="0" t="n">
        <v>25</v>
      </c>
      <c r="H38" s="138" t="n">
        <f aca="false">I38-'Shorting Summary'!$A$4</f>
        <v>1794.00000010803</v>
      </c>
      <c r="I38" s="138" t="n">
        <f aca="false">86400*(AVERAGE(A38,D38)-'Raw IRMS Data'!$A$2)</f>
        <v>1891.00000010803</v>
      </c>
      <c r="J38" s="0" t="n">
        <f aca="false">B38*250/4095</f>
        <v>113.369963369963</v>
      </c>
      <c r="K38" s="0" t="n">
        <f aca="false">C38*250/4095</f>
        <v>1.28205128205128</v>
      </c>
      <c r="L38" s="0" t="n">
        <f aca="false">E38*250/4095</f>
        <v>128.632478632479</v>
      </c>
      <c r="M38" s="0" t="n">
        <f aca="false">F38*250/4095</f>
        <v>1.52625152625153</v>
      </c>
      <c r="N38" s="0" t="n">
        <f aca="false">J38/$M$1</f>
        <v>1.13369963369963</v>
      </c>
      <c r="O38" s="0" t="n">
        <f aca="false">K38/$M$1</f>
        <v>0.0128205128205128</v>
      </c>
      <c r="P38" s="0" t="n">
        <f aca="false">L38/$M$1</f>
        <v>1.28632478632479</v>
      </c>
      <c r="Q38" s="0" t="n">
        <f aca="false">M38/$M$1</f>
        <v>0.0152625152625153</v>
      </c>
      <c r="R38" s="0" t="n">
        <f aca="false">ABS(N38-O38)</f>
        <v>1.12087912087912</v>
      </c>
      <c r="S38" s="0" t="n">
        <f aca="false">ABS(P38-Q38)</f>
        <v>1.27106227106227</v>
      </c>
      <c r="U38" s="0" t="n">
        <f aca="false">ABS((K38*M38-($J$1-J38)*($J$1-L38))/(S38*K38-R38*($J$1-L38)))</f>
        <v>28.6242173278055</v>
      </c>
      <c r="V38" s="0" t="n">
        <f aca="false">IF(R38=($J$1-J38)/U38,$J$1/S38-$M$1,IF(K38=0,$J$1/S38-$M$1,K38/ABS(R38-($J$1-J38)/U38)))</f>
        <v>11.0986257424749</v>
      </c>
      <c r="W38" s="0" t="n">
        <f aca="false">IF(K38=0,ABS(($J$1-J38)/N38-($J$1-J38)/U38),ABS((($J$1-J38)-K38)/(K38/V38+O38)))</f>
        <v>214.249748965115</v>
      </c>
    </row>
    <row r="39" customFormat="false" ht="12.75" hidden="false" customHeight="false" outlineLevel="0" collapsed="false">
      <c r="A39" s="143" t="n">
        <v>38908.4775694445</v>
      </c>
      <c r="B39" s="0" t="n">
        <v>2022</v>
      </c>
      <c r="C39" s="0" t="n">
        <v>49</v>
      </c>
      <c r="D39" s="143" t="n">
        <v>38908.4775810185</v>
      </c>
      <c r="E39" s="0" t="n">
        <v>2312</v>
      </c>
      <c r="F39" s="0" t="n">
        <v>58</v>
      </c>
      <c r="H39" s="138" t="n">
        <f aca="false">I39-'Shorting Summary'!$A$4</f>
        <v>1852.50000026729</v>
      </c>
      <c r="I39" s="138" t="n">
        <f aca="false">86400*(AVERAGE(A39,D39)-'Raw IRMS Data'!$A$2)</f>
        <v>1949.50000026729</v>
      </c>
      <c r="J39" s="0" t="n">
        <f aca="false">B39*250/4095</f>
        <v>123.443223443223</v>
      </c>
      <c r="K39" s="0" t="n">
        <f aca="false">C39*250/4095</f>
        <v>2.99145299145299</v>
      </c>
      <c r="L39" s="0" t="n">
        <f aca="false">E39*250/4095</f>
        <v>141.147741147741</v>
      </c>
      <c r="M39" s="0" t="n">
        <f aca="false">F39*250/4095</f>
        <v>3.54090354090354</v>
      </c>
      <c r="N39" s="0" t="n">
        <f aca="false">J39/$M$1</f>
        <v>1.23443223443223</v>
      </c>
      <c r="O39" s="0" t="n">
        <f aca="false">K39/$M$1</f>
        <v>0.0299145299145299</v>
      </c>
      <c r="P39" s="0" t="n">
        <f aca="false">L39/$M$1</f>
        <v>1.41147741147741</v>
      </c>
      <c r="Q39" s="0" t="n">
        <f aca="false">M39/$M$1</f>
        <v>0.0354090354090354</v>
      </c>
      <c r="R39" s="0" t="n">
        <f aca="false">ABS(N39-O39)</f>
        <v>1.2045177045177</v>
      </c>
      <c r="S39" s="0" t="n">
        <f aca="false">ABS(P39-Q39)</f>
        <v>1.37606837606838</v>
      </c>
      <c r="U39" s="0" t="n">
        <f aca="false">ABS((K39*M39-($J$1-J39)*($J$1-L39))/(S39*K39-R39*($J$1-L39)))</f>
        <v>2.78580938574595</v>
      </c>
      <c r="V39" s="0" t="n">
        <f aca="false">IF(R39=($J$1-J39)/U39,$J$1/S39-$M$1,IF(K39=0,$J$1/S39-$M$1,K39/ABS(R39-($J$1-J39)/U39)))</f>
        <v>0.542943449564164</v>
      </c>
      <c r="W39" s="0" t="n">
        <f aca="false">IF(K39=0,ABS(($J$1-J39)/N39-($J$1-J39)/U39),ABS((($J$1-J39)-K39)/(K39/V39+O39)))</f>
        <v>2.83649301937893</v>
      </c>
    </row>
    <row r="40" customFormat="false" ht="12.75" hidden="false" customHeight="false" outlineLevel="0" collapsed="false">
      <c r="A40" s="143" t="n">
        <v>38908.4782523148</v>
      </c>
      <c r="B40" s="0" t="n">
        <v>1181</v>
      </c>
      <c r="C40" s="0" t="n">
        <v>844</v>
      </c>
      <c r="D40" s="143" t="n">
        <v>38908.4782638889</v>
      </c>
      <c r="E40" s="0" t="n">
        <v>1072</v>
      </c>
      <c r="F40" s="0" t="n">
        <v>790</v>
      </c>
      <c r="H40" s="138" t="n">
        <f aca="false">I40-'Shorting Summary'!$A$4</f>
        <v>1911.50000022911</v>
      </c>
      <c r="I40" s="138" t="n">
        <f aca="false">86400*(AVERAGE(A40,D40)-'Raw IRMS Data'!$A$2)</f>
        <v>2008.50000022911</v>
      </c>
      <c r="J40" s="0" t="n">
        <f aca="false">B40*250/4095</f>
        <v>72.1001221001221</v>
      </c>
      <c r="K40" s="0" t="n">
        <f aca="false">C40*250/4095</f>
        <v>51.5262515262515</v>
      </c>
      <c r="L40" s="0" t="n">
        <f aca="false">E40*250/4095</f>
        <v>65.4456654456654</v>
      </c>
      <c r="M40" s="0" t="n">
        <f aca="false">F40*250/4095</f>
        <v>48.2295482295482</v>
      </c>
      <c r="N40" s="0" t="n">
        <f aca="false">J40/$M$1</f>
        <v>0.721001221001221</v>
      </c>
      <c r="O40" s="0" t="n">
        <f aca="false">K40/$M$1</f>
        <v>0.515262515262515</v>
      </c>
      <c r="P40" s="0" t="n">
        <f aca="false">L40/$M$1</f>
        <v>0.654456654456654</v>
      </c>
      <c r="Q40" s="0" t="n">
        <f aca="false">M40/$M$1</f>
        <v>0.482295482295482</v>
      </c>
      <c r="R40" s="0" t="n">
        <f aca="false">ABS(N40-O40)</f>
        <v>0.205738705738706</v>
      </c>
      <c r="S40" s="0" t="n">
        <f aca="false">ABS(P40-Q40)</f>
        <v>0.172161172161172</v>
      </c>
      <c r="U40" s="0" t="n">
        <f aca="false">ABS((K40*M40-($J$1-J40)*($J$1-L40))/(S40*K40-R40*($J$1-L40)))</f>
        <v>417.917188254987</v>
      </c>
      <c r="V40" s="0" t="n">
        <f aca="false">IF(R40=($J$1-J40)/U40,$J$1/S40-$M$1,IF(K40=0,$J$1/S40-$M$1,K40/ABS(R40-($J$1-J40)/U40)))</f>
        <v>1351.42091037405</v>
      </c>
      <c r="W40" s="0" t="n">
        <f aca="false">IF(K40=0,ABS(($J$1-J40)/N40-($J$1-J40)/U40),ABS((($J$1-J40)-K40)/(K40/V40+O40)))</f>
        <v>33.46892468216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3.246642246642</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56</v>
      </c>
      <c r="I3" s="138"/>
    </row>
    <row r="4" customFormat="false" ht="12.75" hidden="false" customHeight="false" outlineLevel="0" collapsed="false">
      <c r="I4" s="138"/>
    </row>
    <row r="5" customFormat="false" ht="12.75" hidden="false" customHeight="false" outlineLevel="0" collapsed="false">
      <c r="A5" s="0" t="s">
        <v>257</v>
      </c>
      <c r="B5" s="0" t="s">
        <v>164</v>
      </c>
      <c r="C5" s="0" t="s">
        <v>165</v>
      </c>
      <c r="D5" s="0" t="s">
        <v>258</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195</v>
      </c>
      <c r="W5" s="0" t="s">
        <v>259</v>
      </c>
    </row>
    <row r="6" customFormat="false" ht="12.75" hidden="false" customHeight="false" outlineLevel="0" collapsed="false">
      <c r="A6" s="143" t="n">
        <v>38908.4550810185</v>
      </c>
      <c r="B6" s="0" t="n">
        <v>1</v>
      </c>
      <c r="C6" s="0" t="n">
        <v>0</v>
      </c>
      <c r="D6" s="143" t="n">
        <v>38908.4550925926</v>
      </c>
      <c r="E6" s="0" t="n">
        <v>1</v>
      </c>
      <c r="F6" s="0" t="n">
        <v>0</v>
      </c>
      <c r="H6" s="138" t="n">
        <f aca="false">I6-'Shorting Summary'!$A$4</f>
        <v>-90.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538</v>
      </c>
      <c r="V6" s="0" t="n">
        <f aca="false">IF(R6=($J$1-J6)/U6,$J$1/S6-$M$1,IF(K6=0,$J$1/S6-$M$1,K6/ABS(R6-($J$1-J6)/U6)))</f>
        <v>234538</v>
      </c>
      <c r="W6" s="0" t="n">
        <f aca="false">IF(K6=0,ABS(($J$1-J6)/N6-($J$1-J6)/U6),ABS((($J$1-J6)-K6)/(K6/V6+O6)))</f>
        <v>234537.999389499</v>
      </c>
    </row>
    <row r="7" customFormat="false" ht="12.75" hidden="false" customHeight="false" outlineLevel="0" collapsed="false">
      <c r="A7" s="143" t="n">
        <v>38908.4557638889</v>
      </c>
      <c r="B7" s="0" t="n">
        <v>1</v>
      </c>
      <c r="C7" s="0" t="n">
        <v>0</v>
      </c>
      <c r="D7" s="143" t="n">
        <v>38908.455775463</v>
      </c>
      <c r="E7" s="0" t="n">
        <v>1</v>
      </c>
      <c r="F7" s="0" t="n">
        <v>0</v>
      </c>
      <c r="H7" s="138" t="n">
        <f aca="false">I7-'Shorting Summary'!$A$4</f>
        <v>-31.4999994616956</v>
      </c>
      <c r="I7" s="138" t="n">
        <f aca="false">86400*(AVERAGE(A7,D7)-'Raw IRMS Data'!$A$2)</f>
        <v>65.500000538304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538</v>
      </c>
      <c r="V7" s="0" t="n">
        <f aca="false">IF(R7=($J$1-J7)/U7,$J$1/S7-$M$1,IF(K7=0,$J$1/S7-$M$1,K7/ABS(R7-($J$1-J7)/U7)))</f>
        <v>234538</v>
      </c>
      <c r="W7" s="0" t="n">
        <f aca="false">IF(K7=0,ABS(($J$1-J7)/N7-($J$1-J7)/U7),ABS((($J$1-J7)-K7)/(K7/V7+O7)))</f>
        <v>234537.999389499</v>
      </c>
    </row>
    <row r="8" customFormat="false" ht="12.75" hidden="false" customHeight="false" outlineLevel="0" collapsed="false">
      <c r="A8" s="143" t="n">
        <v>38908.4564467593</v>
      </c>
      <c r="B8" s="0" t="n">
        <v>1</v>
      </c>
      <c r="C8" s="0" t="n">
        <v>0</v>
      </c>
      <c r="D8" s="143" t="n">
        <v>38908.4564583333</v>
      </c>
      <c r="E8" s="0" t="n">
        <v>1</v>
      </c>
      <c r="F8" s="0" t="n">
        <v>0</v>
      </c>
      <c r="H8" s="138" t="n">
        <f aca="false">I8-'Shorting Summary'!$A$4</f>
        <v>27.4999998714775</v>
      </c>
      <c r="I8" s="138" t="n">
        <f aca="false">86400*(AVERAGE(A8,D8)-'Raw IRMS Data'!$A$2)</f>
        <v>124.4999998714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538</v>
      </c>
      <c r="V8" s="0" t="n">
        <f aca="false">IF(R8=($J$1-J8)/U8,$J$1/S8-$M$1,IF(K8=0,$J$1/S8-$M$1,K8/ABS(R8-($J$1-J8)/U8)))</f>
        <v>234538</v>
      </c>
      <c r="W8" s="0" t="n">
        <f aca="false">IF(K8=0,ABS(($J$1-J8)/N8-($J$1-J8)/U8),ABS((($J$1-J8)-K8)/(K8/V8+O8)))</f>
        <v>234537.999389499</v>
      </c>
    </row>
    <row r="9" customFormat="false" ht="12.75" hidden="false" customHeight="false" outlineLevel="0" collapsed="false">
      <c r="A9" s="143" t="n">
        <v>38908.4571180556</v>
      </c>
      <c r="B9" s="0" t="n">
        <v>1</v>
      </c>
      <c r="C9" s="0" t="n">
        <v>0</v>
      </c>
      <c r="D9" s="143" t="n">
        <v>38908.4571412037</v>
      </c>
      <c r="E9" s="0" t="n">
        <v>1</v>
      </c>
      <c r="F9" s="0" t="n">
        <v>0</v>
      </c>
      <c r="H9" s="138" t="n">
        <f aca="false">I9-'Shorting Summary'!$A$4</f>
        <v>86.0000006593764</v>
      </c>
      <c r="I9" s="138" t="n">
        <f aca="false">86400*(AVERAGE(A9,D9)-'Raw IRMS Data'!$A$2)</f>
        <v>183.00000065937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538</v>
      </c>
      <c r="V9" s="0" t="n">
        <f aca="false">IF(R9=($J$1-J9)/U9,$J$1/S9-$M$1,IF(K9=0,$J$1/S9-$M$1,K9/ABS(R9-($J$1-J9)/U9)))</f>
        <v>234538</v>
      </c>
      <c r="W9" s="0" t="n">
        <f aca="false">IF(K9=0,ABS(($J$1-J9)/N9-($J$1-J9)/U9),ABS((($J$1-J9)-K9)/(K9/V9+O9)))</f>
        <v>234537.999389499</v>
      </c>
    </row>
    <row r="10" customFormat="false" ht="12.75" hidden="false" customHeight="false" outlineLevel="0" collapsed="false">
      <c r="A10" s="143" t="n">
        <v>38908.4578009259</v>
      </c>
      <c r="B10" s="0" t="n">
        <v>1</v>
      </c>
      <c r="C10" s="0" t="n">
        <v>0</v>
      </c>
      <c r="D10" s="143" t="n">
        <v>38908.4578240741</v>
      </c>
      <c r="E10" s="0" t="n">
        <v>1</v>
      </c>
      <c r="F10" s="0" t="n">
        <v>0</v>
      </c>
      <c r="H10" s="138" t="n">
        <f aca="false">I10-'Shorting Summary'!$A$4</f>
        <v>144.999999992549</v>
      </c>
      <c r="I10" s="138" t="n">
        <f aca="false">86400*(AVERAGE(A10,D10)-'Raw IRMS Data'!$A$2)</f>
        <v>241.9999999925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538</v>
      </c>
      <c r="V10" s="0" t="n">
        <f aca="false">IF(R10=($J$1-J10)/U10,$J$1/S10-$M$1,IF(K10=0,$J$1/S10-$M$1,K10/ABS(R10-($J$1-J10)/U10)))</f>
        <v>234538</v>
      </c>
      <c r="W10" s="0" t="n">
        <f aca="false">IF(K10=0,ABS(($J$1-J10)/N10-($J$1-J10)/U10),ABS((($J$1-J10)-K10)/(K10/V10+O10)))</f>
        <v>234537.999389499</v>
      </c>
    </row>
    <row r="11" customFormat="false" ht="12.75" hidden="false" customHeight="false" outlineLevel="0" collapsed="false">
      <c r="A11" s="143" t="n">
        <v>38908.4584837963</v>
      </c>
      <c r="B11" s="0" t="n">
        <v>1</v>
      </c>
      <c r="C11" s="0" t="n">
        <v>0</v>
      </c>
      <c r="D11" s="143" t="n">
        <v>38908.4584953704</v>
      </c>
      <c r="E11" s="0" t="n">
        <v>1</v>
      </c>
      <c r="F11" s="0" t="n">
        <v>0</v>
      </c>
      <c r="H11" s="138" t="n">
        <f aca="false">I11-'Shorting Summary'!$A$4</f>
        <v>203.500000151806</v>
      </c>
      <c r="I11" s="138" t="n">
        <f aca="false">86400*(AVERAGE(A11,D11)-'Raw IRMS Data'!$A$2)</f>
        <v>300.5000001518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538</v>
      </c>
      <c r="V11" s="0" t="n">
        <f aca="false">IF(R11=($J$1-J11)/U11,$J$1/S11-$M$1,IF(K11=0,$J$1/S11-$M$1,K11/ABS(R11-($J$1-J11)/U11)))</f>
        <v>234538</v>
      </c>
      <c r="W11" s="0" t="n">
        <f aca="false">IF(K11=0,ABS(($J$1-J11)/N11-($J$1-J11)/U11),ABS((($J$1-J11)-K11)/(K11/V11+O11)))</f>
        <v>234537.999389499</v>
      </c>
    </row>
    <row r="12" customFormat="false" ht="12.75" hidden="false" customHeight="false" outlineLevel="0" collapsed="false">
      <c r="A12" s="143" t="n">
        <v>38908.4591666667</v>
      </c>
      <c r="B12" s="0" t="n">
        <v>1</v>
      </c>
      <c r="C12" s="0" t="n">
        <v>0</v>
      </c>
      <c r="D12" s="143" t="n">
        <v>38908.4591782407</v>
      </c>
      <c r="E12" s="0" t="n">
        <v>1</v>
      </c>
      <c r="F12" s="0" t="n">
        <v>0</v>
      </c>
      <c r="H12" s="138" t="n">
        <f aca="false">I12-'Shorting Summary'!$A$4</f>
        <v>262.500000113621</v>
      </c>
      <c r="I12" s="138" t="n">
        <f aca="false">86400*(AVERAGE(A12,D12)-'Raw IRMS Data'!$A$2)</f>
        <v>359.500000113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538</v>
      </c>
      <c r="V12" s="0" t="n">
        <f aca="false">IF(R12=($J$1-J12)/U12,$J$1/S12-$M$1,IF(K12=0,$J$1/S12-$M$1,K12/ABS(R12-($J$1-J12)/U12)))</f>
        <v>234538</v>
      </c>
      <c r="W12" s="0" t="n">
        <f aca="false">IF(K12=0,ABS(($J$1-J12)/N12-($J$1-J12)/U12),ABS((($J$1-J12)-K12)/(K12/V12+O12)))</f>
        <v>234537.999389499</v>
      </c>
    </row>
    <row r="13" customFormat="false" ht="12.75" hidden="false" customHeight="false" outlineLevel="0" collapsed="false">
      <c r="A13" s="143" t="n">
        <v>38908.459849537</v>
      </c>
      <c r="B13" s="0" t="n">
        <v>1</v>
      </c>
      <c r="C13" s="0" t="n">
        <v>0</v>
      </c>
      <c r="D13" s="143" t="n">
        <v>38908.4598611111</v>
      </c>
      <c r="E13" s="0" t="n">
        <v>1</v>
      </c>
      <c r="F13" s="0" t="n">
        <v>0</v>
      </c>
      <c r="H13" s="138" t="n">
        <f aca="false">I13-'Shorting Summary'!$A$4</f>
        <v>321.50000070408</v>
      </c>
      <c r="I13" s="138" t="n">
        <f aca="false">86400*(AVERAGE(A13,D13)-'Raw IRMS Data'!$A$2)</f>
        <v>418.5000007040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538</v>
      </c>
      <c r="V13" s="0" t="n">
        <f aca="false">IF(R13=($J$1-J13)/U13,$J$1/S13-$M$1,IF(K13=0,$J$1/S13-$M$1,K13/ABS(R13-($J$1-J13)/U13)))</f>
        <v>234538</v>
      </c>
      <c r="W13" s="0" t="n">
        <f aca="false">IF(K13=0,ABS(($J$1-J13)/N13-($J$1-J13)/U13),ABS((($J$1-J13)-K13)/(K13/V13+O13)))</f>
        <v>234537.999389499</v>
      </c>
    </row>
    <row r="14" customFormat="false" ht="12.75" hidden="false" customHeight="false" outlineLevel="0" collapsed="false">
      <c r="A14" s="143" t="n">
        <v>38908.4605208333</v>
      </c>
      <c r="B14" s="0" t="n">
        <v>1</v>
      </c>
      <c r="C14" s="0" t="n">
        <v>0</v>
      </c>
      <c r="D14" s="143" t="n">
        <v>38908.4605439815</v>
      </c>
      <c r="E14" s="0" t="n">
        <v>1</v>
      </c>
      <c r="F14" s="0" t="n">
        <v>0</v>
      </c>
      <c r="H14" s="138" t="n">
        <f aca="false">I14-'Shorting Summary'!$A$4</f>
        <v>380.000000234693</v>
      </c>
      <c r="I14" s="138" t="n">
        <f aca="false">86400*(AVERAGE(A14,D14)-'Raw IRMS Data'!$A$2)</f>
        <v>477.0000002346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538</v>
      </c>
      <c r="V14" s="0" t="n">
        <f aca="false">IF(R14=($J$1-J14)/U14,$J$1/S14-$M$1,IF(K14=0,$J$1/S14-$M$1,K14/ABS(R14-($J$1-J14)/U14)))</f>
        <v>234538</v>
      </c>
      <c r="W14" s="0" t="n">
        <f aca="false">IF(K14=0,ABS(($J$1-J14)/N14-($J$1-J14)/U14),ABS((($J$1-J14)-K14)/(K14/V14+O14)))</f>
        <v>234537.999389499</v>
      </c>
    </row>
    <row r="15" customFormat="false" ht="12.75" hidden="false" customHeight="false" outlineLevel="0" collapsed="false">
      <c r="A15" s="143" t="n">
        <v>38908.4612037037</v>
      </c>
      <c r="B15" s="0" t="n">
        <v>1</v>
      </c>
      <c r="C15" s="0" t="n">
        <v>0</v>
      </c>
      <c r="D15" s="143" t="n">
        <v>38908.4612152778</v>
      </c>
      <c r="E15" s="0" t="n">
        <v>1</v>
      </c>
      <c r="F15" s="0" t="n">
        <v>0</v>
      </c>
      <c r="H15" s="138" t="n">
        <f aca="false">I15-'Shorting Summary'!$A$4</f>
        <v>438.499999765307</v>
      </c>
      <c r="I15" s="138" t="n">
        <f aca="false">86400*(AVERAGE(A15,D15)-'Raw IRMS Data'!$A$2)</f>
        <v>535.4999997653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538</v>
      </c>
      <c r="V15" s="0" t="n">
        <f aca="false">IF(R15=($J$1-J15)/U15,$J$1/S15-$M$1,IF(K15=0,$J$1/S15-$M$1,K15/ABS(R15-($J$1-J15)/U15)))</f>
        <v>234538</v>
      </c>
      <c r="W15" s="0" t="n">
        <f aca="false">IF(K15=0,ABS(($J$1-J15)/N15-($J$1-J15)/U15),ABS((($J$1-J15)-K15)/(K15/V15+O15)))</f>
        <v>234537.999389499</v>
      </c>
    </row>
    <row r="16" customFormat="false" ht="12.75" hidden="false" customHeight="false" outlineLevel="0" collapsed="false">
      <c r="A16" s="143" t="n">
        <v>38908.4618865741</v>
      </c>
      <c r="B16" s="0" t="n">
        <v>1</v>
      </c>
      <c r="C16" s="0" t="n">
        <v>0</v>
      </c>
      <c r="D16" s="143" t="n">
        <v>38908.4618981482</v>
      </c>
      <c r="E16" s="0" t="n">
        <v>1</v>
      </c>
      <c r="F16" s="0" t="n">
        <v>0</v>
      </c>
      <c r="H16" s="138" t="n">
        <f aca="false">I16-'Shorting Summary'!$A$4</f>
        <v>497.500000355765</v>
      </c>
      <c r="I16" s="138" t="n">
        <f aca="false">86400*(AVERAGE(A16,D16)-'Raw IRMS Data'!$A$2)</f>
        <v>594.5000003557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538</v>
      </c>
      <c r="V16" s="0" t="n">
        <f aca="false">IF(R16=($J$1-J16)/U16,$J$1/S16-$M$1,IF(K16=0,$J$1/S16-$M$1,K16/ABS(R16-($J$1-J16)/U16)))</f>
        <v>234538</v>
      </c>
      <c r="W16" s="0" t="n">
        <f aca="false">IF(K16=0,ABS(($J$1-J16)/N16-($J$1-J16)/U16),ABS((($J$1-J16)-K16)/(K16/V16+O16)))</f>
        <v>234537.999389499</v>
      </c>
    </row>
    <row r="17" customFormat="false" ht="12.75" hidden="false" customHeight="false" outlineLevel="0" collapsed="false">
      <c r="A17" s="143" t="n">
        <v>38908.4625694445</v>
      </c>
      <c r="B17" s="0" t="n">
        <v>1</v>
      </c>
      <c r="C17" s="0" t="n">
        <v>0</v>
      </c>
      <c r="D17" s="143" t="n">
        <v>38908.4625810185</v>
      </c>
      <c r="E17" s="0" t="n">
        <v>1</v>
      </c>
      <c r="F17" s="0" t="n">
        <v>0</v>
      </c>
      <c r="H17" s="138" t="n">
        <f aca="false">I17-'Shorting Summary'!$A$4</f>
        <v>556.500000317581</v>
      </c>
      <c r="I17" s="138" t="n">
        <f aca="false">86400*(AVERAGE(A17,D17)-'Raw IRMS Data'!$A$2)</f>
        <v>653.5000003175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538</v>
      </c>
      <c r="V17" s="0" t="n">
        <f aca="false">IF(R17=($J$1-J17)/U17,$J$1/S17-$M$1,IF(K17=0,$J$1/S17-$M$1,K17/ABS(R17-($J$1-J17)/U17)))</f>
        <v>234538</v>
      </c>
      <c r="W17" s="0" t="n">
        <f aca="false">IF(K17=0,ABS(($J$1-J17)/N17-($J$1-J17)/U17),ABS((($J$1-J17)-K17)/(K17/V17+O17)))</f>
        <v>234537.999389499</v>
      </c>
    </row>
    <row r="18" customFormat="false" ht="12.75" hidden="false" customHeight="false" outlineLevel="0" collapsed="false">
      <c r="A18" s="143" t="n">
        <v>38908.4632523148</v>
      </c>
      <c r="B18" s="0" t="n">
        <v>1</v>
      </c>
      <c r="C18" s="0" t="n">
        <v>0</v>
      </c>
      <c r="D18" s="143" t="n">
        <v>38908.4632638889</v>
      </c>
      <c r="E18" s="0" t="n">
        <v>1</v>
      </c>
      <c r="F18" s="0" t="n">
        <v>0</v>
      </c>
      <c r="H18" s="138" t="n">
        <f aca="false">I18-'Shorting Summary'!$A$4</f>
        <v>615.500000279397</v>
      </c>
      <c r="I18" s="138" t="n">
        <f aca="false">86400*(AVERAGE(A18,D18)-'Raw IRMS Data'!$A$2)</f>
        <v>712.50000027939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538</v>
      </c>
      <c r="V18" s="0" t="n">
        <f aca="false">IF(R18=($J$1-J18)/U18,$J$1/S18-$M$1,IF(K18=0,$J$1/S18-$M$1,K18/ABS(R18-($J$1-J18)/U18)))</f>
        <v>234538</v>
      </c>
      <c r="W18" s="0" t="n">
        <f aca="false">IF(K18=0,ABS(($J$1-J18)/N18-($J$1-J18)/U18),ABS((($J$1-J18)-K18)/(K18/V18+O18)))</f>
        <v>234537.999389499</v>
      </c>
    </row>
    <row r="19" customFormat="false" ht="12.75" hidden="false" customHeight="false" outlineLevel="0" collapsed="false">
      <c r="A19" s="143" t="n">
        <v>38908.4639236111</v>
      </c>
      <c r="B19" s="0" t="n">
        <v>1</v>
      </c>
      <c r="C19" s="0" t="n">
        <v>0</v>
      </c>
      <c r="D19" s="143" t="n">
        <v>38908.4639467593</v>
      </c>
      <c r="E19" s="0" t="n">
        <v>1</v>
      </c>
      <c r="F19" s="0" t="n">
        <v>0</v>
      </c>
      <c r="H19" s="138" t="n">
        <f aca="false">I19-'Shorting Summary'!$A$4</f>
        <v>673.99999981001</v>
      </c>
      <c r="I19" s="138" t="n">
        <f aca="false">86400*(AVERAGE(A19,D19)-'Raw IRMS Data'!$A$2)</f>
        <v>770.99999981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538</v>
      </c>
      <c r="V19" s="0" t="n">
        <f aca="false">IF(R19=($J$1-J19)/U19,$J$1/S19-$M$1,IF(K19=0,$J$1/S19-$M$1,K19/ABS(R19-($J$1-J19)/U19)))</f>
        <v>234538</v>
      </c>
      <c r="W19" s="0" t="n">
        <f aca="false">IF(K19=0,ABS(($J$1-J19)/N19-($J$1-J19)/U19),ABS((($J$1-J19)-K19)/(K19/V19+O19)))</f>
        <v>234537.999389499</v>
      </c>
    </row>
    <row r="20" customFormat="false" ht="12.75" hidden="false" customHeight="false" outlineLevel="0" collapsed="false">
      <c r="A20" s="143" t="n">
        <v>38908.4646064815</v>
      </c>
      <c r="B20" s="0" t="n">
        <v>1</v>
      </c>
      <c r="C20" s="0" t="n">
        <v>0</v>
      </c>
      <c r="D20" s="143" t="n">
        <v>38908.4646296296</v>
      </c>
      <c r="E20" s="0" t="n">
        <v>1</v>
      </c>
      <c r="F20" s="0" t="n">
        <v>0</v>
      </c>
      <c r="H20" s="138" t="n">
        <f aca="false">I20-'Shorting Summary'!$A$4</f>
        <v>733.000000400469</v>
      </c>
      <c r="I20" s="138" t="n">
        <f aca="false">86400*(AVERAGE(A20,D20)-'Raw IRMS Data'!$A$2)</f>
        <v>830.00000040046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538</v>
      </c>
      <c r="V20" s="0" t="n">
        <f aca="false">IF(R20=($J$1-J20)/U20,$J$1/S20-$M$1,IF(K20=0,$J$1/S20-$M$1,K20/ABS(R20-($J$1-J20)/U20)))</f>
        <v>234538</v>
      </c>
      <c r="W20" s="0" t="n">
        <f aca="false">IF(K20=0,ABS(($J$1-J20)/N20-($J$1-J20)/U20),ABS((($J$1-J20)-K20)/(K20/V20+O20)))</f>
        <v>234537.999389499</v>
      </c>
    </row>
    <row r="21" customFormat="false" ht="12.75" hidden="false" customHeight="false" outlineLevel="0" collapsed="false">
      <c r="A21" s="143" t="n">
        <v>38908.4652893519</v>
      </c>
      <c r="B21" s="0" t="n">
        <v>1</v>
      </c>
      <c r="C21" s="0" t="n">
        <v>0</v>
      </c>
      <c r="D21" s="143" t="n">
        <v>38908.4653009259</v>
      </c>
      <c r="E21" s="0" t="n">
        <v>1</v>
      </c>
      <c r="F21" s="0" t="n">
        <v>0</v>
      </c>
      <c r="H21" s="138" t="n">
        <f aca="false">I21-'Shorting Summary'!$A$4</f>
        <v>791.499999931082</v>
      </c>
      <c r="I21" s="138" t="n">
        <f aca="false">86400*(AVERAGE(A21,D21)-'Raw IRMS Data'!$A$2)</f>
        <v>888.4999999310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538</v>
      </c>
      <c r="V21" s="0" t="n">
        <f aca="false">IF(R21=($J$1-J21)/U21,$J$1/S21-$M$1,IF(K21=0,$J$1/S21-$M$1,K21/ABS(R21-($J$1-J21)/U21)))</f>
        <v>234538</v>
      </c>
      <c r="W21" s="0" t="n">
        <f aca="false">IF(K21=0,ABS(($J$1-J21)/N21-($J$1-J21)/U21),ABS((($J$1-J21)-K21)/(K21/V21+O21)))</f>
        <v>234537.999389499</v>
      </c>
    </row>
    <row r="22" customFormat="false" ht="12.75" hidden="false" customHeight="false" outlineLevel="0" collapsed="false">
      <c r="A22" s="143" t="n">
        <v>38908.4659722222</v>
      </c>
      <c r="B22" s="0" t="n">
        <v>1</v>
      </c>
      <c r="C22" s="0" t="n">
        <v>0</v>
      </c>
      <c r="D22" s="143" t="n">
        <v>38908.4659837963</v>
      </c>
      <c r="E22" s="0" t="n">
        <v>1</v>
      </c>
      <c r="F22" s="0" t="n">
        <v>0</v>
      </c>
      <c r="H22" s="138" t="n">
        <f aca="false">I22-'Shorting Summary'!$A$4</f>
        <v>850.500000521541</v>
      </c>
      <c r="I22" s="138" t="n">
        <f aca="false">86400*(AVERAGE(A22,D22)-'Raw IRMS Data'!$A$2)</f>
        <v>947.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538</v>
      </c>
      <c r="V22" s="0" t="n">
        <f aca="false">IF(R22=($J$1-J22)/U22,$J$1/S22-$M$1,IF(K22=0,$J$1/S22-$M$1,K22/ABS(R22-($J$1-J22)/U22)))</f>
        <v>234538</v>
      </c>
      <c r="W22" s="0" t="n">
        <f aca="false">IF(K22=0,ABS(($J$1-J22)/N22-($J$1-J22)/U22),ABS((($J$1-J22)-K22)/(K22/V22+O22)))</f>
        <v>234537.999389499</v>
      </c>
    </row>
    <row r="23" customFormat="false" ht="12.75" hidden="false" customHeight="false" outlineLevel="0" collapsed="false">
      <c r="A23" s="143" t="n">
        <v>38908.4666550926</v>
      </c>
      <c r="B23" s="0" t="n">
        <v>1</v>
      </c>
      <c r="C23" s="0" t="n">
        <v>0</v>
      </c>
      <c r="D23" s="143" t="n">
        <v>38908.4666666667</v>
      </c>
      <c r="E23" s="0" t="n">
        <v>1</v>
      </c>
      <c r="F23" s="0" t="n">
        <v>0</v>
      </c>
      <c r="H23" s="138" t="n">
        <f aca="false">I23-'Shorting Summary'!$A$4</f>
        <v>909.499999854714</v>
      </c>
      <c r="I23" s="138" t="n">
        <f aca="false">86400*(AVERAGE(A23,D23)-'Raw IRMS Data'!$A$2)</f>
        <v>1006.4999998547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538</v>
      </c>
      <c r="V23" s="0" t="n">
        <f aca="false">IF(R23=($J$1-J23)/U23,$J$1/S23-$M$1,IF(K23=0,$J$1/S23-$M$1,K23/ABS(R23-($J$1-J23)/U23)))</f>
        <v>234538</v>
      </c>
      <c r="W23" s="0" t="n">
        <f aca="false">IF(K23=0,ABS(($J$1-J23)/N23-($J$1-J23)/U23),ABS((($J$1-J23)-K23)/(K23/V23+O23)))</f>
        <v>234537.999389499</v>
      </c>
    </row>
    <row r="24" customFormat="false" ht="12.75" hidden="false" customHeight="false" outlineLevel="0" collapsed="false">
      <c r="A24" s="143" t="n">
        <v>38908.4673263889</v>
      </c>
      <c r="B24" s="0" t="n">
        <v>1</v>
      </c>
      <c r="C24" s="0" t="n">
        <v>0</v>
      </c>
      <c r="D24" s="143" t="n">
        <v>38908.467349537</v>
      </c>
      <c r="E24" s="0" t="n">
        <v>1</v>
      </c>
      <c r="F24" s="0" t="n">
        <v>0</v>
      </c>
      <c r="H24" s="138" t="n">
        <f aca="false">I24-'Shorting Summary'!$A$4</f>
        <v>968.000000642613</v>
      </c>
      <c r="I24" s="138" t="n">
        <f aca="false">86400*(AVERAGE(A24,D24)-'Raw IRMS Data'!$A$2)</f>
        <v>1065.0000006426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538</v>
      </c>
      <c r="V24" s="0" t="n">
        <f aca="false">IF(R24=($J$1-J24)/U24,$J$1/S24-$M$1,IF(K24=0,$J$1/S24-$M$1,K24/ABS(R24-($J$1-J24)/U24)))</f>
        <v>234538</v>
      </c>
      <c r="W24" s="0" t="n">
        <f aca="false">IF(K24=0,ABS(($J$1-J24)/N24-($J$1-J24)/U24),ABS((($J$1-J24)-K24)/(K24/V24+O24)))</f>
        <v>234537.999389499</v>
      </c>
    </row>
    <row r="25" customFormat="false" ht="12.75" hidden="false" customHeight="false" outlineLevel="0" collapsed="false">
      <c r="A25" s="143" t="n">
        <v>38908.4680092593</v>
      </c>
      <c r="B25" s="0" t="n">
        <v>1</v>
      </c>
      <c r="C25" s="0" t="n">
        <v>0</v>
      </c>
      <c r="D25" s="143" t="n">
        <v>38908.4680208333</v>
      </c>
      <c r="E25" s="0" t="n">
        <v>1</v>
      </c>
      <c r="F25" s="0" t="n">
        <v>0</v>
      </c>
      <c r="H25" s="138" t="n">
        <f aca="false">I25-'Shorting Summary'!$A$4</f>
        <v>1026.50000017323</v>
      </c>
      <c r="I25" s="138" t="n">
        <f aca="false">86400*(AVERAGE(A25,D25)-'Raw IRMS Data'!$A$2)</f>
        <v>1123.5000001732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538</v>
      </c>
      <c r="V25" s="0" t="n">
        <f aca="false">IF(R25=($J$1-J25)/U25,$J$1/S25-$M$1,IF(K25=0,$J$1/S25-$M$1,K25/ABS(R25-($J$1-J25)/U25)))</f>
        <v>234538</v>
      </c>
      <c r="W25" s="0" t="n">
        <f aca="false">IF(K25=0,ABS(($J$1-J25)/N25-($J$1-J25)/U25),ABS((($J$1-J25)-K25)/(K25/V25+O25)))</f>
        <v>234537.999389499</v>
      </c>
    </row>
    <row r="26" customFormat="false" ht="12.75" hidden="false" customHeight="false" outlineLevel="0" collapsed="false">
      <c r="A26" s="143" t="n">
        <v>38908.4686921296</v>
      </c>
      <c r="B26" s="0" t="n">
        <v>1</v>
      </c>
      <c r="C26" s="0" t="n">
        <v>0</v>
      </c>
      <c r="D26" s="143" t="n">
        <v>38908.4687037037</v>
      </c>
      <c r="E26" s="0" t="n">
        <v>1</v>
      </c>
      <c r="F26" s="0" t="n">
        <v>0</v>
      </c>
      <c r="H26" s="138" t="n">
        <f aca="false">I26-'Shorting Summary'!$A$4</f>
        <v>1085.50000013504</v>
      </c>
      <c r="I26" s="138" t="n">
        <f aca="false">86400*(AVERAGE(A26,D26)-'Raw IRMS Data'!$A$2)</f>
        <v>1182.500000135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538</v>
      </c>
      <c r="V26" s="0" t="n">
        <f aca="false">IF(R26=($J$1-J26)/U26,$J$1/S26-$M$1,IF(K26=0,$J$1/S26-$M$1,K26/ABS(R26-($J$1-J26)/U26)))</f>
        <v>234538</v>
      </c>
      <c r="W26" s="0" t="n">
        <f aca="false">IF(K26=0,ABS(($J$1-J26)/N26-($J$1-J26)/U26),ABS((($J$1-J26)-K26)/(K26/V26+O26)))</f>
        <v>234537.999389499</v>
      </c>
    </row>
    <row r="27" customFormat="false" ht="12.75" hidden="false" customHeight="false" outlineLevel="0" collapsed="false">
      <c r="A27" s="143" t="n">
        <v>38908.469375</v>
      </c>
      <c r="B27" s="0" t="n">
        <v>1</v>
      </c>
      <c r="C27" s="0" t="n">
        <v>0</v>
      </c>
      <c r="D27" s="143" t="n">
        <v>38908.4693865741</v>
      </c>
      <c r="E27" s="0" t="n">
        <v>1</v>
      </c>
      <c r="F27" s="0" t="n">
        <v>0</v>
      </c>
      <c r="H27" s="138" t="n">
        <f aca="false">I27-'Shorting Summary'!$A$4</f>
        <v>1144.50000009686</v>
      </c>
      <c r="I27" s="138" t="n">
        <f aca="false">86400*(AVERAGE(A27,D27)-'Raw IRMS Data'!$A$2)</f>
        <v>1241.500000096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538</v>
      </c>
      <c r="V27" s="0" t="n">
        <f aca="false">IF(R27=($J$1-J27)/U27,$J$1/S27-$M$1,IF(K27=0,$J$1/S27-$M$1,K27/ABS(R27-($J$1-J27)/U27)))</f>
        <v>234538</v>
      </c>
      <c r="W27" s="0" t="n">
        <f aca="false">IF(K27=0,ABS(($J$1-J27)/N27-($J$1-J27)/U27),ABS((($J$1-J27)-K27)/(K27/V27+O27)))</f>
        <v>234537.999389499</v>
      </c>
    </row>
    <row r="28" customFormat="false" ht="12.75" hidden="false" customHeight="false" outlineLevel="0" collapsed="false">
      <c r="A28" s="143" t="n">
        <v>38908.4700462963</v>
      </c>
      <c r="B28" s="0" t="n">
        <v>1</v>
      </c>
      <c r="C28" s="0" t="n">
        <v>0</v>
      </c>
      <c r="D28" s="143" t="n">
        <v>38908.4700694445</v>
      </c>
      <c r="E28" s="0" t="n">
        <v>1</v>
      </c>
      <c r="F28" s="0" t="n">
        <v>0</v>
      </c>
      <c r="H28" s="138" t="n">
        <f aca="false">I28-'Shorting Summary'!$A$4</f>
        <v>1203.00000025611</v>
      </c>
      <c r="I28" s="138" t="n">
        <f aca="false">86400*(AVERAGE(A28,D28)-'Raw IRMS Data'!$A$2)</f>
        <v>1300.0000002561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538</v>
      </c>
      <c r="V28" s="0" t="n">
        <f aca="false">IF(R28=($J$1-J28)/U28,$J$1/S28-$M$1,IF(K28=0,$J$1/S28-$M$1,K28/ABS(R28-($J$1-J28)/U28)))</f>
        <v>234538</v>
      </c>
      <c r="W28" s="0" t="n">
        <f aca="false">IF(K28=0,ABS(($J$1-J28)/N28-($J$1-J28)/U28),ABS((($J$1-J28)-K28)/(K28/V28+O28)))</f>
        <v>234537.999389499</v>
      </c>
    </row>
    <row r="29" customFormat="false" ht="12.75" hidden="false" customHeight="false" outlineLevel="0" collapsed="false">
      <c r="A29" s="143" t="n">
        <v>38908.4707291667</v>
      </c>
      <c r="B29" s="0" t="n">
        <v>2</v>
      </c>
      <c r="C29" s="0" t="n">
        <v>5</v>
      </c>
      <c r="D29" s="143" t="n">
        <v>38908.4707523148</v>
      </c>
      <c r="E29" s="0" t="n">
        <v>2</v>
      </c>
      <c r="F29" s="0" t="n">
        <v>4</v>
      </c>
      <c r="H29" s="138" t="n">
        <f aca="false">I29-'Shorting Summary'!$A$4</f>
        <v>1262.00000021793</v>
      </c>
      <c r="I29" s="138" t="n">
        <f aca="false">86400*(AVERAGE(A29,D29)-'Raw IRMS Data'!$A$2)</f>
        <v>1359.00000021793</v>
      </c>
      <c r="J29" s="0" t="n">
        <f aca="false">B29*250/4095</f>
        <v>0.122100122100122</v>
      </c>
      <c r="K29" s="0" t="n">
        <f aca="false">C29*250/4095</f>
        <v>0.305250305250305</v>
      </c>
      <c r="L29" s="0" t="n">
        <f aca="false">E29*250/4095</f>
        <v>0.122100122100122</v>
      </c>
      <c r="M29" s="0" t="n">
        <f aca="false">F29*250/4095</f>
        <v>0.244200244200244</v>
      </c>
      <c r="N29" s="0" t="n">
        <f aca="false">J29/$M$1</f>
        <v>0.00122100122100122</v>
      </c>
      <c r="O29" s="0" t="n">
        <f aca="false">K29/$M$1</f>
        <v>0.00305250305250305</v>
      </c>
      <c r="P29" s="0" t="n">
        <f aca="false">L29/$M$1</f>
        <v>0.00122100122100122</v>
      </c>
      <c r="Q29" s="0" t="n">
        <f aca="false">M29/$M$1</f>
        <v>0.00244200244200244</v>
      </c>
      <c r="R29" s="0" t="n">
        <f aca="false">ABS(N29-O29)</f>
        <v>0.00183150183150183</v>
      </c>
      <c r="S29" s="0" t="n">
        <f aca="false">ABS(P29-Q29)</f>
        <v>0.00122100122100122</v>
      </c>
      <c r="U29" s="0" t="n">
        <f aca="false">ABS((K29*M29-($J$1-J29)*($J$1-L29))/(S29*K29-R29*($J$1-L29)))</f>
        <v>78256.9845453743</v>
      </c>
      <c r="V29" s="0" t="n">
        <f aca="false">IF(R29=($J$1-J29)/U29,$J$1/S29-$M$1,IF(K29=0,$J$1/S29-$M$1,K29/ABS(R29-($J$1-J29)/U29)))</f>
        <v>117519.342117182</v>
      </c>
      <c r="W29" s="0" t="n">
        <f aca="false">IF(K29=0,ABS(($J$1-J29)/N29-($J$1-J29)/U29),ABS((($J$1-J29)-K29)/(K29/V29+O29)))</f>
        <v>46747.8211684253</v>
      </c>
    </row>
    <row r="30" customFormat="false" ht="12.75" hidden="false" customHeight="false" outlineLevel="0" collapsed="false">
      <c r="A30" s="143" t="n">
        <v>38908.471412037</v>
      </c>
      <c r="B30" s="0" t="n">
        <v>625</v>
      </c>
      <c r="C30" s="0" t="n">
        <v>658</v>
      </c>
      <c r="D30" s="143" t="n">
        <v>38908.4714236111</v>
      </c>
      <c r="E30" s="0" t="n">
        <v>463</v>
      </c>
      <c r="F30" s="0" t="n">
        <v>444</v>
      </c>
      <c r="H30" s="138" t="n">
        <f aca="false">I30-'Shorting Summary'!$A$4</f>
        <v>1320.49999974854</v>
      </c>
      <c r="I30" s="138" t="n">
        <f aca="false">86400*(AVERAGE(A30,D30)-'Raw IRMS Data'!$A$2)</f>
        <v>1417.49999974854</v>
      </c>
      <c r="J30" s="0" t="n">
        <f aca="false">B30*250/4095</f>
        <v>38.1562881562882</v>
      </c>
      <c r="K30" s="0" t="n">
        <f aca="false">C30*250/4095</f>
        <v>40.1709401709402</v>
      </c>
      <c r="L30" s="0" t="n">
        <f aca="false">E30*250/4095</f>
        <v>28.2661782661783</v>
      </c>
      <c r="M30" s="0" t="n">
        <f aca="false">F30*250/4095</f>
        <v>27.1062271062271</v>
      </c>
      <c r="N30" s="0" t="n">
        <f aca="false">J30/$M$1</f>
        <v>0.381562881562882</v>
      </c>
      <c r="O30" s="0" t="n">
        <f aca="false">K30/$M$1</f>
        <v>0.401709401709402</v>
      </c>
      <c r="P30" s="0" t="n">
        <f aca="false">L30/$M$1</f>
        <v>0.282661782661783</v>
      </c>
      <c r="Q30" s="0" t="n">
        <f aca="false">M30/$M$1</f>
        <v>0.271062271062271</v>
      </c>
      <c r="R30" s="0" t="n">
        <f aca="false">ABS(N30-O30)</f>
        <v>0.0201465201465202</v>
      </c>
      <c r="S30" s="0" t="n">
        <f aca="false">ABS(P30-Q30)</f>
        <v>0.0115995115995116</v>
      </c>
      <c r="U30" s="0" t="n">
        <f aca="false">ABS((K30*M30-($J$1-J30)*($J$1-L30))/(S30*K30-R30*($J$1-L30)))</f>
        <v>5941.36554820043</v>
      </c>
      <c r="V30" s="0" t="n">
        <f aca="false">IF(R30=($J$1-J30)/U30,$J$1/S30-$M$1,IF(K30=0,$J$1/S30-$M$1,K30/ABS(R30-($J$1-J30)/U30)))</f>
        <v>16338.8984093469</v>
      </c>
      <c r="W30" s="0" t="n">
        <f aca="false">IF(K30=0,ABS(($J$1-J30)/N30-($J$1-J30)/U30),ABS((($J$1-J30)-K30)/(K30/V30+O30)))</f>
        <v>160.624820422433</v>
      </c>
    </row>
    <row r="31" customFormat="false" ht="12.75" hidden="false" customHeight="false" outlineLevel="0" collapsed="false">
      <c r="A31" s="143" t="n">
        <v>38908.4720949074</v>
      </c>
      <c r="B31" s="0" t="n">
        <v>1158</v>
      </c>
      <c r="C31" s="0" t="n">
        <v>1113</v>
      </c>
      <c r="D31" s="143" t="n">
        <v>38908.4721064815</v>
      </c>
      <c r="E31" s="0" t="n">
        <v>945</v>
      </c>
      <c r="F31" s="0" t="n">
        <v>902</v>
      </c>
      <c r="H31" s="138" t="n">
        <f aca="false">I31-'Shorting Summary'!$A$4</f>
        <v>1379.500000339</v>
      </c>
      <c r="I31" s="138" t="n">
        <f aca="false">86400*(AVERAGE(A31,D31)-'Raw IRMS Data'!$A$2)</f>
        <v>1476.500000339</v>
      </c>
      <c r="J31" s="0" t="n">
        <f aca="false">B31*250/4095</f>
        <v>70.6959706959707</v>
      </c>
      <c r="K31" s="0" t="n">
        <f aca="false">C31*250/4095</f>
        <v>67.9487179487179</v>
      </c>
      <c r="L31" s="0" t="n">
        <f aca="false">E31*250/4095</f>
        <v>57.6923076923077</v>
      </c>
      <c r="M31" s="0" t="n">
        <f aca="false">F31*250/4095</f>
        <v>55.0671550671551</v>
      </c>
      <c r="N31" s="0" t="n">
        <f aca="false">J31/$M$1</f>
        <v>0.706959706959707</v>
      </c>
      <c r="O31" s="0" t="n">
        <f aca="false">K31/$M$1</f>
        <v>0.679487179487179</v>
      </c>
      <c r="P31" s="0" t="n">
        <f aca="false">L31/$M$1</f>
        <v>0.576923076923077</v>
      </c>
      <c r="Q31" s="0" t="n">
        <f aca="false">M31/$M$1</f>
        <v>0.550671550671551</v>
      </c>
      <c r="R31" s="0" t="n">
        <f aca="false">ABS(N31-O31)</f>
        <v>0.0274725274725276</v>
      </c>
      <c r="S31" s="0" t="n">
        <f aca="false">ABS(P31-Q31)</f>
        <v>0.0262515262515263</v>
      </c>
      <c r="U31" s="0" t="n">
        <f aca="false">ABS((K31*M31-($J$1-J31)*($J$1-L31))/(S31*K31-R31*($J$1-L31)))</f>
        <v>4350.73086673105</v>
      </c>
      <c r="V31" s="0" t="n">
        <f aca="false">IF(R31=($J$1-J31)/U31,$J$1/S31-$M$1,IF(K31=0,$J$1/S31-$M$1,K31/ABS(R31-($J$1-J31)/U31)))</f>
        <v>6293.28798497489</v>
      </c>
      <c r="W31" s="0" t="n">
        <f aca="false">IF(K31=0,ABS(($J$1-J31)/N31-($J$1-J31)/U31),ABS((($J$1-J31)-K31)/(K31/V31+O31)))</f>
        <v>6.66675210867576</v>
      </c>
    </row>
    <row r="32" customFormat="false" ht="12.75" hidden="false" customHeight="false" outlineLevel="0" collapsed="false">
      <c r="A32" s="143" t="n">
        <v>38908.4727777778</v>
      </c>
      <c r="B32" s="0" t="n">
        <v>1035</v>
      </c>
      <c r="C32" s="0" t="n">
        <v>942</v>
      </c>
      <c r="D32" s="143" t="n">
        <v>38908.4727893519</v>
      </c>
      <c r="E32" s="0" t="n">
        <v>937</v>
      </c>
      <c r="F32" s="0" t="n">
        <v>986</v>
      </c>
      <c r="H32" s="138" t="n">
        <f aca="false">I32-'Shorting Summary'!$A$4</f>
        <v>1438.50000030082</v>
      </c>
      <c r="I32" s="138" t="n">
        <f aca="false">86400*(AVERAGE(A32,D32)-'Raw IRMS Data'!$A$2)</f>
        <v>1535.50000030082</v>
      </c>
      <c r="J32" s="0" t="n">
        <f aca="false">B32*250/4095</f>
        <v>63.1868131868132</v>
      </c>
      <c r="K32" s="0" t="n">
        <f aca="false">C32*250/4095</f>
        <v>57.5091575091575</v>
      </c>
      <c r="L32" s="0" t="n">
        <f aca="false">E32*250/4095</f>
        <v>57.2039072039072</v>
      </c>
      <c r="M32" s="0" t="n">
        <f aca="false">F32*250/4095</f>
        <v>60.1953601953602</v>
      </c>
      <c r="N32" s="0" t="n">
        <f aca="false">J32/$M$1</f>
        <v>0.631868131868132</v>
      </c>
      <c r="O32" s="0" t="n">
        <f aca="false">K32/$M$1</f>
        <v>0.575091575091575</v>
      </c>
      <c r="P32" s="0" t="n">
        <f aca="false">L32/$M$1</f>
        <v>0.572039072039072</v>
      </c>
      <c r="Q32" s="0" t="n">
        <f aca="false">M32/$M$1</f>
        <v>0.601953601953602</v>
      </c>
      <c r="R32" s="0" t="n">
        <f aca="false">ABS(N32-O32)</f>
        <v>0.0567765567765567</v>
      </c>
      <c r="S32" s="0" t="n">
        <f aca="false">ABS(P32-Q32)</f>
        <v>0.0299145299145298</v>
      </c>
      <c r="U32" s="0" t="n">
        <f aca="false">ABS((K32*M32-($J$1-J32)*($J$1-L32))/(S32*K32-R32*($J$1-L32)))</f>
        <v>1082.76263396736</v>
      </c>
      <c r="V32" s="0" t="n">
        <f aca="false">IF(R32=($J$1-J32)/U32,$J$1/S32-$M$1,IF(K32=0,$J$1/S32-$M$1,K32/ABS(R32-($J$1-J32)/U32)))</f>
        <v>3350.61228889686</v>
      </c>
      <c r="W32" s="0" t="n">
        <f aca="false">IF(K32=0,ABS(($J$1-J32)/N32-($J$1-J32)/U32),ABS((($J$1-J32)-K32)/(K32/V32+O32)))</f>
        <v>38.0759270872912</v>
      </c>
    </row>
    <row r="33" customFormat="false" ht="12.75" hidden="false" customHeight="false" outlineLevel="0" collapsed="false">
      <c r="A33" s="143" t="n">
        <v>38908.4734490741</v>
      </c>
      <c r="B33" s="0" t="n">
        <v>1856</v>
      </c>
      <c r="C33" s="0" t="n">
        <v>74</v>
      </c>
      <c r="D33" s="143" t="n">
        <v>38908.4734722222</v>
      </c>
      <c r="E33" s="0" t="n">
        <v>2153</v>
      </c>
      <c r="F33" s="0" t="n">
        <v>85</v>
      </c>
      <c r="H33" s="138" t="n">
        <f aca="false">I33-'Shorting Summary'!$A$4</f>
        <v>1497.00000046007</v>
      </c>
      <c r="I33" s="138" t="n">
        <f aca="false">86400*(AVERAGE(A33,D33)-'Raw IRMS Data'!$A$2)</f>
        <v>1594.00000046007</v>
      </c>
      <c r="J33" s="0" t="n">
        <f aca="false">B33*250/4095</f>
        <v>113.308913308913</v>
      </c>
      <c r="K33" s="0" t="n">
        <f aca="false">C33*250/4095</f>
        <v>4.51770451770452</v>
      </c>
      <c r="L33" s="0" t="n">
        <f aca="false">E33*250/4095</f>
        <v>131.440781440781</v>
      </c>
      <c r="M33" s="0" t="n">
        <f aca="false">F33*250/4095</f>
        <v>5.18925518925519</v>
      </c>
      <c r="N33" s="0" t="n">
        <f aca="false">J33/$M$1</f>
        <v>1.13308913308913</v>
      </c>
      <c r="O33" s="0" t="n">
        <f aca="false">K33/$M$1</f>
        <v>0.0451770451770452</v>
      </c>
      <c r="P33" s="0" t="n">
        <f aca="false">L33/$M$1</f>
        <v>1.31440781440781</v>
      </c>
      <c r="Q33" s="0" t="n">
        <f aca="false">M33/$M$1</f>
        <v>0.0518925518925519</v>
      </c>
      <c r="R33" s="0" t="n">
        <f aca="false">ABS(N33-O33)</f>
        <v>1.08791208791209</v>
      </c>
      <c r="S33" s="0" t="n">
        <f aca="false">ABS(P33-Q33)</f>
        <v>1.26251526251526</v>
      </c>
      <c r="U33" s="0" t="n">
        <f aca="false">ABS((K33*M33-($J$1-J33)*($J$1-L33))/(S33*K33-R33*($J$1-L33)))</f>
        <v>46.2176480008787</v>
      </c>
      <c r="V33" s="0" t="n">
        <f aca="false">IF(R33=($J$1-J33)/U33,$J$1/S33-$M$1,IF(K33=0,$J$1/S33-$M$1,K33/ABS(R33-($J$1-J33)/U33)))</f>
        <v>10.2638541426704</v>
      </c>
      <c r="W33" s="0" t="n">
        <f aca="false">IF(K33=0,ABS(($J$1-J33)/N33-($J$1-J33)/U33),ABS((($J$1-J33)-K33)/(K33/V33+O33)))</f>
        <v>52.3763758274866</v>
      </c>
    </row>
    <row r="34" customFormat="false" ht="12.75" hidden="false" customHeight="false" outlineLevel="0" collapsed="false">
      <c r="A34" s="143" t="n">
        <v>38908.4741319444</v>
      </c>
      <c r="B34" s="0" t="n">
        <v>1761</v>
      </c>
      <c r="C34" s="0" t="n">
        <v>709</v>
      </c>
      <c r="D34" s="143" t="n">
        <v>38908.4741550926</v>
      </c>
      <c r="E34" s="0" t="n">
        <v>1356</v>
      </c>
      <c r="F34" s="0" t="n">
        <v>801</v>
      </c>
      <c r="H34" s="138" t="n">
        <f aca="false">I34-'Shorting Summary'!$A$4</f>
        <v>1555.99999979325</v>
      </c>
      <c r="I34" s="138" t="n">
        <f aca="false">86400*(AVERAGE(A34,D34)-'Raw IRMS Data'!$A$2)</f>
        <v>1652.99999979325</v>
      </c>
      <c r="J34" s="0" t="n">
        <f aca="false">B34*250/4095</f>
        <v>107.509157509158</v>
      </c>
      <c r="K34" s="0" t="n">
        <f aca="false">C34*250/4095</f>
        <v>43.2844932844933</v>
      </c>
      <c r="L34" s="0" t="n">
        <f aca="false">E34*250/4095</f>
        <v>82.7838827838828</v>
      </c>
      <c r="M34" s="0" t="n">
        <f aca="false">F34*250/4095</f>
        <v>48.9010989010989</v>
      </c>
      <c r="N34" s="0" t="n">
        <f aca="false">J34/$M$1</f>
        <v>1.07509157509158</v>
      </c>
      <c r="O34" s="0" t="n">
        <f aca="false">K34/$M$1</f>
        <v>0.432844932844933</v>
      </c>
      <c r="P34" s="0" t="n">
        <f aca="false">L34/$M$1</f>
        <v>0.827838827838828</v>
      </c>
      <c r="Q34" s="0" t="n">
        <f aca="false">M34/$M$1</f>
        <v>0.489010989010989</v>
      </c>
      <c r="R34" s="0" t="n">
        <f aca="false">ABS(N34-O34)</f>
        <v>0.642246642246642</v>
      </c>
      <c r="S34" s="0" t="n">
        <f aca="false">ABS(P34-Q34)</f>
        <v>0.338827838827839</v>
      </c>
      <c r="U34" s="0" t="n">
        <f aca="false">ABS((K34*M34-($J$1-J34)*($J$1-L34))/(S34*K34-R34*($J$1-L34)))</f>
        <v>1.82602138890492</v>
      </c>
      <c r="V34" s="0" t="n">
        <f aca="false">IF(R34=($J$1-J34)/U34,$J$1/S34-$M$1,IF(K34=0,$J$1/S34-$M$1,K34/ABS(R34-($J$1-J34)/U34)))</f>
        <v>2.28667817379311</v>
      </c>
      <c r="W34" s="0" t="n">
        <f aca="false">IF(K34=0,ABS(($J$1-J34)/N34-($J$1-J34)/U34),ABS((($J$1-J34)-K34)/(K34/V34+O34)))</f>
        <v>0.389788009771176</v>
      </c>
    </row>
    <row r="35" customFormat="false" ht="12.75" hidden="false" customHeight="false" outlineLevel="0" collapsed="false">
      <c r="A35" s="143" t="n">
        <v>38908.4748148148</v>
      </c>
      <c r="B35" s="0" t="n">
        <v>2187</v>
      </c>
      <c r="C35" s="0" t="n">
        <v>49</v>
      </c>
      <c r="D35" s="143" t="n">
        <v>38908.4748263889</v>
      </c>
      <c r="E35" s="0" t="n">
        <v>1932</v>
      </c>
      <c r="F35" s="0" t="n">
        <v>36</v>
      </c>
      <c r="H35" s="138" t="n">
        <f aca="false">I35-'Shorting Summary'!$A$4</f>
        <v>1614.50000058115</v>
      </c>
      <c r="I35" s="138" t="n">
        <f aca="false">86400*(AVERAGE(A35,D35)-'Raw IRMS Data'!$A$2)</f>
        <v>1711.50000058115</v>
      </c>
      <c r="J35" s="0" t="n">
        <f aca="false">B35*250/4095</f>
        <v>133.516483516484</v>
      </c>
      <c r="K35" s="0" t="n">
        <f aca="false">C35*250/4095</f>
        <v>2.99145299145299</v>
      </c>
      <c r="L35" s="0" t="n">
        <f aca="false">E35*250/4095</f>
        <v>117.948717948718</v>
      </c>
      <c r="M35" s="0" t="n">
        <f aca="false">F35*250/4095</f>
        <v>2.1978021978022</v>
      </c>
      <c r="N35" s="0" t="n">
        <f aca="false">J35/$M$1</f>
        <v>1.33516483516484</v>
      </c>
      <c r="O35" s="0" t="n">
        <f aca="false">K35/$M$1</f>
        <v>0.0299145299145299</v>
      </c>
      <c r="P35" s="0" t="n">
        <f aca="false">L35/$M$1</f>
        <v>1.17948717948718</v>
      </c>
      <c r="Q35" s="0" t="n">
        <f aca="false">M35/$M$1</f>
        <v>0.021978021978022</v>
      </c>
      <c r="R35" s="0" t="n">
        <f aca="false">ABS(N35-O35)</f>
        <v>1.30525030525031</v>
      </c>
      <c r="S35" s="0" t="n">
        <f aca="false">ABS(P35-Q35)</f>
        <v>1.15750915750916</v>
      </c>
      <c r="U35" s="0" t="n">
        <f aca="false">ABS((K35*M35-($J$1-J35)*($J$1-L35))/(S35*K35-R35*($J$1-L35)))</f>
        <v>8.10549893268999</v>
      </c>
      <c r="V35" s="0" t="n">
        <f aca="false">IF(R35=($J$1-J35)/U35,$J$1/S35-$M$1,IF(K35=0,$J$1/S35-$M$1,K35/ABS(R35-($J$1-J35)/U35)))</f>
        <v>28.5413769010154</v>
      </c>
      <c r="W35" s="0" t="n">
        <f aca="false">IF(K35=0,ABS(($J$1-J35)/N35-($J$1-J35)/U35),ABS((($J$1-J35)-K35)/(K35/V35+O35)))</f>
        <v>50.0179954483796</v>
      </c>
    </row>
    <row r="36" customFormat="false" ht="12.75" hidden="false" customHeight="false" outlineLevel="0" collapsed="false">
      <c r="A36" s="143" t="n">
        <v>38908.4754976852</v>
      </c>
      <c r="B36" s="0" t="n">
        <v>2254</v>
      </c>
      <c r="C36" s="0" t="n">
        <v>20</v>
      </c>
      <c r="D36" s="143" t="n">
        <v>38908.4755092593</v>
      </c>
      <c r="E36" s="0" t="n">
        <v>2087</v>
      </c>
      <c r="F36" s="0" t="n">
        <v>20</v>
      </c>
      <c r="H36" s="138" t="n">
        <f aca="false">I36-'Shorting Summary'!$A$4</f>
        <v>1673.49999991432</v>
      </c>
      <c r="I36" s="138" t="n">
        <f aca="false">86400*(AVERAGE(A36,D36)-'Raw IRMS Data'!$A$2)</f>
        <v>1770.49999991432</v>
      </c>
      <c r="J36" s="0" t="n">
        <f aca="false">B36*250/4095</f>
        <v>137.606837606838</v>
      </c>
      <c r="K36" s="0" t="n">
        <f aca="false">C36*250/4095</f>
        <v>1.22100122100122</v>
      </c>
      <c r="L36" s="0" t="n">
        <f aca="false">E36*250/4095</f>
        <v>127.411477411477</v>
      </c>
      <c r="M36" s="0" t="n">
        <f aca="false">F36*250/4095</f>
        <v>1.22100122100122</v>
      </c>
      <c r="N36" s="0" t="n">
        <f aca="false">J36/$M$1</f>
        <v>1.37606837606838</v>
      </c>
      <c r="O36" s="0" t="n">
        <f aca="false">K36/$M$1</f>
        <v>0.0122100122100122</v>
      </c>
      <c r="P36" s="0" t="n">
        <f aca="false">L36/$M$1</f>
        <v>1.27411477411477</v>
      </c>
      <c r="Q36" s="0" t="n">
        <f aca="false">M36/$M$1</f>
        <v>0.0122100122100122</v>
      </c>
      <c r="R36" s="0" t="n">
        <f aca="false">ABS(N36-O36)</f>
        <v>1.36385836385836</v>
      </c>
      <c r="S36" s="0" t="n">
        <f aca="false">ABS(P36-Q36)</f>
        <v>1.26190476190476</v>
      </c>
      <c r="U36" s="0" t="n">
        <f aca="false">ABS((K36*M36-($J$1-J36)*($J$1-L36))/(S36*K36-R36*($J$1-L36)))</f>
        <v>4.37853022176005</v>
      </c>
      <c r="V36" s="0" t="n">
        <f aca="false">IF(R36=($J$1-J36)/U36,$J$1/S36-$M$1,IF(K36=0,$J$1/S36-$M$1,K36/ABS(R36-($J$1-J36)/U36)))</f>
        <v>16.1083006664549</v>
      </c>
      <c r="W36" s="0" t="n">
        <f aca="false">IF(K36=0,ABS(($J$1-J36)/N36-($J$1-J36)/U36),ABS((($J$1-J36)-K36)/(K36/V36+O36)))</f>
        <v>50.2082450412973</v>
      </c>
    </row>
    <row r="37" customFormat="false" ht="12.75" hidden="false" customHeight="false" outlineLevel="0" collapsed="false">
      <c r="A37" s="143" t="n">
        <v>38908.4761805556</v>
      </c>
      <c r="B37" s="0" t="n">
        <v>2239</v>
      </c>
      <c r="C37" s="0" t="n">
        <v>18</v>
      </c>
      <c r="D37" s="143" t="n">
        <v>38908.4761921296</v>
      </c>
      <c r="E37" s="0" t="n">
        <v>2330</v>
      </c>
      <c r="F37" s="0" t="n">
        <v>20</v>
      </c>
      <c r="H37" s="138" t="n">
        <f aca="false">I37-'Shorting Summary'!$A$4</f>
        <v>1732.50000050478</v>
      </c>
      <c r="I37" s="138" t="n">
        <f aca="false">86400*(AVERAGE(A37,D37)-'Raw IRMS Data'!$A$2)</f>
        <v>1829.50000050478</v>
      </c>
      <c r="J37" s="0" t="n">
        <f aca="false">B37*250/4095</f>
        <v>136.691086691087</v>
      </c>
      <c r="K37" s="0" t="n">
        <f aca="false">C37*250/4095</f>
        <v>1.0989010989011</v>
      </c>
      <c r="L37" s="0" t="n">
        <f aca="false">E37*250/4095</f>
        <v>142.246642246642</v>
      </c>
      <c r="M37" s="0" t="n">
        <f aca="false">F37*250/4095</f>
        <v>1.22100122100122</v>
      </c>
      <c r="N37" s="0" t="n">
        <f aca="false">J37/$M$1</f>
        <v>1.36691086691087</v>
      </c>
      <c r="O37" s="0" t="n">
        <f aca="false">K37/$M$1</f>
        <v>0.010989010989011</v>
      </c>
      <c r="P37" s="0" t="n">
        <f aca="false">L37/$M$1</f>
        <v>1.42246642246642</v>
      </c>
      <c r="Q37" s="0" t="n">
        <f aca="false">M37/$M$1</f>
        <v>0.0122100122100122</v>
      </c>
      <c r="R37" s="0" t="n">
        <f aca="false">ABS(N37-O37)</f>
        <v>1.35592185592186</v>
      </c>
      <c r="S37" s="0" t="n">
        <f aca="false">ABS(P37-Q37)</f>
        <v>1.41025641025641</v>
      </c>
      <c r="U37" s="0" t="n">
        <f aca="false">ABS((K37*M37-($J$1-J37)*($J$1-L37))/(S37*K37-R37*($J$1-L37)))</f>
        <v>26.9015196095399</v>
      </c>
      <c r="V37" s="0" t="n">
        <f aca="false">IF(R37=($J$1-J37)/U37,$J$1/S37-$M$1,IF(K37=0,$J$1/S37-$M$1,K37/ABS(R37-($J$1-J37)/U37)))</f>
        <v>0.988011906585232</v>
      </c>
      <c r="W37" s="0" t="n">
        <f aca="false">IF(K37=0,ABS(($J$1-J37)/N37-($J$1-J37)/U37),ABS((($J$1-J37)-K37)/(K37/V37+O37)))</f>
        <v>4.85803009592608</v>
      </c>
    </row>
    <row r="38" customFormat="false" ht="12.75" hidden="false" customHeight="false" outlineLevel="0" collapsed="false">
      <c r="A38" s="143" t="n">
        <v>38908.4768518519</v>
      </c>
      <c r="B38" s="0" t="n">
        <v>1885</v>
      </c>
      <c r="C38" s="0" t="n">
        <v>23</v>
      </c>
      <c r="D38" s="143" t="n">
        <v>38908.476875</v>
      </c>
      <c r="E38" s="0" t="n">
        <v>1997</v>
      </c>
      <c r="F38" s="0" t="n">
        <v>24</v>
      </c>
      <c r="H38" s="138" t="n">
        <f aca="false">I38-'Shorting Summary'!$A$4</f>
        <v>1791.00000003539</v>
      </c>
      <c r="I38" s="138" t="n">
        <f aca="false">86400*(AVERAGE(A38,D38)-'Raw IRMS Data'!$A$2)</f>
        <v>1888.00000003539</v>
      </c>
      <c r="J38" s="0" t="n">
        <f aca="false">B38*250/4095</f>
        <v>115.079365079365</v>
      </c>
      <c r="K38" s="0" t="n">
        <f aca="false">C38*250/4095</f>
        <v>1.4041514041514</v>
      </c>
      <c r="L38" s="0" t="n">
        <f aca="false">E38*250/4095</f>
        <v>121.916971916972</v>
      </c>
      <c r="M38" s="0" t="n">
        <f aca="false">F38*250/4095</f>
        <v>1.46520146520147</v>
      </c>
      <c r="N38" s="0" t="n">
        <f aca="false">J38/$M$1</f>
        <v>1.15079365079365</v>
      </c>
      <c r="O38" s="0" t="n">
        <f aca="false">K38/$M$1</f>
        <v>0.014041514041514</v>
      </c>
      <c r="P38" s="0" t="n">
        <f aca="false">L38/$M$1</f>
        <v>1.21916971916972</v>
      </c>
      <c r="Q38" s="0" t="n">
        <f aca="false">M38/$M$1</f>
        <v>0.0146520146520147</v>
      </c>
      <c r="R38" s="0" t="n">
        <f aca="false">ABS(N38-O38)</f>
        <v>1.13675213675214</v>
      </c>
      <c r="S38" s="0" t="n">
        <f aca="false">ABS(P38-Q38)</f>
        <v>1.2045177045177</v>
      </c>
      <c r="U38" s="0" t="n">
        <f aca="false">ABS((K38*M38-($J$1-J38)*($J$1-L38))/(S38*K38-R38*($J$1-L38)))</f>
        <v>26.5455752214729</v>
      </c>
      <c r="V38" s="0" t="n">
        <f aca="false">IF(R38=($J$1-J38)/U38,$J$1/S38-$M$1,IF(K38=0,$J$1/S38-$M$1,K38/ABS(R38-($J$1-J38)/U38)))</f>
        <v>18.5584806931545</v>
      </c>
      <c r="W38" s="0" t="n">
        <f aca="false">IF(K38=0,ABS(($J$1-J38)/N38-($J$1-J38)/U38),ABS((($J$1-J38)-K38)/(K38/V38+O38)))</f>
        <v>298.354567251087</v>
      </c>
    </row>
    <row r="39" customFormat="false" ht="12.75" hidden="false" customHeight="false" outlineLevel="0" collapsed="false">
      <c r="A39" s="143" t="n">
        <v>38908.4775347222</v>
      </c>
      <c r="B39" s="0" t="n">
        <v>2016</v>
      </c>
      <c r="C39" s="0" t="n">
        <v>45</v>
      </c>
      <c r="D39" s="143" t="n">
        <v>38908.4775462963</v>
      </c>
      <c r="E39" s="0" t="n">
        <v>1817</v>
      </c>
      <c r="F39" s="0" t="n">
        <v>45</v>
      </c>
      <c r="H39" s="138" t="n">
        <f aca="false">I39-'Shorting Summary'!$A$4</f>
        <v>1849.50000019465</v>
      </c>
      <c r="I39" s="138" t="n">
        <f aca="false">86400*(AVERAGE(A39,D39)-'Raw IRMS Data'!$A$2)</f>
        <v>1946.50000019465</v>
      </c>
      <c r="J39" s="0" t="n">
        <f aca="false">B39*250/4095</f>
        <v>123.076923076923</v>
      </c>
      <c r="K39" s="0" t="n">
        <f aca="false">C39*250/4095</f>
        <v>2.74725274725275</v>
      </c>
      <c r="L39" s="0" t="n">
        <f aca="false">E39*250/4095</f>
        <v>110.927960927961</v>
      </c>
      <c r="M39" s="0" t="n">
        <f aca="false">F39*250/4095</f>
        <v>2.74725274725275</v>
      </c>
      <c r="N39" s="0" t="n">
        <f aca="false">J39/$M$1</f>
        <v>1.23076923076923</v>
      </c>
      <c r="O39" s="0" t="n">
        <f aca="false">K39/$M$1</f>
        <v>0.0274725274725275</v>
      </c>
      <c r="P39" s="0" t="n">
        <f aca="false">L39/$M$1</f>
        <v>1.10927960927961</v>
      </c>
      <c r="Q39" s="0" t="n">
        <f aca="false">M39/$M$1</f>
        <v>0.0274725274725275</v>
      </c>
      <c r="R39" s="0" t="n">
        <f aca="false">ABS(N39-O39)</f>
        <v>1.2032967032967</v>
      </c>
      <c r="S39" s="0" t="n">
        <f aca="false">ABS(P39-Q39)</f>
        <v>1.08180708180708</v>
      </c>
      <c r="U39" s="0" t="n">
        <f aca="false">ABS((K39*M39-($J$1-J39)*($J$1-L39))/(S39*K39-R39*($J$1-L39)))</f>
        <v>17.9389134004432</v>
      </c>
      <c r="V39" s="0" t="n">
        <f aca="false">IF(R39=($J$1-J39)/U39,$J$1/S39-$M$1,IF(K39=0,$J$1/S39-$M$1,K39/ABS(R39-($J$1-J39)/U39)))</f>
        <v>34.8013317111245</v>
      </c>
      <c r="W39" s="0" t="n">
        <f aca="false">IF(K39=0,ABS(($J$1-J39)/N39-($J$1-J39)/U39),ABS((($J$1-J39)-K39)/(K39/V39+O39)))</f>
        <v>163.724133345835</v>
      </c>
    </row>
    <row r="40" customFormat="false" ht="12.75" hidden="false" customHeight="false" outlineLevel="0" collapsed="false">
      <c r="A40" s="143" t="n">
        <v>38908.4782175926</v>
      </c>
      <c r="B40" s="0" t="n">
        <v>1238</v>
      </c>
      <c r="C40" s="0" t="n">
        <v>941</v>
      </c>
      <c r="D40" s="143" t="n">
        <v>38908.4782291667</v>
      </c>
      <c r="E40" s="0" t="n">
        <v>1138</v>
      </c>
      <c r="F40" s="0" t="n">
        <v>911</v>
      </c>
      <c r="H40" s="138" t="n">
        <f aca="false">I40-'Shorting Summary'!$A$4</f>
        <v>1908.50000015646</v>
      </c>
      <c r="I40" s="138" t="n">
        <f aca="false">86400*(AVERAGE(A40,D40)-'Raw IRMS Data'!$A$2)</f>
        <v>2005.50000015646</v>
      </c>
      <c r="J40" s="0" t="n">
        <f aca="false">B40*250/4095</f>
        <v>75.5799755799756</v>
      </c>
      <c r="K40" s="0" t="n">
        <f aca="false">C40*250/4095</f>
        <v>57.4481074481075</v>
      </c>
      <c r="L40" s="0" t="n">
        <f aca="false">E40*250/4095</f>
        <v>69.4749694749695</v>
      </c>
      <c r="M40" s="0" t="n">
        <f aca="false">F40*250/4095</f>
        <v>55.6166056166056</v>
      </c>
      <c r="N40" s="0" t="n">
        <f aca="false">J40/$M$1</f>
        <v>0.755799755799756</v>
      </c>
      <c r="O40" s="0" t="n">
        <f aca="false">K40/$M$1</f>
        <v>0.574481074481075</v>
      </c>
      <c r="P40" s="0" t="n">
        <f aca="false">L40/$M$1</f>
        <v>0.694749694749695</v>
      </c>
      <c r="Q40" s="0" t="n">
        <f aca="false">M40/$M$1</f>
        <v>0.556166056166056</v>
      </c>
      <c r="R40" s="0" t="n">
        <f aca="false">ABS(N40-O40)</f>
        <v>0.181318681318681</v>
      </c>
      <c r="S40" s="0" t="n">
        <f aca="false">ABS(P40-Q40)</f>
        <v>0.138583638583639</v>
      </c>
      <c r="U40" s="0" t="n">
        <f aca="false">ABS((K40*M40-($J$1-J40)*($J$1-L40))/(S40*K40-R40*($J$1-L40)))</f>
        <v>331.833048117638</v>
      </c>
      <c r="V40" s="0" t="n">
        <f aca="false">IF(R40=($J$1-J40)/U40,$J$1/S40-$M$1,IF(K40=0,$J$1/S40-$M$1,K40/ABS(R40-($J$1-J40)/U40)))</f>
        <v>2542.05027013288</v>
      </c>
      <c r="W40" s="0" t="n">
        <f aca="false">IF(K40=0,ABS(($J$1-J40)/N40-($J$1-J40)/U40),ABS((($J$1-J40)-K40)/(K40/V40+O40)))</f>
        <v>17.1142155724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8.19169719169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0</v>
      </c>
      <c r="I3" s="138"/>
    </row>
    <row r="4" customFormat="false" ht="12.75" hidden="false" customHeight="false" outlineLevel="0" collapsed="false">
      <c r="I4" s="138"/>
    </row>
    <row r="5" customFormat="false" ht="12.75" hidden="false" customHeight="false" outlineLevel="0" collapsed="false">
      <c r="A5" s="0" t="s">
        <v>261</v>
      </c>
      <c r="B5" s="0" t="s">
        <v>164</v>
      </c>
      <c r="C5" s="0" t="s">
        <v>165</v>
      </c>
      <c r="D5" s="0" t="s">
        <v>262</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208</v>
      </c>
      <c r="W5" s="0" t="s">
        <v>263</v>
      </c>
    </row>
    <row r="6" customFormat="false" ht="12.75" hidden="false" customHeight="false" outlineLevel="0" collapsed="false">
      <c r="A6" s="143" t="n">
        <v>38908.4550462963</v>
      </c>
      <c r="B6" s="0" t="n">
        <v>1</v>
      </c>
      <c r="C6" s="0" t="n">
        <v>0</v>
      </c>
      <c r="D6" s="143" t="n">
        <v>38908.4550694445</v>
      </c>
      <c r="E6" s="0" t="n">
        <v>1</v>
      </c>
      <c r="F6" s="0" t="n">
        <v>0</v>
      </c>
      <c r="H6" s="138" t="n">
        <f aca="false">I6-'Shorting Summary'!$A$4</f>
        <v>-92.9999996935949</v>
      </c>
      <c r="I6" s="138"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638</v>
      </c>
      <c r="V6" s="0" t="n">
        <f aca="false">IF(R6=($J$1-J6)/U6,$J$1/S6-$M$1,IF(K6=0,$J$1/S6-$M$1,K6/ABS(R6-($J$1-J6)/U6)))</f>
        <v>242638</v>
      </c>
      <c r="W6" s="0" t="n">
        <f aca="false">IF(K6=0,ABS(($J$1-J6)/N6-($J$1-J6)/U6),ABS((($J$1-J6)-K6)/(K6/V6+O6)))</f>
        <v>242637.999389499</v>
      </c>
    </row>
    <row r="7" customFormat="false" ht="12.75" hidden="false" customHeight="false" outlineLevel="0" collapsed="false">
      <c r="A7" s="143" t="n">
        <v>38908.4557291667</v>
      </c>
      <c r="B7" s="0" t="n">
        <v>1</v>
      </c>
      <c r="C7" s="0" t="n">
        <v>0</v>
      </c>
      <c r="D7" s="143" t="n">
        <v>38908.4557407407</v>
      </c>
      <c r="E7" s="0" t="n">
        <v>1</v>
      </c>
      <c r="F7" s="0" t="n">
        <v>0</v>
      </c>
      <c r="H7" s="138" t="n">
        <f aca="false">I7-'Shorting Summary'!$A$4</f>
        <v>-34.4999995343387</v>
      </c>
      <c r="I7" s="138" t="n">
        <f aca="false">86400*(AVERAGE(A7,D7)-'Raw IRMS Data'!$A$2)</f>
        <v>62.50000046566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638</v>
      </c>
      <c r="V7" s="0" t="n">
        <f aca="false">IF(R7=($J$1-J7)/U7,$J$1/S7-$M$1,IF(K7=0,$J$1/S7-$M$1,K7/ABS(R7-($J$1-J7)/U7)))</f>
        <v>242638</v>
      </c>
      <c r="W7" s="0" t="n">
        <f aca="false">IF(K7=0,ABS(($J$1-J7)/N7-($J$1-J7)/U7),ABS((($J$1-J7)-K7)/(K7/V7+O7)))</f>
        <v>242637.999389499</v>
      </c>
    </row>
    <row r="8" customFormat="false" ht="12.75" hidden="false" customHeight="false" outlineLevel="0" collapsed="false">
      <c r="A8" s="143" t="n">
        <v>38908.456412037</v>
      </c>
      <c r="B8" s="0" t="n">
        <v>1</v>
      </c>
      <c r="C8" s="0" t="n">
        <v>0</v>
      </c>
      <c r="D8" s="143" t="n">
        <v>38908.4564236111</v>
      </c>
      <c r="E8" s="0" t="n">
        <v>1</v>
      </c>
      <c r="F8" s="0" t="n">
        <v>0</v>
      </c>
      <c r="H8" s="138" t="n">
        <f aca="false">I8-'Shorting Summary'!$A$4</f>
        <v>24.4999997988343</v>
      </c>
      <c r="I8" s="138" t="n">
        <f aca="false">86400*(AVERAGE(A8,D8)-'Raw IRMS Data'!$A$2)</f>
        <v>121.499999798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638</v>
      </c>
      <c r="V8" s="0" t="n">
        <f aca="false">IF(R8=($J$1-J8)/U8,$J$1/S8-$M$1,IF(K8=0,$J$1/S8-$M$1,K8/ABS(R8-($J$1-J8)/U8)))</f>
        <v>242638</v>
      </c>
      <c r="W8" s="0" t="n">
        <f aca="false">IF(K8=0,ABS(($J$1-J8)/N8-($J$1-J8)/U8),ABS((($J$1-J8)-K8)/(K8/V8+O8)))</f>
        <v>242637.999389499</v>
      </c>
    </row>
    <row r="9" customFormat="false" ht="12.75" hidden="false" customHeight="false" outlineLevel="0" collapsed="false">
      <c r="A9" s="143" t="n">
        <v>38908.4570949074</v>
      </c>
      <c r="B9" s="0" t="n">
        <v>1</v>
      </c>
      <c r="C9" s="0" t="n">
        <v>0</v>
      </c>
      <c r="D9" s="143" t="n">
        <v>38908.4571064815</v>
      </c>
      <c r="E9" s="0" t="n">
        <v>1</v>
      </c>
      <c r="F9" s="0" t="n">
        <v>0</v>
      </c>
      <c r="H9" s="138" t="n">
        <f aca="false">I9-'Shorting Summary'!$A$4</f>
        <v>83.5000003892928</v>
      </c>
      <c r="I9" s="138" t="n">
        <f aca="false">86400*(AVERAGE(A9,D9)-'Raw IRMS Data'!$A$2)</f>
        <v>180.500000389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638</v>
      </c>
      <c r="V9" s="0" t="n">
        <f aca="false">IF(R9=($J$1-J9)/U9,$J$1/S9-$M$1,IF(K9=0,$J$1/S9-$M$1,K9/ABS(R9-($J$1-J9)/U9)))</f>
        <v>242638</v>
      </c>
      <c r="W9" s="0" t="n">
        <f aca="false">IF(K9=0,ABS(($J$1-J9)/N9-($J$1-J9)/U9),ABS((($J$1-J9)-K9)/(K9/V9+O9)))</f>
        <v>242637.999389499</v>
      </c>
    </row>
    <row r="10" customFormat="false" ht="12.75" hidden="false" customHeight="false" outlineLevel="0" collapsed="false">
      <c r="A10" s="143" t="n">
        <v>38908.4577662037</v>
      </c>
      <c r="B10" s="0" t="n">
        <v>1</v>
      </c>
      <c r="C10" s="0" t="n">
        <v>0</v>
      </c>
      <c r="D10" s="143" t="n">
        <v>38908.4577893519</v>
      </c>
      <c r="E10" s="0" t="n">
        <v>1</v>
      </c>
      <c r="F10" s="0" t="n">
        <v>0</v>
      </c>
      <c r="H10" s="138" t="n">
        <f aca="false">I10-'Shorting Summary'!$A$4</f>
        <v>141.999999919906</v>
      </c>
      <c r="I10" s="138" t="n">
        <f aca="false">86400*(AVERAGE(A10,D10)-'Raw IRMS Data'!$A$2)</f>
        <v>238.9999999199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638</v>
      </c>
      <c r="V10" s="0" t="n">
        <f aca="false">IF(R10=($J$1-J10)/U10,$J$1/S10-$M$1,IF(K10=0,$J$1/S10-$M$1,K10/ABS(R10-($J$1-J10)/U10)))</f>
        <v>242638</v>
      </c>
      <c r="W10" s="0" t="n">
        <f aca="false">IF(K10=0,ABS(($J$1-J10)/N10-($J$1-J10)/U10),ABS((($J$1-J10)-K10)/(K10/V10+O10)))</f>
        <v>242637.999389499</v>
      </c>
    </row>
    <row r="11" customFormat="false" ht="12.75" hidden="false" customHeight="false" outlineLevel="0" collapsed="false">
      <c r="A11" s="143" t="n">
        <v>38908.4584490741</v>
      </c>
      <c r="B11" s="0" t="n">
        <v>1</v>
      </c>
      <c r="C11" s="0" t="n">
        <v>0</v>
      </c>
      <c r="D11" s="143" t="n">
        <v>38908.4584722222</v>
      </c>
      <c r="E11" s="0" t="n">
        <v>1</v>
      </c>
      <c r="F11" s="0" t="n">
        <v>0</v>
      </c>
      <c r="H11" s="138" t="n">
        <f aca="false">I11-'Shorting Summary'!$A$4</f>
        <v>201.000000510365</v>
      </c>
      <c r="I11" s="138" t="n">
        <f aca="false">86400*(AVERAGE(A11,D11)-'Raw IRMS Data'!$A$2)</f>
        <v>298.0000005103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638</v>
      </c>
      <c r="V11" s="0" t="n">
        <f aca="false">IF(R11=($J$1-J11)/U11,$J$1/S11-$M$1,IF(K11=0,$J$1/S11-$M$1,K11/ABS(R11-($J$1-J11)/U11)))</f>
        <v>242638</v>
      </c>
      <c r="W11" s="0" t="n">
        <f aca="false">IF(K11=0,ABS(($J$1-J11)/N11-($J$1-J11)/U11),ABS((($J$1-J11)-K11)/(K11/V11+O11)))</f>
        <v>242637.999389499</v>
      </c>
    </row>
    <row r="12" customFormat="false" ht="12.75" hidden="false" customHeight="false" outlineLevel="0" collapsed="false">
      <c r="A12" s="143" t="n">
        <v>38908.4591319444</v>
      </c>
      <c r="B12" s="0" t="n">
        <v>1</v>
      </c>
      <c r="C12" s="0" t="n">
        <v>0</v>
      </c>
      <c r="D12" s="143" t="n">
        <v>38908.4591435185</v>
      </c>
      <c r="E12" s="0" t="n">
        <v>1</v>
      </c>
      <c r="F12" s="0" t="n">
        <v>0</v>
      </c>
      <c r="H12" s="138" t="n">
        <f aca="false">I12-'Shorting Summary'!$A$4</f>
        <v>259.500000040978</v>
      </c>
      <c r="I12" s="138" t="n">
        <f aca="false">86400*(AVERAGE(A12,D12)-'Raw IRMS Data'!$A$2)</f>
        <v>356.5000000409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638</v>
      </c>
      <c r="V12" s="0" t="n">
        <f aca="false">IF(R12=($J$1-J12)/U12,$J$1/S12-$M$1,IF(K12=0,$J$1/S12-$M$1,K12/ABS(R12-($J$1-J12)/U12)))</f>
        <v>242638</v>
      </c>
      <c r="W12" s="0" t="n">
        <f aca="false">IF(K12=0,ABS(($J$1-J12)/N12-($J$1-J12)/U12),ABS((($J$1-J12)-K12)/(K12/V12+O12)))</f>
        <v>242637.999389499</v>
      </c>
    </row>
    <row r="13" customFormat="false" ht="12.75" hidden="false" customHeight="false" outlineLevel="0" collapsed="false">
      <c r="A13" s="143" t="n">
        <v>38908.4598148148</v>
      </c>
      <c r="B13" s="0" t="n">
        <v>1</v>
      </c>
      <c r="C13" s="0" t="n">
        <v>0</v>
      </c>
      <c r="D13" s="143" t="n">
        <v>38908.4598263889</v>
      </c>
      <c r="E13" s="0" t="n">
        <v>1</v>
      </c>
      <c r="F13" s="0" t="n">
        <v>0</v>
      </c>
      <c r="H13" s="138" t="n">
        <f aca="false">I13-'Shorting Summary'!$A$4</f>
        <v>318.500000631437</v>
      </c>
      <c r="I13" s="138" t="n">
        <f aca="false">86400*(AVERAGE(A13,D13)-'Raw IRMS Data'!$A$2)</f>
        <v>415.5000006314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638</v>
      </c>
      <c r="V13" s="0" t="n">
        <f aca="false">IF(R13=($J$1-J13)/U13,$J$1/S13-$M$1,IF(K13=0,$J$1/S13-$M$1,K13/ABS(R13-($J$1-J13)/U13)))</f>
        <v>242638</v>
      </c>
      <c r="W13" s="0" t="n">
        <f aca="false">IF(K13=0,ABS(($J$1-J13)/N13-($J$1-J13)/U13),ABS((($J$1-J13)-K13)/(K13/V13+O13)))</f>
        <v>242637.999389499</v>
      </c>
    </row>
    <row r="14" customFormat="false" ht="12.75" hidden="false" customHeight="false" outlineLevel="0" collapsed="false">
      <c r="A14" s="143" t="n">
        <v>38908.4604976852</v>
      </c>
      <c r="B14" s="0" t="n">
        <v>1</v>
      </c>
      <c r="C14" s="0" t="n">
        <v>0</v>
      </c>
      <c r="D14" s="143" t="n">
        <v>38908.4605092593</v>
      </c>
      <c r="E14" s="0" t="n">
        <v>1</v>
      </c>
      <c r="F14" s="0" t="n">
        <v>0</v>
      </c>
      <c r="H14" s="138" t="n">
        <f aca="false">I14-'Shorting Summary'!$A$4</f>
        <v>377.49999996461</v>
      </c>
      <c r="I14" s="138" t="n">
        <f aca="false">86400*(AVERAGE(A14,D14)-'Raw IRMS Data'!$A$2)</f>
        <v>474.499999964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638</v>
      </c>
      <c r="V14" s="0" t="n">
        <f aca="false">IF(R14=($J$1-J14)/U14,$J$1/S14-$M$1,IF(K14=0,$J$1/S14-$M$1,K14/ABS(R14-($J$1-J14)/U14)))</f>
        <v>242638</v>
      </c>
      <c r="W14" s="0" t="n">
        <f aca="false">IF(K14=0,ABS(($J$1-J14)/N14-($J$1-J14)/U14),ABS((($J$1-J14)-K14)/(K14/V14+O14)))</f>
        <v>242637.999389499</v>
      </c>
    </row>
    <row r="15" customFormat="false" ht="12.75" hidden="false" customHeight="false" outlineLevel="0" collapsed="false">
      <c r="A15" s="143" t="n">
        <v>38908.4611689815</v>
      </c>
      <c r="B15" s="0" t="n">
        <v>1</v>
      </c>
      <c r="C15" s="0" t="n">
        <v>0</v>
      </c>
      <c r="D15" s="143" t="n">
        <v>38908.4611921296</v>
      </c>
      <c r="E15" s="0" t="n">
        <v>1</v>
      </c>
      <c r="F15" s="0" t="n">
        <v>0</v>
      </c>
      <c r="H15" s="138" t="n">
        <f aca="false">I15-'Shorting Summary'!$A$4</f>
        <v>436.000000752509</v>
      </c>
      <c r="I15" s="138" t="n">
        <f aca="false">86400*(AVERAGE(A15,D15)-'Raw IRMS Data'!$A$2)</f>
        <v>533.0000007525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638</v>
      </c>
      <c r="V15" s="0" t="n">
        <f aca="false">IF(R15=($J$1-J15)/U15,$J$1/S15-$M$1,IF(K15=0,$J$1/S15-$M$1,K15/ABS(R15-($J$1-J15)/U15)))</f>
        <v>242638</v>
      </c>
      <c r="W15" s="0" t="n">
        <f aca="false">IF(K15=0,ABS(($J$1-J15)/N15-($J$1-J15)/U15),ABS((($J$1-J15)-K15)/(K15/V15+O15)))</f>
        <v>242637.999389499</v>
      </c>
    </row>
    <row r="16" customFormat="false" ht="12.75" hidden="false" customHeight="false" outlineLevel="0" collapsed="false">
      <c r="A16" s="143" t="n">
        <v>38908.4618518519</v>
      </c>
      <c r="B16" s="0" t="n">
        <v>1</v>
      </c>
      <c r="C16" s="0" t="n">
        <v>0</v>
      </c>
      <c r="D16" s="143" t="n">
        <v>38908.461875</v>
      </c>
      <c r="E16" s="0" t="n">
        <v>1</v>
      </c>
      <c r="F16" s="0" t="n">
        <v>0</v>
      </c>
      <c r="H16" s="138" t="n">
        <f aca="false">I16-'Shorting Summary'!$A$4</f>
        <v>495.000000085682</v>
      </c>
      <c r="I16" s="138" t="n">
        <f aca="false">86400*(AVERAGE(A16,D16)-'Raw IRMS Data'!$A$2)</f>
        <v>592.00000008568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638</v>
      </c>
      <c r="V16" s="0" t="n">
        <f aca="false">IF(R16=($J$1-J16)/U16,$J$1/S16-$M$1,IF(K16=0,$J$1/S16-$M$1,K16/ABS(R16-($J$1-J16)/U16)))</f>
        <v>242638</v>
      </c>
      <c r="W16" s="0" t="n">
        <f aca="false">IF(K16=0,ABS(($J$1-J16)/N16-($J$1-J16)/U16),ABS((($J$1-J16)-K16)/(K16/V16+O16)))</f>
        <v>242637.999389499</v>
      </c>
    </row>
    <row r="17" customFormat="false" ht="12.75" hidden="false" customHeight="false" outlineLevel="0" collapsed="false">
      <c r="A17" s="143" t="n">
        <v>38908.4625347222</v>
      </c>
      <c r="B17" s="0" t="n">
        <v>1</v>
      </c>
      <c r="C17" s="0" t="n">
        <v>0</v>
      </c>
      <c r="D17" s="143" t="n">
        <v>38908.4625462963</v>
      </c>
      <c r="E17" s="0" t="n">
        <v>1</v>
      </c>
      <c r="F17" s="0" t="n">
        <v>0</v>
      </c>
      <c r="H17" s="138" t="n">
        <f aca="false">I17-'Shorting Summary'!$A$4</f>
        <v>553.500000244938</v>
      </c>
      <c r="I17" s="138" t="n">
        <f aca="false">86400*(AVERAGE(A17,D17)-'Raw IRMS Data'!$A$2)</f>
        <v>650.5000002449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638</v>
      </c>
      <c r="V17" s="0" t="n">
        <f aca="false">IF(R17=($J$1-J17)/U17,$J$1/S17-$M$1,IF(K17=0,$J$1/S17-$M$1,K17/ABS(R17-($J$1-J17)/U17)))</f>
        <v>242638</v>
      </c>
      <c r="W17" s="0" t="n">
        <f aca="false">IF(K17=0,ABS(($J$1-J17)/N17-($J$1-J17)/U17),ABS((($J$1-J17)-K17)/(K17/V17+O17)))</f>
        <v>242637.999389499</v>
      </c>
    </row>
    <row r="18" customFormat="false" ht="12.75" hidden="false" customHeight="false" outlineLevel="0" collapsed="false">
      <c r="A18" s="143" t="n">
        <v>38908.4632175926</v>
      </c>
      <c r="B18" s="0" t="n">
        <v>1</v>
      </c>
      <c r="C18" s="0" t="n">
        <v>0</v>
      </c>
      <c r="D18" s="143" t="n">
        <v>38908.4632291667</v>
      </c>
      <c r="E18" s="0" t="n">
        <v>1</v>
      </c>
      <c r="F18" s="0" t="n">
        <v>0</v>
      </c>
      <c r="H18" s="138" t="n">
        <f aca="false">I18-'Shorting Summary'!$A$4</f>
        <v>612.500000206754</v>
      </c>
      <c r="I18" s="138" t="n">
        <f aca="false">86400*(AVERAGE(A18,D18)-'Raw IRMS Data'!$A$2)</f>
        <v>709.5000002067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638</v>
      </c>
      <c r="V18" s="0" t="n">
        <f aca="false">IF(R18=($J$1-J18)/U18,$J$1/S18-$M$1,IF(K18=0,$J$1/S18-$M$1,K18/ABS(R18-($J$1-J18)/U18)))</f>
        <v>242638</v>
      </c>
      <c r="W18" s="0" t="n">
        <f aca="false">IF(K18=0,ABS(($J$1-J18)/N18-($J$1-J18)/U18),ABS((($J$1-J18)-K18)/(K18/V18+O18)))</f>
        <v>242637.999389499</v>
      </c>
    </row>
    <row r="19" customFormat="false" ht="12.75" hidden="false" customHeight="false" outlineLevel="0" collapsed="false">
      <c r="A19" s="143" t="n">
        <v>38908.463900463</v>
      </c>
      <c r="B19" s="0" t="n">
        <v>1</v>
      </c>
      <c r="C19" s="0" t="n">
        <v>0</v>
      </c>
      <c r="D19" s="143" t="n">
        <v>38908.463912037</v>
      </c>
      <c r="E19" s="0" t="n">
        <v>1</v>
      </c>
      <c r="F19" s="0" t="n">
        <v>0</v>
      </c>
      <c r="H19" s="138" t="n">
        <f aca="false">I19-'Shorting Summary'!$A$4</f>
        <v>671.500000168569</v>
      </c>
      <c r="I19" s="138" t="n">
        <f aca="false">86400*(AVERAGE(A19,D19)-'Raw IRMS Data'!$A$2)</f>
        <v>768.500000168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638</v>
      </c>
      <c r="V19" s="0" t="n">
        <f aca="false">IF(R19=($J$1-J19)/U19,$J$1/S19-$M$1,IF(K19=0,$J$1/S19-$M$1,K19/ABS(R19-($J$1-J19)/U19)))</f>
        <v>242638</v>
      </c>
      <c r="W19" s="0" t="n">
        <f aca="false">IF(K19=0,ABS(($J$1-J19)/N19-($J$1-J19)/U19),ABS((($J$1-J19)-K19)/(K19/V19+O19)))</f>
        <v>242637.999389499</v>
      </c>
    </row>
    <row r="20" customFormat="false" ht="12.75" hidden="false" customHeight="false" outlineLevel="0" collapsed="false">
      <c r="A20" s="143" t="n">
        <v>38908.4645717593</v>
      </c>
      <c r="B20" s="0" t="n">
        <v>1</v>
      </c>
      <c r="C20" s="0" t="n">
        <v>0</v>
      </c>
      <c r="D20" s="143" t="n">
        <v>38908.4645949074</v>
      </c>
      <c r="E20" s="0" t="n">
        <v>1</v>
      </c>
      <c r="F20" s="0" t="n">
        <v>0</v>
      </c>
      <c r="H20" s="138" t="n">
        <f aca="false">I20-'Shorting Summary'!$A$4</f>
        <v>730.000000327826</v>
      </c>
      <c r="I20" s="138" t="n">
        <f aca="false">86400*(AVERAGE(A20,D20)-'Raw IRMS Data'!$A$2)</f>
        <v>827.0000003278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638</v>
      </c>
      <c r="V20" s="0" t="n">
        <f aca="false">IF(R20=($J$1-J20)/U20,$J$1/S20-$M$1,IF(K20=0,$J$1/S20-$M$1,K20/ABS(R20-($J$1-J20)/U20)))</f>
        <v>242638</v>
      </c>
      <c r="W20" s="0" t="n">
        <f aca="false">IF(K20=0,ABS(($J$1-J20)/N20-($J$1-J20)/U20),ABS((($J$1-J20)-K20)/(K20/V20+O20)))</f>
        <v>242637.999389499</v>
      </c>
    </row>
    <row r="21" customFormat="false" ht="12.75" hidden="false" customHeight="false" outlineLevel="0" collapsed="false">
      <c r="A21" s="143" t="n">
        <v>38908.4652546296</v>
      </c>
      <c r="B21" s="0" t="n">
        <v>1</v>
      </c>
      <c r="C21" s="0" t="n">
        <v>0</v>
      </c>
      <c r="D21" s="143" t="n">
        <v>38908.4652662037</v>
      </c>
      <c r="E21" s="0" t="n">
        <v>1</v>
      </c>
      <c r="F21" s="0" t="n">
        <v>0</v>
      </c>
      <c r="H21" s="138" t="n">
        <f aca="false">I21-'Shorting Summary'!$A$4</f>
        <v>788.499999858439</v>
      </c>
      <c r="I21" s="138"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638</v>
      </c>
      <c r="V21" s="0" t="n">
        <f aca="false">IF(R21=($J$1-J21)/U21,$J$1/S21-$M$1,IF(K21=0,$J$1/S21-$M$1,K21/ABS(R21-($J$1-J21)/U21)))</f>
        <v>242638</v>
      </c>
      <c r="W21" s="0" t="n">
        <f aca="false">IF(K21=0,ABS(($J$1-J21)/N21-($J$1-J21)/U21),ABS((($J$1-J21)-K21)/(K21/V21+O21)))</f>
        <v>242637.999389499</v>
      </c>
    </row>
    <row r="22" customFormat="false" ht="12.75" hidden="false" customHeight="false" outlineLevel="0" collapsed="false">
      <c r="A22" s="143" t="n">
        <v>38908.4659375</v>
      </c>
      <c r="B22" s="0" t="n">
        <v>1</v>
      </c>
      <c r="C22" s="0" t="n">
        <v>0</v>
      </c>
      <c r="D22" s="143" t="n">
        <v>38908.4659490741</v>
      </c>
      <c r="E22" s="0" t="n">
        <v>1</v>
      </c>
      <c r="F22" s="0" t="n">
        <v>0</v>
      </c>
      <c r="H22" s="138" t="n">
        <f aca="false">I22-'Shorting Summary'!$A$4</f>
        <v>847.500000448898</v>
      </c>
      <c r="I22" s="138" t="n">
        <f aca="false">86400*(AVERAGE(A22,D22)-'Raw IRMS Data'!$A$2)</f>
        <v>944.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638</v>
      </c>
      <c r="V22" s="0" t="n">
        <f aca="false">IF(R22=($J$1-J22)/U22,$J$1/S22-$M$1,IF(K22=0,$J$1/S22-$M$1,K22/ABS(R22-($J$1-J22)/U22)))</f>
        <v>242638</v>
      </c>
      <c r="W22" s="0" t="n">
        <f aca="false">IF(K22=0,ABS(($J$1-J22)/N22-($J$1-J22)/U22),ABS((($J$1-J22)-K22)/(K22/V22+O22)))</f>
        <v>242637.999389499</v>
      </c>
    </row>
    <row r="23" customFormat="false" ht="12.75" hidden="false" customHeight="false" outlineLevel="0" collapsed="false">
      <c r="A23" s="143" t="n">
        <v>38908.4666203704</v>
      </c>
      <c r="B23" s="0" t="n">
        <v>1</v>
      </c>
      <c r="C23" s="0" t="n">
        <v>0</v>
      </c>
      <c r="D23" s="143" t="n">
        <v>38908.4666319444</v>
      </c>
      <c r="E23" s="0" t="n">
        <v>1</v>
      </c>
      <c r="F23" s="0" t="n">
        <v>0</v>
      </c>
      <c r="H23" s="138" t="n">
        <f aca="false">I23-'Shorting Summary'!$A$4</f>
        <v>906.499999782071</v>
      </c>
      <c r="I23" s="138" t="n">
        <f aca="false">86400*(AVERAGE(A23,D23)-'Raw IRMS Data'!$A$2)</f>
        <v>1003.499999782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638</v>
      </c>
      <c r="V23" s="0" t="n">
        <f aca="false">IF(R23=($J$1-J23)/U23,$J$1/S23-$M$1,IF(K23=0,$J$1/S23-$M$1,K23/ABS(R23-($J$1-J23)/U23)))</f>
        <v>242638</v>
      </c>
      <c r="W23" s="0" t="n">
        <f aca="false">IF(K23=0,ABS(($J$1-J23)/N23-($J$1-J23)/U23),ABS((($J$1-J23)-K23)/(K23/V23+O23)))</f>
        <v>242637.999389499</v>
      </c>
    </row>
    <row r="24" customFormat="false" ht="12.75" hidden="false" customHeight="false" outlineLevel="0" collapsed="false">
      <c r="A24" s="143" t="n">
        <v>38908.4672916667</v>
      </c>
      <c r="B24" s="0" t="n">
        <v>1</v>
      </c>
      <c r="C24" s="0" t="n">
        <v>0</v>
      </c>
      <c r="D24" s="143" t="n">
        <v>38908.4673148148</v>
      </c>
      <c r="E24" s="0" t="n">
        <v>1</v>
      </c>
      <c r="F24" s="0" t="n">
        <v>0</v>
      </c>
      <c r="H24" s="138" t="n">
        <f aca="false">I24-'Shorting Summary'!$A$4</f>
        <v>965.000000569969</v>
      </c>
      <c r="I24" s="138" t="n">
        <f aca="false">86400*(AVERAGE(A24,D24)-'Raw IRMS Data'!$A$2)</f>
        <v>1062.000000569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638</v>
      </c>
      <c r="V24" s="0" t="n">
        <f aca="false">IF(R24=($J$1-J24)/U24,$J$1/S24-$M$1,IF(K24=0,$J$1/S24-$M$1,K24/ABS(R24-($J$1-J24)/U24)))</f>
        <v>242638</v>
      </c>
      <c r="W24" s="0" t="n">
        <f aca="false">IF(K24=0,ABS(($J$1-J24)/N24-($J$1-J24)/U24),ABS((($J$1-J24)-K24)/(K24/V24+O24)))</f>
        <v>242637.999389499</v>
      </c>
    </row>
    <row r="25" customFormat="false" ht="12.75" hidden="false" customHeight="false" outlineLevel="0" collapsed="false">
      <c r="A25" s="143" t="n">
        <v>38908.467974537</v>
      </c>
      <c r="B25" s="0" t="n">
        <v>1</v>
      </c>
      <c r="C25" s="0" t="n">
        <v>0</v>
      </c>
      <c r="D25" s="143" t="n">
        <v>38908.4679976852</v>
      </c>
      <c r="E25" s="0" t="n">
        <v>1</v>
      </c>
      <c r="F25" s="0" t="n">
        <v>0</v>
      </c>
      <c r="H25" s="138" t="n">
        <f aca="false">I25-'Shorting Summary'!$A$4</f>
        <v>1023.99999990314</v>
      </c>
      <c r="I25" s="138" t="n">
        <f aca="false">86400*(AVERAGE(A25,D25)-'Raw IRMS Data'!$A$2)</f>
        <v>1120.999999903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638</v>
      </c>
      <c r="V25" s="0" t="n">
        <f aca="false">IF(R25=($J$1-J25)/U25,$J$1/S25-$M$1,IF(K25=0,$J$1/S25-$M$1,K25/ABS(R25-($J$1-J25)/U25)))</f>
        <v>242638</v>
      </c>
      <c r="W25" s="0" t="n">
        <f aca="false">IF(K25=0,ABS(($J$1-J25)/N25-($J$1-J25)/U25),ABS((($J$1-J25)-K25)/(K25/V25+O25)))</f>
        <v>242637.999389499</v>
      </c>
    </row>
    <row r="26" customFormat="false" ht="12.75" hidden="false" customHeight="false" outlineLevel="0" collapsed="false">
      <c r="A26" s="143" t="n">
        <v>38908.4686574074</v>
      </c>
      <c r="B26" s="0" t="n">
        <v>1</v>
      </c>
      <c r="C26" s="0" t="n">
        <v>0</v>
      </c>
      <c r="D26" s="143" t="n">
        <v>38908.4686689815</v>
      </c>
      <c r="E26" s="0" t="n">
        <v>1</v>
      </c>
      <c r="F26" s="0" t="n">
        <v>0</v>
      </c>
      <c r="H26" s="138" t="n">
        <f aca="false">I26-'Shorting Summary'!$A$4</f>
        <v>1082.50000069104</v>
      </c>
      <c r="I26" s="138" t="n">
        <f aca="false">86400*(AVERAGE(A26,D26)-'Raw IRMS Data'!$A$2)</f>
        <v>1179.5000006910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638</v>
      </c>
      <c r="V26" s="0" t="n">
        <f aca="false">IF(R26=($J$1-J26)/U26,$J$1/S26-$M$1,IF(K26=0,$J$1/S26-$M$1,K26/ABS(R26-($J$1-J26)/U26)))</f>
        <v>242638</v>
      </c>
      <c r="W26" s="0" t="n">
        <f aca="false">IF(K26=0,ABS(($J$1-J26)/N26-($J$1-J26)/U26),ABS((($J$1-J26)-K26)/(K26/V26+O26)))</f>
        <v>242637.999389499</v>
      </c>
    </row>
    <row r="27" customFormat="false" ht="12.75" hidden="false" customHeight="false" outlineLevel="0" collapsed="false">
      <c r="A27" s="143" t="n">
        <v>38908.4693402778</v>
      </c>
      <c r="B27" s="0" t="n">
        <v>1</v>
      </c>
      <c r="C27" s="0" t="n">
        <v>0</v>
      </c>
      <c r="D27" s="143" t="n">
        <v>38908.4693518519</v>
      </c>
      <c r="E27" s="0" t="n">
        <v>1</v>
      </c>
      <c r="F27" s="0" t="n">
        <v>0</v>
      </c>
      <c r="H27" s="138" t="n">
        <f aca="false">I27-'Shorting Summary'!$A$4</f>
        <v>1141.50000002421</v>
      </c>
      <c r="I27" s="138" t="n">
        <f aca="false">86400*(AVERAGE(A27,D27)-'Raw IRMS Data'!$A$2)</f>
        <v>1238.500000024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638</v>
      </c>
      <c r="V27" s="0" t="n">
        <f aca="false">IF(R27=($J$1-J27)/U27,$J$1/S27-$M$1,IF(K27=0,$J$1/S27-$M$1,K27/ABS(R27-($J$1-J27)/U27)))</f>
        <v>242638</v>
      </c>
      <c r="W27" s="0" t="n">
        <f aca="false">IF(K27=0,ABS(($J$1-J27)/N27-($J$1-J27)/U27),ABS((($J$1-J27)-K27)/(K27/V27+O27)))</f>
        <v>242637.999389499</v>
      </c>
    </row>
    <row r="28" customFormat="false" ht="12.75" hidden="false" customHeight="false" outlineLevel="0" collapsed="false">
      <c r="A28" s="143" t="n">
        <v>38908.4700231482</v>
      </c>
      <c r="B28" s="0" t="n">
        <v>1</v>
      </c>
      <c r="C28" s="0" t="n">
        <v>1</v>
      </c>
      <c r="D28" s="143" t="n">
        <v>38908.4700347222</v>
      </c>
      <c r="E28" s="0" t="n">
        <v>1</v>
      </c>
      <c r="F28" s="0" t="n">
        <v>0</v>
      </c>
      <c r="H28" s="138" t="n">
        <f aca="false">I28-'Shorting Summary'!$A$4</f>
        <v>1200.50000061467</v>
      </c>
      <c r="I28" s="138" t="n">
        <f aca="false">86400*(AVERAGE(A28,D28)-'Raw IRMS Data'!$A$2)</f>
        <v>1297.50000061467</v>
      </c>
      <c r="J28" s="0" t="n">
        <f aca="false">B28*250/4095</f>
        <v>0.0610500610500611</v>
      </c>
      <c r="K28" s="0" t="n">
        <f aca="false">C28*250/4095</f>
        <v>0.0610500610500611</v>
      </c>
      <c r="L28" s="0" t="n">
        <f aca="false">E28*250/4095</f>
        <v>0.0610500610500611</v>
      </c>
      <c r="M28" s="0" t="n">
        <f aca="false">F28*250/4095</f>
        <v>0</v>
      </c>
      <c r="N28" s="0" t="n">
        <f aca="false">J28/$M$1</f>
        <v>0.000610500610500611</v>
      </c>
      <c r="O28" s="0" t="n">
        <f aca="false">K28/$M$1</f>
        <v>0.000610500610500611</v>
      </c>
      <c r="P28" s="0" t="n">
        <f aca="false">L28/$M$1</f>
        <v>0.000610500610500611</v>
      </c>
      <c r="Q28" s="0" t="n">
        <f aca="false">M28/$M$1</f>
        <v>0</v>
      </c>
      <c r="R28" s="0" t="n">
        <f aca="false">ABS(N28-O28)</f>
        <v>0</v>
      </c>
      <c r="S28" s="0" t="n">
        <f aca="false">ABS(P28-Q28)</f>
        <v>0.000610500610500611</v>
      </c>
      <c r="U28" s="0" t="n">
        <f aca="false">ABS((K28*M28-($J$1-J28)*($J$1-L28))/(S28*K28-R28*($J$1-L28)))</f>
        <v>588731990.44</v>
      </c>
      <c r="V28" s="0" t="n">
        <f aca="false">IF(R28=($J$1-J28)/U28,$J$1/S28-$M$1,IF(K28=0,$J$1/S28-$M$1,K28/ABS(R28-($J$1-J28)/U28)))</f>
        <v>242638</v>
      </c>
      <c r="W28" s="0" t="n">
        <f aca="false">IF(K28=0,ABS(($J$1-J28)/N28-($J$1-J28)/U28),ABS((($J$1-J28)-K28)/(K28/V28+O28)))</f>
        <v>242438.082393362</v>
      </c>
    </row>
    <row r="29" customFormat="false" ht="12.75" hidden="false" customHeight="false" outlineLevel="0" collapsed="false">
      <c r="A29" s="143" t="n">
        <v>38908.4706944445</v>
      </c>
      <c r="B29" s="0" t="n">
        <v>3</v>
      </c>
      <c r="C29" s="0" t="n">
        <v>8</v>
      </c>
      <c r="D29" s="143" t="n">
        <v>38908.4707175926</v>
      </c>
      <c r="E29" s="0" t="n">
        <v>2</v>
      </c>
      <c r="F29" s="0" t="n">
        <v>7</v>
      </c>
      <c r="H29" s="138" t="n">
        <f aca="false">I29-'Shorting Summary'!$A$4</f>
        <v>1259.00000014529</v>
      </c>
      <c r="I29" s="138" t="n">
        <f aca="false">86400*(AVERAGE(A29,D29)-'Raw IRMS Data'!$A$2)</f>
        <v>1356.00000014529</v>
      </c>
      <c r="J29" s="0" t="n">
        <f aca="false">B29*250/4095</f>
        <v>0.183150183150183</v>
      </c>
      <c r="K29" s="0" t="n">
        <f aca="false">C29*250/4095</f>
        <v>0.488400488400488</v>
      </c>
      <c r="L29" s="0" t="n">
        <f aca="false">E29*250/4095</f>
        <v>0.122100122100122</v>
      </c>
      <c r="M29" s="0" t="n">
        <f aca="false">F29*250/4095</f>
        <v>0.427350427350427</v>
      </c>
      <c r="N29" s="0" t="n">
        <f aca="false">J29/$M$1</f>
        <v>0.00183150183150183</v>
      </c>
      <c r="O29" s="0" t="n">
        <f aca="false">K29/$M$1</f>
        <v>0.00488400488400488</v>
      </c>
      <c r="P29" s="0" t="n">
        <f aca="false">L29/$M$1</f>
        <v>0.00122100122100122</v>
      </c>
      <c r="Q29" s="0" t="n">
        <f aca="false">M29/$M$1</f>
        <v>0.00427350427350427</v>
      </c>
      <c r="R29" s="0" t="n">
        <f aca="false">ABS(N29-O29)</f>
        <v>0.00305250305250305</v>
      </c>
      <c r="S29" s="0" t="n">
        <f aca="false">ABS(P29-Q29)</f>
        <v>0.00305250305250305</v>
      </c>
      <c r="U29" s="0" t="n">
        <f aca="false">ABS((K29*M29-($J$1-J29)*($J$1-L29))/(S29*K29-R29*($J$1-L29)))</f>
        <v>48647.6</v>
      </c>
      <c r="V29" s="0" t="n">
        <f aca="false">IF(R29=($J$1-J29)/U29,$J$1/S29-$M$1,IF(K29=0,$J$1/S29-$M$1,K29/ABS(R29-($J$1-J29)/U29)))</f>
        <v>48647.5999999997</v>
      </c>
      <c r="W29" s="0" t="n">
        <f aca="false">IF(K29=0,ABS(($J$1-J29)/N29-($J$1-J29)/U29),ABS((($J$1-J29)-K29)/(K29/V29+O29)))</f>
        <v>30142.7884880486</v>
      </c>
    </row>
    <row r="30" customFormat="false" ht="12.75" hidden="false" customHeight="false" outlineLevel="0" collapsed="false">
      <c r="A30" s="143" t="n">
        <v>38908.4713773148</v>
      </c>
      <c r="B30" s="0" t="n">
        <v>810</v>
      </c>
      <c r="C30" s="0" t="n">
        <v>845</v>
      </c>
      <c r="D30" s="143" t="n">
        <v>38908.471400463</v>
      </c>
      <c r="E30" s="0" t="n">
        <v>490</v>
      </c>
      <c r="F30" s="0" t="n">
        <v>485</v>
      </c>
      <c r="H30" s="138" t="n">
        <f aca="false">I30-'Shorting Summary'!$A$4</f>
        <v>1318.00000073574</v>
      </c>
      <c r="I30" s="138" t="n">
        <f aca="false">86400*(AVERAGE(A30,D30)-'Raw IRMS Data'!$A$2)</f>
        <v>1415.00000073574</v>
      </c>
      <c r="J30" s="0" t="n">
        <f aca="false">B30*250/4095</f>
        <v>49.4505494505495</v>
      </c>
      <c r="K30" s="0" t="n">
        <f aca="false">C30*250/4095</f>
        <v>51.5873015873016</v>
      </c>
      <c r="L30" s="0" t="n">
        <f aca="false">E30*250/4095</f>
        <v>29.9145299145299</v>
      </c>
      <c r="M30" s="0" t="n">
        <f aca="false">F30*250/4095</f>
        <v>29.6092796092796</v>
      </c>
      <c r="N30" s="0" t="n">
        <f aca="false">J30/$M$1</f>
        <v>0.494505494505495</v>
      </c>
      <c r="O30" s="0" t="n">
        <f aca="false">K30/$M$1</f>
        <v>0.515873015873016</v>
      </c>
      <c r="P30" s="0" t="n">
        <f aca="false">L30/$M$1</f>
        <v>0.299145299145299</v>
      </c>
      <c r="Q30" s="0" t="n">
        <f aca="false">M30/$M$1</f>
        <v>0.296092796092796</v>
      </c>
      <c r="R30" s="0" t="n">
        <f aca="false">ABS(N30-O30)</f>
        <v>0.0213675213675214</v>
      </c>
      <c r="S30" s="0" t="n">
        <f aca="false">ABS(P30-Q30)</f>
        <v>0.00305250305250304</v>
      </c>
      <c r="U30" s="0" t="n">
        <f aca="false">ABS((K30*M30-($J$1-J30)*($J$1-L30))/(S30*K30-R30*($J$1-L30)))</f>
        <v>4283.60066935814</v>
      </c>
      <c r="V30" s="0" t="n">
        <f aca="false">IF(R30=($J$1-J30)/U30,$J$1/S30-$M$1,IF(K30=0,$J$1/S30-$M$1,K30/ABS(R30-($J$1-J30)/U30)))</f>
        <v>30643.8346148219</v>
      </c>
      <c r="W30" s="0" t="n">
        <f aca="false">IF(K30=0,ABS(($J$1-J30)/N30-($J$1-J30)/U30),ABS((($J$1-J30)-K30)/(K30/V30+O30)))</f>
        <v>91.1086025329285</v>
      </c>
    </row>
    <row r="31" customFormat="false" ht="12.75" hidden="false" customHeight="false" outlineLevel="0" collapsed="false">
      <c r="A31" s="143" t="n">
        <v>38908.4720601852</v>
      </c>
      <c r="B31" s="0" t="n">
        <v>916</v>
      </c>
      <c r="C31" s="0" t="n">
        <v>923</v>
      </c>
      <c r="D31" s="143" t="n">
        <v>38908.4720717593</v>
      </c>
      <c r="E31" s="0" t="n">
        <v>1108</v>
      </c>
      <c r="F31" s="0" t="n">
        <v>1064</v>
      </c>
      <c r="H31" s="138" t="n">
        <f aca="false">I31-'Shorting Summary'!$A$4</f>
        <v>1376.50000026636</v>
      </c>
      <c r="I31" s="138" t="n">
        <f aca="false">86400*(AVERAGE(A31,D31)-'Raw IRMS Data'!$A$2)</f>
        <v>1473.50000026636</v>
      </c>
      <c r="J31" s="0" t="n">
        <f aca="false">B31*250/4095</f>
        <v>55.9218559218559</v>
      </c>
      <c r="K31" s="0" t="n">
        <f aca="false">C31*250/4095</f>
        <v>56.3492063492064</v>
      </c>
      <c r="L31" s="0" t="n">
        <f aca="false">E31*250/4095</f>
        <v>67.6434676434676</v>
      </c>
      <c r="M31" s="0" t="n">
        <f aca="false">F31*250/4095</f>
        <v>64.957264957265</v>
      </c>
      <c r="N31" s="0" t="n">
        <f aca="false">J31/$M$1</f>
        <v>0.559218559218559</v>
      </c>
      <c r="O31" s="0" t="n">
        <f aca="false">K31/$M$1</f>
        <v>0.563492063492064</v>
      </c>
      <c r="P31" s="0" t="n">
        <f aca="false">L31/$M$1</f>
        <v>0.676434676434677</v>
      </c>
      <c r="Q31" s="0" t="n">
        <f aca="false">M31/$M$1</f>
        <v>0.64957264957265</v>
      </c>
      <c r="R31" s="0" t="n">
        <f aca="false">ABS(N31-O31)</f>
        <v>0.00427350427350426</v>
      </c>
      <c r="S31" s="0" t="n">
        <f aca="false">ABS(P31-Q31)</f>
        <v>0.026862026862027</v>
      </c>
      <c r="U31" s="0" t="n">
        <f aca="false">ABS((K31*M31-($J$1-J31)*($J$1-L31))/(S31*K31-R31*($J$1-L31)))</f>
        <v>3225.40023597396</v>
      </c>
      <c r="V31" s="0" t="n">
        <f aca="false">IF(R31=($J$1-J31)/U31,$J$1/S31-$M$1,IF(K31=0,$J$1/S31-$M$1,K31/ABS(R31-($J$1-J31)/U31)))</f>
        <v>2315.68125753911</v>
      </c>
      <c r="W31" s="0" t="n">
        <f aca="false">IF(K31=0,ABS(($J$1-J31)/N31-($J$1-J31)/U31),ABS((($J$1-J31)-K31)/(K31/V31+O31)))</f>
        <v>61.1076175303246</v>
      </c>
    </row>
    <row r="32" customFormat="false" ht="12.75" hidden="false" customHeight="false" outlineLevel="0" collapsed="false">
      <c r="A32" s="143" t="n">
        <v>38908.4727430556</v>
      </c>
      <c r="B32" s="0" t="n">
        <v>919</v>
      </c>
      <c r="C32" s="0" t="n">
        <v>839</v>
      </c>
      <c r="D32" s="143" t="n">
        <v>38908.4727546296</v>
      </c>
      <c r="E32" s="0" t="n">
        <v>1104</v>
      </c>
      <c r="F32" s="0" t="n">
        <v>1015</v>
      </c>
      <c r="H32" s="138" t="n">
        <f aca="false">I32-'Shorting Summary'!$A$4</f>
        <v>1435.50000022817</v>
      </c>
      <c r="I32" s="138" t="n">
        <f aca="false">86400*(AVERAGE(A32,D32)-'Raw IRMS Data'!$A$2)</f>
        <v>1532.50000022817</v>
      </c>
      <c r="J32" s="0" t="n">
        <f aca="false">B32*250/4095</f>
        <v>56.1050061050061</v>
      </c>
      <c r="K32" s="0" t="n">
        <f aca="false">C32*250/4095</f>
        <v>51.2210012210012</v>
      </c>
      <c r="L32" s="0" t="n">
        <f aca="false">E32*250/4095</f>
        <v>67.3992673992674</v>
      </c>
      <c r="M32" s="0" t="n">
        <f aca="false">F32*250/4095</f>
        <v>61.965811965812</v>
      </c>
      <c r="N32" s="0" t="n">
        <f aca="false">J32/$M$1</f>
        <v>0.561050061050061</v>
      </c>
      <c r="O32" s="0" t="n">
        <f aca="false">K32/$M$1</f>
        <v>0.512210012210012</v>
      </c>
      <c r="P32" s="0" t="n">
        <f aca="false">L32/$M$1</f>
        <v>0.673992673992674</v>
      </c>
      <c r="Q32" s="0" t="n">
        <f aca="false">M32/$M$1</f>
        <v>0.61965811965812</v>
      </c>
      <c r="R32" s="0" t="n">
        <f aca="false">ABS(N32-O32)</f>
        <v>0.0488400488400488</v>
      </c>
      <c r="S32" s="0" t="n">
        <f aca="false">ABS(P32-Q32)</f>
        <v>0.0543345543345544</v>
      </c>
      <c r="U32" s="0" t="n">
        <f aca="false">ABS((K32*M32-($J$1-J32)*($J$1-L32))/(S32*K32-R32*($J$1-L32)))</f>
        <v>3668.57992269084</v>
      </c>
      <c r="V32" s="0" t="n">
        <f aca="false">IF(R32=($J$1-J32)/U32,$J$1/S32-$M$1,IF(K32=0,$J$1/S32-$M$1,K32/ABS(R32-($J$1-J32)/U32)))</f>
        <v>2157.70992775679</v>
      </c>
      <c r="W32" s="0" t="n">
        <f aca="false">IF(K32=0,ABS(($J$1-J32)/N32-($J$1-J32)/U32),ABS((($J$1-J32)-K32)/(K32/V32+O32)))</f>
        <v>76.249269700643</v>
      </c>
    </row>
    <row r="33" customFormat="false" ht="12.75" hidden="false" customHeight="false" outlineLevel="0" collapsed="false">
      <c r="A33" s="143" t="n">
        <v>38908.4734259259</v>
      </c>
      <c r="B33" s="0" t="n">
        <v>2259</v>
      </c>
      <c r="C33" s="0" t="n">
        <v>80</v>
      </c>
      <c r="D33" s="143" t="n">
        <v>38908.4734375</v>
      </c>
      <c r="E33" s="0" t="n">
        <v>1682</v>
      </c>
      <c r="F33" s="0" t="n">
        <v>69</v>
      </c>
      <c r="H33" s="138" t="n">
        <f aca="false">I33-'Shorting Summary'!$A$4</f>
        <v>1494.50000018999</v>
      </c>
      <c r="I33" s="138" t="n">
        <f aca="false">86400*(AVERAGE(A33,D33)-'Raw IRMS Data'!$A$2)</f>
        <v>1591.50000018999</v>
      </c>
      <c r="J33" s="0" t="n">
        <f aca="false">B33*250/4095</f>
        <v>137.912087912088</v>
      </c>
      <c r="K33" s="0" t="n">
        <f aca="false">C33*250/4095</f>
        <v>4.88400488400488</v>
      </c>
      <c r="L33" s="0" t="n">
        <f aca="false">E33*250/4095</f>
        <v>102.686202686203</v>
      </c>
      <c r="M33" s="0" t="n">
        <f aca="false">F33*250/4095</f>
        <v>4.21245421245421</v>
      </c>
      <c r="N33" s="0" t="n">
        <f aca="false">J33/$M$1</f>
        <v>1.37912087912088</v>
      </c>
      <c r="O33" s="0" t="n">
        <f aca="false">K33/$M$1</f>
        <v>0.0488400488400489</v>
      </c>
      <c r="P33" s="0" t="n">
        <f aca="false">L33/$M$1</f>
        <v>1.02686202686203</v>
      </c>
      <c r="Q33" s="0" t="n">
        <f aca="false">M33/$M$1</f>
        <v>0.0421245421245421</v>
      </c>
      <c r="R33" s="0" t="n">
        <f aca="false">ABS(N33-O33)</f>
        <v>1.33028083028083</v>
      </c>
      <c r="S33" s="0" t="n">
        <f aca="false">ABS(P33-Q33)</f>
        <v>0.984737484737485</v>
      </c>
      <c r="U33" s="0" t="n">
        <f aca="false">ABS((K33*M33-($J$1-J33)*($J$1-L33))/(S33*K33-R33*($J$1-L33)))</f>
        <v>8.0251242051747</v>
      </c>
      <c r="V33" s="0" t="n">
        <f aca="false">IF(R33=($J$1-J33)/U33,$J$1/S33-$M$1,IF(K33=0,$J$1/S33-$M$1,K33/ABS(R33-($J$1-J33)/U33)))</f>
        <v>98.9617338114581</v>
      </c>
      <c r="W33" s="0" t="n">
        <f aca="false">IF(K33=0,ABS(($J$1-J33)/N33-($J$1-J33)/U33),ABS((($J$1-J33)-K33)/(K33/V33+O33)))</f>
        <v>54.9492474426316</v>
      </c>
    </row>
    <row r="34" customFormat="false" ht="12.75" hidden="false" customHeight="false" outlineLevel="0" collapsed="false">
      <c r="A34" s="143" t="n">
        <v>38908.4740972222</v>
      </c>
      <c r="B34" s="0" t="n">
        <v>1505</v>
      </c>
      <c r="C34" s="0" t="n">
        <v>688</v>
      </c>
      <c r="D34" s="143" t="n">
        <v>38908.4741203704</v>
      </c>
      <c r="E34" s="0" t="n">
        <v>1515</v>
      </c>
      <c r="F34" s="0" t="n">
        <v>713</v>
      </c>
      <c r="H34" s="138" t="n">
        <f aca="false">I34-'Shorting Summary'!$A$4</f>
        <v>1552.9999997206</v>
      </c>
      <c r="I34" s="138" t="n">
        <f aca="false">86400*(AVERAGE(A34,D34)-'Raw IRMS Data'!$A$2)</f>
        <v>1649.9999997206</v>
      </c>
      <c r="J34" s="0" t="n">
        <f aca="false">B34*250/4095</f>
        <v>91.8803418803419</v>
      </c>
      <c r="K34" s="0" t="n">
        <f aca="false">C34*250/4095</f>
        <v>42.002442002442</v>
      </c>
      <c r="L34" s="0" t="n">
        <f aca="false">E34*250/4095</f>
        <v>92.4908424908425</v>
      </c>
      <c r="M34" s="0" t="n">
        <f aca="false">F34*250/4095</f>
        <v>43.5286935286935</v>
      </c>
      <c r="N34" s="0" t="n">
        <f aca="false">J34/$M$1</f>
        <v>0.918803418803419</v>
      </c>
      <c r="O34" s="0" t="n">
        <f aca="false">K34/$M$1</f>
        <v>0.42002442002442</v>
      </c>
      <c r="P34" s="0" t="n">
        <f aca="false">L34/$M$1</f>
        <v>0.924908424908425</v>
      </c>
      <c r="Q34" s="0" t="n">
        <f aca="false">M34/$M$1</f>
        <v>0.435286935286935</v>
      </c>
      <c r="R34" s="0" t="n">
        <f aca="false">ABS(N34-O34)</f>
        <v>0.498778998778999</v>
      </c>
      <c r="S34" s="0" t="n">
        <f aca="false">ABS(P34-Q34)</f>
        <v>0.48962148962149</v>
      </c>
      <c r="U34" s="0" t="n">
        <f aca="false">ABS((K34*M34-($J$1-J34)*($J$1-L34))/(S34*K34-R34*($J$1-L34)))</f>
        <v>181.274455704719</v>
      </c>
      <c r="V34" s="0" t="n">
        <f aca="false">IF(R34=($J$1-J34)/U34,$J$1/S34-$M$1,IF(K34=0,$J$1/S34-$M$1,K34/ABS(R34-($J$1-J34)/U34)))</f>
        <v>223.253873489007</v>
      </c>
      <c r="W34" s="0" t="n">
        <f aca="false">IF(K34=0,ABS(($J$1-J34)/N34-($J$1-J34)/U34),ABS((($J$1-J34)-K34)/(K34/V34+O34)))</f>
        <v>23.5281281376675</v>
      </c>
    </row>
    <row r="35" customFormat="false" ht="12.75" hidden="false" customHeight="false" outlineLevel="0" collapsed="false">
      <c r="A35" s="143" t="n">
        <v>38908.4747800926</v>
      </c>
      <c r="B35" s="0" t="n">
        <v>2281</v>
      </c>
      <c r="C35" s="0" t="n">
        <v>48</v>
      </c>
      <c r="D35" s="143" t="n">
        <v>38908.4748032407</v>
      </c>
      <c r="E35" s="0" t="n">
        <v>1833</v>
      </c>
      <c r="F35" s="0" t="n">
        <v>43</v>
      </c>
      <c r="H35" s="138" t="n">
        <f aca="false">I35-'Shorting Summary'!$A$4</f>
        <v>1612.00000031106</v>
      </c>
      <c r="I35" s="138" t="n">
        <f aca="false">86400*(AVERAGE(A35,D35)-'Raw IRMS Data'!$A$2)</f>
        <v>1709.00000031106</v>
      </c>
      <c r="J35" s="0" t="n">
        <f aca="false">B35*250/4095</f>
        <v>139.255189255189</v>
      </c>
      <c r="K35" s="0" t="n">
        <f aca="false">C35*250/4095</f>
        <v>2.93040293040293</v>
      </c>
      <c r="L35" s="0" t="n">
        <f aca="false">E35*250/4095</f>
        <v>111.904761904762</v>
      </c>
      <c r="M35" s="0" t="n">
        <f aca="false">F35*250/4095</f>
        <v>2.62515262515263</v>
      </c>
      <c r="N35" s="0" t="n">
        <f aca="false">J35/$M$1</f>
        <v>1.39255189255189</v>
      </c>
      <c r="O35" s="0" t="n">
        <f aca="false">K35/$M$1</f>
        <v>0.0293040293040293</v>
      </c>
      <c r="P35" s="0" t="n">
        <f aca="false">L35/$M$1</f>
        <v>1.11904761904762</v>
      </c>
      <c r="Q35" s="0" t="n">
        <f aca="false">M35/$M$1</f>
        <v>0.0262515262515263</v>
      </c>
      <c r="R35" s="0" t="n">
        <f aca="false">ABS(N35-O35)</f>
        <v>1.36324786324786</v>
      </c>
      <c r="S35" s="0" t="n">
        <f aca="false">ABS(P35-Q35)</f>
        <v>1.09279609279609</v>
      </c>
      <c r="U35" s="0" t="n">
        <f aca="false">ABS((K35*M35-($J$1-J35)*($J$1-L35))/(S35*K35-R35*($J$1-L35)))</f>
        <v>6.84276602104705</v>
      </c>
      <c r="V35" s="0" t="n">
        <f aca="false">IF(R35=($J$1-J35)/U35,$J$1/S35-$M$1,IF(K35=0,$J$1/S35-$M$1,K35/ABS(R35-($J$1-J35)/U35)))</f>
        <v>51.1691146810985</v>
      </c>
      <c r="W35" s="0" t="n">
        <f aca="false">IF(K35=0,ABS(($J$1-J35)/N35-($J$1-J35)/U35),ABS((($J$1-J35)-K35)/(K35/V35+O35)))</f>
        <v>69.3761849786862</v>
      </c>
    </row>
    <row r="36" customFormat="false" ht="12.75" hidden="false" customHeight="false" outlineLevel="0" collapsed="false">
      <c r="A36" s="143" t="n">
        <v>38908.475462963</v>
      </c>
      <c r="B36" s="0" t="n">
        <v>2356</v>
      </c>
      <c r="C36" s="0" t="n">
        <v>11</v>
      </c>
      <c r="D36" s="143" t="n">
        <v>38908.475474537</v>
      </c>
      <c r="E36" s="0" t="n">
        <v>1906</v>
      </c>
      <c r="F36" s="0" t="n">
        <v>12</v>
      </c>
      <c r="H36" s="138" t="n">
        <f aca="false">I36-'Shorting Summary'!$A$4</f>
        <v>1670.49999984168</v>
      </c>
      <c r="I36" s="138" t="n">
        <f aca="false">86400*(AVERAGE(A36,D36)-'Raw IRMS Data'!$A$2)</f>
        <v>1767.49999984168</v>
      </c>
      <c r="J36" s="0" t="n">
        <f aca="false">B36*250/4095</f>
        <v>143.833943833944</v>
      </c>
      <c r="K36" s="0" t="n">
        <f aca="false">C36*250/4095</f>
        <v>0.671550671550672</v>
      </c>
      <c r="L36" s="0" t="n">
        <f aca="false">E36*250/4095</f>
        <v>116.361416361416</v>
      </c>
      <c r="M36" s="0" t="n">
        <f aca="false">F36*250/4095</f>
        <v>0.732600732600733</v>
      </c>
      <c r="N36" s="0" t="n">
        <f aca="false">J36/$M$1</f>
        <v>1.43833943833944</v>
      </c>
      <c r="O36" s="0" t="n">
        <f aca="false">K36/$M$1</f>
        <v>0.00671550671550672</v>
      </c>
      <c r="P36" s="0" t="n">
        <f aca="false">L36/$M$1</f>
        <v>1.16361416361416</v>
      </c>
      <c r="Q36" s="0" t="n">
        <f aca="false">M36/$M$1</f>
        <v>0.00732600732600733</v>
      </c>
      <c r="R36" s="0" t="n">
        <f aca="false">ABS(N36-O36)</f>
        <v>1.43162393162393</v>
      </c>
      <c r="S36" s="0" t="n">
        <f aca="false">ABS(P36-Q36)</f>
        <v>1.15628815628816</v>
      </c>
      <c r="U36" s="0" t="n">
        <f aca="false">ABS((K36*M36-($J$1-J36)*($J$1-L36))/(S36*K36-R36*($J$1-L36)))</f>
        <v>3.08570807123735</v>
      </c>
      <c r="V36" s="0" t="n">
        <f aca="false">IF(R36=($J$1-J36)/U36,$J$1/S36-$M$1,IF(K36=0,$J$1/S36-$M$1,K36/ABS(R36-($J$1-J36)/U36)))</f>
        <v>34.6406499465874</v>
      </c>
      <c r="W36" s="0" t="n">
        <f aca="false">IF(K36=0,ABS(($J$1-J36)/N36-($J$1-J36)/U36),ABS((($J$1-J36)-K36)/(K36/V36+O36)))</f>
        <v>141.224568347111</v>
      </c>
    </row>
    <row r="37" customFormat="false" ht="12.75" hidden="false" customHeight="false" outlineLevel="0" collapsed="false">
      <c r="A37" s="143" t="n">
        <v>38908.4761458333</v>
      </c>
      <c r="B37" s="0" t="n">
        <v>2411</v>
      </c>
      <c r="C37" s="0" t="n">
        <v>16</v>
      </c>
      <c r="D37" s="143" t="n">
        <v>38908.4761574074</v>
      </c>
      <c r="E37" s="0" t="n">
        <v>1951</v>
      </c>
      <c r="F37" s="0" t="n">
        <v>13</v>
      </c>
      <c r="H37" s="138" t="n">
        <f aca="false">I37-'Shorting Summary'!$A$4</f>
        <v>1729.50000043213</v>
      </c>
      <c r="I37" s="138" t="n">
        <f aca="false">86400*(AVERAGE(A37,D37)-'Raw IRMS Data'!$A$2)</f>
        <v>1826.50000043213</v>
      </c>
      <c r="J37" s="0" t="n">
        <f aca="false">B37*250/4095</f>
        <v>147.191697191697</v>
      </c>
      <c r="K37" s="0" t="n">
        <f aca="false">C37*250/4095</f>
        <v>0.976800976800977</v>
      </c>
      <c r="L37" s="0" t="n">
        <f aca="false">E37*250/4095</f>
        <v>119.108669108669</v>
      </c>
      <c r="M37" s="0" t="n">
        <f aca="false">F37*250/4095</f>
        <v>0.793650793650794</v>
      </c>
      <c r="N37" s="0" t="n">
        <f aca="false">J37/$M$1</f>
        <v>1.47191697191697</v>
      </c>
      <c r="O37" s="0" t="n">
        <f aca="false">K37/$M$1</f>
        <v>0.00976800976800977</v>
      </c>
      <c r="P37" s="0" t="n">
        <f aca="false">L37/$M$1</f>
        <v>1.19108669108669</v>
      </c>
      <c r="Q37" s="0" t="n">
        <f aca="false">M37/$M$1</f>
        <v>0.00793650793650794</v>
      </c>
      <c r="R37" s="0" t="n">
        <f aca="false">ABS(N37-O37)</f>
        <v>1.46214896214896</v>
      </c>
      <c r="S37" s="0" t="n">
        <f aca="false">ABS(P37-Q37)</f>
        <v>1.18315018315018</v>
      </c>
      <c r="U37" s="0" t="n">
        <f aca="false">ABS((K37*M37-($J$1-J37)*($J$1-L37))/(S37*K37-R37*($J$1-L37)))</f>
        <v>0.68429166335187</v>
      </c>
      <c r="V37" s="0" t="n">
        <f aca="false">IF(R37=($J$1-J37)/U37,$J$1/S37-$M$1,IF(K37=0,$J$1/S37-$M$1,K37/ABS(R37-($J$1-J37)/U37)))</f>
        <v>1246.24317406127</v>
      </c>
      <c r="W37" s="0" t="n">
        <f aca="false">IF(K37=0,ABS(($J$1-J37)/N37-($J$1-J37)/U37),ABS((($J$1-J37)-K37)/(K37/V37+O37)))</f>
        <v>2.19858313521953</v>
      </c>
    </row>
    <row r="38" customFormat="false" ht="12.75" hidden="false" customHeight="false" outlineLevel="0" collapsed="false">
      <c r="A38" s="143" t="n">
        <v>38908.4768287037</v>
      </c>
      <c r="B38" s="0" t="n">
        <v>2327</v>
      </c>
      <c r="C38" s="0" t="n">
        <v>23</v>
      </c>
      <c r="D38" s="143" t="n">
        <v>38908.4768402778</v>
      </c>
      <c r="E38" s="0" t="n">
        <v>1873</v>
      </c>
      <c r="F38" s="0" t="n">
        <v>20</v>
      </c>
      <c r="H38" s="138" t="n">
        <f aca="false">I38-'Shorting Summary'!$A$4</f>
        <v>1788.49999976531</v>
      </c>
      <c r="I38" s="138" t="n">
        <f aca="false">86400*(AVERAGE(A38,D38)-'Raw IRMS Data'!$A$2)</f>
        <v>1885.49999976531</v>
      </c>
      <c r="J38" s="0" t="n">
        <f aca="false">B38*250/4095</f>
        <v>142.063492063492</v>
      </c>
      <c r="K38" s="0" t="n">
        <f aca="false">C38*250/4095</f>
        <v>1.4041514041514</v>
      </c>
      <c r="L38" s="0" t="n">
        <f aca="false">E38*250/4095</f>
        <v>114.346764346764</v>
      </c>
      <c r="M38" s="0" t="n">
        <f aca="false">F38*250/4095</f>
        <v>1.22100122100122</v>
      </c>
      <c r="N38" s="0" t="n">
        <f aca="false">J38/$M$1</f>
        <v>1.42063492063492</v>
      </c>
      <c r="O38" s="0" t="n">
        <f aca="false">K38/$M$1</f>
        <v>0.014041514041514</v>
      </c>
      <c r="P38" s="0" t="n">
        <f aca="false">L38/$M$1</f>
        <v>1.14346764346764</v>
      </c>
      <c r="Q38" s="0" t="n">
        <f aca="false">M38/$M$1</f>
        <v>0.0122100122100122</v>
      </c>
      <c r="R38" s="0" t="n">
        <f aca="false">ABS(N38-O38)</f>
        <v>1.40659340659341</v>
      </c>
      <c r="S38" s="0" t="n">
        <f aca="false">ABS(P38-Q38)</f>
        <v>1.13125763125763</v>
      </c>
      <c r="U38" s="0" t="n">
        <f aca="false">ABS((K38*M38-($J$1-J38)*($J$1-L38))/(S38*K38-R38*($J$1-L38)))</f>
        <v>4.46990303145322</v>
      </c>
      <c r="V38" s="0" t="n">
        <f aca="false">IF(R38=($J$1-J38)/U38,$J$1/S38-$M$1,IF(K38=0,$J$1/S38-$M$1,K38/ABS(R38-($J$1-J38)/U38)))</f>
        <v>39.4418464176374</v>
      </c>
      <c r="W38" s="0" t="n">
        <f aca="false">IF(K38=0,ABS(($J$1-J38)/N38-($J$1-J38)/U38),ABS((($J$1-J38)-K38)/(K38/V38+O38)))</f>
        <v>95.1623158048266</v>
      </c>
    </row>
    <row r="39" customFormat="false" ht="12.75" hidden="false" customHeight="false" outlineLevel="0" collapsed="false">
      <c r="A39" s="143" t="n">
        <v>38908.4775</v>
      </c>
      <c r="B39" s="0" t="n">
        <v>2363</v>
      </c>
      <c r="C39" s="0" t="n">
        <v>39</v>
      </c>
      <c r="D39" s="143" t="n">
        <v>38908.4775231482</v>
      </c>
      <c r="E39" s="0" t="n">
        <v>1899</v>
      </c>
      <c r="F39" s="0" t="n">
        <v>44</v>
      </c>
      <c r="H39" s="138" t="n">
        <f aca="false">I39-'Shorting Summary'!$A$4</f>
        <v>1847.00000055321</v>
      </c>
      <c r="I39" s="138" t="n">
        <f aca="false">86400*(AVERAGE(A39,D39)-'Raw IRMS Data'!$A$2)</f>
        <v>1944.00000055321</v>
      </c>
      <c r="J39" s="0" t="n">
        <f aca="false">B39*250/4095</f>
        <v>144.261294261294</v>
      </c>
      <c r="K39" s="0" t="n">
        <f aca="false">C39*250/4095</f>
        <v>2.38095238095238</v>
      </c>
      <c r="L39" s="0" t="n">
        <f aca="false">E39*250/4095</f>
        <v>115.934065934066</v>
      </c>
      <c r="M39" s="0" t="n">
        <f aca="false">F39*250/4095</f>
        <v>2.68620268620269</v>
      </c>
      <c r="N39" s="0" t="n">
        <f aca="false">J39/$M$1</f>
        <v>1.44261294261294</v>
      </c>
      <c r="O39" s="0" t="n">
        <f aca="false">K39/$M$1</f>
        <v>0.0238095238095238</v>
      </c>
      <c r="P39" s="0" t="n">
        <f aca="false">L39/$M$1</f>
        <v>1.15934065934066</v>
      </c>
      <c r="Q39" s="0" t="n">
        <f aca="false">M39/$M$1</f>
        <v>0.0268620268620269</v>
      </c>
      <c r="R39" s="0" t="n">
        <f aca="false">ABS(N39-O39)</f>
        <v>1.41880341880342</v>
      </c>
      <c r="S39" s="0" t="n">
        <f aca="false">ABS(P39-Q39)</f>
        <v>1.13247863247863</v>
      </c>
      <c r="U39" s="0" t="n">
        <f aca="false">ABS((K39*M39-($J$1-J39)*($J$1-L39))/(S39*K39-R39*($J$1-L39)))</f>
        <v>2.79515589565795</v>
      </c>
      <c r="V39" s="0" t="n">
        <f aca="false">IF(R39=($J$1-J39)/U39,$J$1/S39-$M$1,IF(K39=0,$J$1/S39-$M$1,K39/ABS(R39-($J$1-J39)/U39)))</f>
        <v>188.137297089506</v>
      </c>
      <c r="W39" s="0" t="n">
        <f aca="false">IF(K39=0,ABS(($J$1-J39)/N39-($J$1-J39)/U39),ABS((($J$1-J39)-K39)/(K39/V39+O39)))</f>
        <v>42.491536271997</v>
      </c>
    </row>
    <row r="40" customFormat="false" ht="12.75" hidden="false" customHeight="false" outlineLevel="0" collapsed="false">
      <c r="A40" s="143" t="n">
        <v>38908.4781828704</v>
      </c>
      <c r="B40" s="0" t="n">
        <v>1314</v>
      </c>
      <c r="C40" s="0" t="n">
        <v>1010</v>
      </c>
      <c r="D40" s="143" t="n">
        <v>38908.4782060185</v>
      </c>
      <c r="E40" s="0" t="n">
        <v>1383</v>
      </c>
      <c r="F40" s="0" t="n">
        <v>771</v>
      </c>
      <c r="H40" s="138" t="n">
        <f aca="false">I40-'Shorting Summary'!$A$4</f>
        <v>1905.99999988638</v>
      </c>
      <c r="I40" s="138" t="n">
        <f aca="false">86400*(AVERAGE(A40,D40)-'Raw IRMS Data'!$A$2)</f>
        <v>2002.99999988638</v>
      </c>
      <c r="J40" s="0" t="n">
        <f aca="false">B40*250/4095</f>
        <v>80.2197802197802</v>
      </c>
      <c r="K40" s="0" t="n">
        <f aca="false">C40*250/4095</f>
        <v>61.6605616605617</v>
      </c>
      <c r="L40" s="0" t="n">
        <f aca="false">E40*250/4095</f>
        <v>84.4322344322344</v>
      </c>
      <c r="M40" s="0" t="n">
        <f aca="false">F40*250/4095</f>
        <v>47.0695970695971</v>
      </c>
      <c r="N40" s="0" t="n">
        <f aca="false">J40/$M$1</f>
        <v>0.802197802197802</v>
      </c>
      <c r="O40" s="0" t="n">
        <f aca="false">K40/$M$1</f>
        <v>0.616605616605617</v>
      </c>
      <c r="P40" s="0" t="n">
        <f aca="false">L40/$M$1</f>
        <v>0.844322344322344</v>
      </c>
      <c r="Q40" s="0" t="n">
        <f aca="false">M40/$M$1</f>
        <v>0.470695970695971</v>
      </c>
      <c r="R40" s="0" t="n">
        <f aca="false">ABS(N40-O40)</f>
        <v>0.185592185592186</v>
      </c>
      <c r="S40" s="0" t="n">
        <f aca="false">ABS(P40-Q40)</f>
        <v>0.373626373626374</v>
      </c>
      <c r="U40" s="0" t="n">
        <f aca="false">ABS((K40*M40-($J$1-J40)*($J$1-L40))/(S40*K40-R40*($J$1-L40)))</f>
        <v>127.759620246225</v>
      </c>
      <c r="V40" s="0" t="n">
        <f aca="false">IF(R40=($J$1-J40)/U40,$J$1/S40-$M$1,IF(K40=0,$J$1/S40-$M$1,K40/ABS(R40-($J$1-J40)/U40)))</f>
        <v>177.984637261087</v>
      </c>
      <c r="W40" s="0" t="n">
        <f aca="false">IF(K40=0,ABS(($J$1-J40)/N40-($J$1-J40)/U40),ABS((($J$1-J40)-K40)/(K40/V40+O40)))</f>
        <v>6.553553911775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1</v>
      </c>
      <c r="D1" s="135" t="n">
        <f aca="false">'Raw IRMS Data'!$I$1</f>
        <v>38908</v>
      </c>
      <c r="E1" s="136" t="n">
        <f aca="false">'Raw IRMS Data'!$J$1</f>
        <v>0.45625</v>
      </c>
      <c r="H1" s="0" t="s">
        <v>160</v>
      </c>
      <c r="I1" s="138"/>
      <c r="J1" s="0" t="n">
        <f aca="false">MAX(J6:M40,128)+1</f>
        <v>147.886446886447</v>
      </c>
      <c r="L1" s="0" t="s">
        <v>161</v>
      </c>
      <c r="M1" s="0" t="n">
        <v>100</v>
      </c>
    </row>
    <row r="2" customFormat="false" ht="12.75" hidden="false" customHeight="false" outlineLevel="0" collapsed="false">
      <c r="A2" s="137" t="str">
        <f aca="false">'Raw IRMS Data'!$F$2</f>
        <v>XLPE</v>
      </c>
      <c r="B2" s="137" t="str">
        <f aca="false">'Raw IRMS Data'!$G$2</f>
        <v>7-C</v>
      </c>
      <c r="C2" s="137" t="str">
        <f aca="false">'Raw IRMS Data'!$H$2</f>
        <v>Tray</v>
      </c>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264</v>
      </c>
      <c r="I3" s="138"/>
    </row>
    <row r="4" customFormat="false" ht="12.75" hidden="false" customHeight="false" outlineLevel="0" collapsed="false">
      <c r="I4" s="138"/>
    </row>
    <row r="5" customFormat="false" ht="12.75" hidden="false" customHeight="false" outlineLevel="0" collapsed="false">
      <c r="A5" s="0" t="s">
        <v>265</v>
      </c>
      <c r="B5" s="0" t="s">
        <v>164</v>
      </c>
      <c r="C5" s="0" t="s">
        <v>165</v>
      </c>
      <c r="D5" s="0" t="s">
        <v>266</v>
      </c>
      <c r="E5" s="0" t="s">
        <v>167</v>
      </c>
      <c r="F5" s="0" t="s">
        <v>168</v>
      </c>
      <c r="H5" s="0" t="s">
        <v>67</v>
      </c>
      <c r="I5" s="138" t="s">
        <v>66</v>
      </c>
      <c r="J5" s="0" t="s">
        <v>169</v>
      </c>
      <c r="K5" s="0" t="s">
        <v>170</v>
      </c>
      <c r="L5" s="0" t="s">
        <v>171</v>
      </c>
      <c r="M5" s="0" t="s">
        <v>172</v>
      </c>
      <c r="N5" s="0" t="s">
        <v>173</v>
      </c>
      <c r="O5" s="0" t="s">
        <v>174</v>
      </c>
      <c r="P5" s="0" t="s">
        <v>175</v>
      </c>
      <c r="Q5" s="0" t="s">
        <v>176</v>
      </c>
      <c r="R5" s="0" t="s">
        <v>177</v>
      </c>
      <c r="S5" s="0" t="s">
        <v>178</v>
      </c>
      <c r="U5" s="0" t="s">
        <v>246</v>
      </c>
      <c r="V5" s="0" t="s">
        <v>225</v>
      </c>
      <c r="W5" s="0" t="s">
        <v>267</v>
      </c>
    </row>
    <row r="6" customFormat="false" ht="12.75" hidden="false" customHeight="false" outlineLevel="0" collapsed="false">
      <c r="A6" s="143" t="n">
        <v>38908.4550115741</v>
      </c>
      <c r="B6" s="0" t="n">
        <v>1</v>
      </c>
      <c r="C6" s="0" t="n">
        <v>0</v>
      </c>
      <c r="D6" s="143" t="n">
        <v>38908.4550347222</v>
      </c>
      <c r="E6" s="0" t="n">
        <v>1</v>
      </c>
      <c r="F6" s="0" t="n">
        <v>0</v>
      </c>
      <c r="H6" s="138" t="n">
        <f aca="false">I6-'Shorting Summary'!$A$4</f>
        <v>-95.999999766238</v>
      </c>
      <c r="I6" s="138"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3" t="n">
        <v>38908.4556944444</v>
      </c>
      <c r="B7" s="0" t="n">
        <v>1</v>
      </c>
      <c r="C7" s="0" t="n">
        <v>0</v>
      </c>
      <c r="D7" s="143" t="n">
        <v>38908.4557175926</v>
      </c>
      <c r="E7" s="0" t="n">
        <v>1</v>
      </c>
      <c r="F7" s="0" t="n">
        <v>0</v>
      </c>
      <c r="H7" s="138" t="n">
        <f aca="false">I7-'Shorting Summary'!$A$4</f>
        <v>-36.9999998044223</v>
      </c>
      <c r="I7" s="138" t="n">
        <f aca="false">86400*(AVERAGE(A7,D7)-'Raw IRMS Data'!$A$2)</f>
        <v>60.00000019557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3" t="n">
        <v>38908.4563773148</v>
      </c>
      <c r="B8" s="0" t="n">
        <v>1</v>
      </c>
      <c r="C8" s="0" t="n">
        <v>0</v>
      </c>
      <c r="D8" s="143" t="n">
        <v>38908.4563888889</v>
      </c>
      <c r="E8" s="0" t="n">
        <v>1</v>
      </c>
      <c r="F8" s="0" t="n">
        <v>0</v>
      </c>
      <c r="H8" s="138" t="n">
        <f aca="false">I8-'Shorting Summary'!$A$4</f>
        <v>21.5000003548339</v>
      </c>
      <c r="I8" s="138" t="n">
        <f aca="false">86400*(AVERAGE(A8,D8)-'Raw IRMS Data'!$A$2)</f>
        <v>118.5000003548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3" t="n">
        <v>38908.4570601852</v>
      </c>
      <c r="B9" s="0" t="n">
        <v>1</v>
      </c>
      <c r="C9" s="0" t="n">
        <v>0</v>
      </c>
      <c r="D9" s="143" t="n">
        <v>38908.4570717593</v>
      </c>
      <c r="E9" s="0" t="n">
        <v>1</v>
      </c>
      <c r="F9" s="0" t="n">
        <v>0</v>
      </c>
      <c r="H9" s="138" t="n">
        <f aca="false">I9-'Shorting Summary'!$A$4</f>
        <v>80.5000003166497</v>
      </c>
      <c r="I9" s="138" t="n">
        <f aca="false">86400*(AVERAGE(A9,D9)-'Raw IRMS Data'!$A$2)</f>
        <v>177.5000003166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2138</v>
      </c>
      <c r="V9" s="0" t="n">
        <f aca="false">IF(R9=($J$1-J9)/U9,$J$1/S9-$M$1,IF(K9=0,$J$1/S9-$M$1,K9/ABS(R9-($J$1-J9)/U9)))</f>
        <v>242138</v>
      </c>
      <c r="W9" s="0" t="n">
        <f aca="false">IF(K9=0,ABS(($J$1-J9)/N9-($J$1-J9)/U9),ABS((($J$1-J9)-K9)/(K9/V9+O9)))</f>
        <v>242137.999389499</v>
      </c>
    </row>
    <row r="10" customFormat="false" ht="12.75" hidden="false" customHeight="false" outlineLevel="0" collapsed="false">
      <c r="A10" s="143" t="n">
        <v>38908.4577430556</v>
      </c>
      <c r="B10" s="0" t="n">
        <v>1</v>
      </c>
      <c r="C10" s="0" t="n">
        <v>0</v>
      </c>
      <c r="D10" s="143" t="n">
        <v>38908.4577546296</v>
      </c>
      <c r="E10" s="0" t="n">
        <v>1</v>
      </c>
      <c r="F10" s="0" t="n">
        <v>0</v>
      </c>
      <c r="H10" s="138" t="n">
        <f aca="false">I10-'Shorting Summary'!$A$4</f>
        <v>139.500000278465</v>
      </c>
      <c r="I10" s="138" t="n">
        <f aca="false">86400*(AVERAGE(A10,D10)-'Raw IRMS Data'!$A$2)</f>
        <v>236.5000002784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138</v>
      </c>
      <c r="V10" s="0" t="n">
        <f aca="false">IF(R10=($J$1-J10)/U10,$J$1/S10-$M$1,IF(K10=0,$J$1/S10-$M$1,K10/ABS(R10-($J$1-J10)/U10)))</f>
        <v>242138</v>
      </c>
      <c r="W10" s="0" t="n">
        <f aca="false">IF(K10=0,ABS(($J$1-J10)/N10-($J$1-J10)/U10),ABS((($J$1-J10)-K10)/(K10/V10+O10)))</f>
        <v>242137.999389499</v>
      </c>
    </row>
    <row r="11" customFormat="false" ht="12.75" hidden="false" customHeight="false" outlineLevel="0" collapsed="false">
      <c r="A11" s="143" t="n">
        <v>38908.4584143519</v>
      </c>
      <c r="B11" s="0" t="n">
        <v>1</v>
      </c>
      <c r="C11" s="0" t="n">
        <v>0</v>
      </c>
      <c r="D11" s="143" t="n">
        <v>38908.4584375</v>
      </c>
      <c r="E11" s="0" t="n">
        <v>1</v>
      </c>
      <c r="F11" s="0" t="n">
        <v>0</v>
      </c>
      <c r="H11" s="138" t="n">
        <f aca="false">I11-'Shorting Summary'!$A$4</f>
        <v>198.000000437722</v>
      </c>
      <c r="I11" s="138" t="n">
        <f aca="false">86400*(AVERAGE(A11,D11)-'Raw IRMS Data'!$A$2)</f>
        <v>295.0000004377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138</v>
      </c>
      <c r="V11" s="0" t="n">
        <f aca="false">IF(R11=($J$1-J11)/U11,$J$1/S11-$M$1,IF(K11=0,$J$1/S11-$M$1,K11/ABS(R11-($J$1-J11)/U11)))</f>
        <v>242138</v>
      </c>
      <c r="W11" s="0" t="n">
        <f aca="false">IF(K11=0,ABS(($J$1-J11)/N11-($J$1-J11)/U11),ABS((($J$1-J11)-K11)/(K11/V11+O11)))</f>
        <v>242137.999389499</v>
      </c>
    </row>
    <row r="12" customFormat="false" ht="12.75" hidden="false" customHeight="false" outlineLevel="0" collapsed="false">
      <c r="A12" s="143" t="n">
        <v>38908.4590972222</v>
      </c>
      <c r="B12" s="0" t="n">
        <v>1</v>
      </c>
      <c r="C12" s="0" t="n">
        <v>0</v>
      </c>
      <c r="D12" s="143" t="n">
        <v>38908.4591203704</v>
      </c>
      <c r="E12" s="0" t="n">
        <v>1</v>
      </c>
      <c r="F12" s="0" t="n">
        <v>0</v>
      </c>
      <c r="H12" s="138" t="n">
        <f aca="false">I12-'Shorting Summary'!$A$4</f>
        <v>256.999999770895</v>
      </c>
      <c r="I12" s="138" t="n">
        <f aca="false">86400*(AVERAGE(A12,D12)-'Raw IRMS Data'!$A$2)</f>
        <v>353.99999977089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138</v>
      </c>
      <c r="V12" s="0" t="n">
        <f aca="false">IF(R12=($J$1-J12)/U12,$J$1/S12-$M$1,IF(K12=0,$J$1/S12-$M$1,K12/ABS(R12-($J$1-J12)/U12)))</f>
        <v>242138</v>
      </c>
      <c r="W12" s="0" t="n">
        <f aca="false">IF(K12=0,ABS(($J$1-J12)/N12-($J$1-J12)/U12),ABS((($J$1-J12)-K12)/(K12/V12+O12)))</f>
        <v>242137.999389499</v>
      </c>
    </row>
    <row r="13" customFormat="false" ht="12.75" hidden="false" customHeight="false" outlineLevel="0" collapsed="false">
      <c r="A13" s="143" t="n">
        <v>38908.4597800926</v>
      </c>
      <c r="B13" s="0" t="n">
        <v>1</v>
      </c>
      <c r="C13" s="0" t="n">
        <v>0</v>
      </c>
      <c r="D13" s="143" t="n">
        <v>38908.4597916667</v>
      </c>
      <c r="E13" s="0" t="n">
        <v>1</v>
      </c>
      <c r="F13" s="0" t="n">
        <v>0</v>
      </c>
      <c r="H13" s="138" t="n">
        <f aca="false">I13-'Shorting Summary'!$A$4</f>
        <v>315.500000558794</v>
      </c>
      <c r="I13" s="138" t="n">
        <f aca="false">86400*(AVERAGE(A13,D13)-'Raw IRMS Data'!$A$2)</f>
        <v>412.5000005587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138</v>
      </c>
      <c r="V13" s="0" t="n">
        <f aca="false">IF(R13=($J$1-J13)/U13,$J$1/S13-$M$1,IF(K13=0,$J$1/S13-$M$1,K13/ABS(R13-($J$1-J13)/U13)))</f>
        <v>242138</v>
      </c>
      <c r="W13" s="0" t="n">
        <f aca="false">IF(K13=0,ABS(($J$1-J13)/N13-($J$1-J13)/U13),ABS((($J$1-J13)-K13)/(K13/V13+O13)))</f>
        <v>242137.999389499</v>
      </c>
    </row>
    <row r="14" customFormat="false" ht="12.75" hidden="false" customHeight="false" outlineLevel="0" collapsed="false">
      <c r="A14" s="143" t="n">
        <v>38908.460462963</v>
      </c>
      <c r="B14" s="0" t="n">
        <v>1</v>
      </c>
      <c r="C14" s="0" t="n">
        <v>0</v>
      </c>
      <c r="D14" s="143" t="n">
        <v>38908.460474537</v>
      </c>
      <c r="E14" s="0" t="n">
        <v>1</v>
      </c>
      <c r="F14" s="0" t="n">
        <v>0</v>
      </c>
      <c r="H14" s="138" t="n">
        <f aca="false">I14-'Shorting Summary'!$A$4</f>
        <v>374.499999891967</v>
      </c>
      <c r="I14" s="138" t="n">
        <f aca="false">86400*(AVERAGE(A14,D14)-'Raw IRMS Data'!$A$2)</f>
        <v>471.4999998919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2138</v>
      </c>
      <c r="V14" s="0" t="n">
        <f aca="false">IF(R14=($J$1-J14)/U14,$J$1/S14-$M$1,IF(K14=0,$J$1/S14-$M$1,K14/ABS(R14-($J$1-J14)/U14)))</f>
        <v>242138</v>
      </c>
      <c r="W14" s="0" t="n">
        <f aca="false">IF(K14=0,ABS(($J$1-J14)/N14-($J$1-J14)/U14),ABS((($J$1-J14)-K14)/(K14/V14+O14)))</f>
        <v>242137.999389499</v>
      </c>
    </row>
    <row r="15" customFormat="false" ht="12.75" hidden="false" customHeight="false" outlineLevel="0" collapsed="false">
      <c r="A15" s="143" t="n">
        <v>38908.4611458333</v>
      </c>
      <c r="B15" s="0" t="n">
        <v>1</v>
      </c>
      <c r="C15" s="0" t="n">
        <v>0</v>
      </c>
      <c r="D15" s="143" t="n">
        <v>38908.4611574074</v>
      </c>
      <c r="E15" s="0" t="n">
        <v>1</v>
      </c>
      <c r="F15" s="0" t="n">
        <v>0</v>
      </c>
      <c r="H15" s="138" t="n">
        <f aca="false">I15-'Shorting Summary'!$A$4</f>
        <v>433.500000482425</v>
      </c>
      <c r="I15" s="138" t="n">
        <f aca="false">86400*(AVERAGE(A15,D15)-'Raw IRMS Data'!$A$2)</f>
        <v>530.5000004824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138</v>
      </c>
      <c r="V15" s="0" t="n">
        <f aca="false">IF(R15=($J$1-J15)/U15,$J$1/S15-$M$1,IF(K15=0,$J$1/S15-$M$1,K15/ABS(R15-($J$1-J15)/U15)))</f>
        <v>242138</v>
      </c>
      <c r="W15" s="0" t="n">
        <f aca="false">IF(K15=0,ABS(($J$1-J15)/N15-($J$1-J15)/U15),ABS((($J$1-J15)-K15)/(K15/V15+O15)))</f>
        <v>242137.999389499</v>
      </c>
    </row>
    <row r="16" customFormat="false" ht="12.75" hidden="false" customHeight="false" outlineLevel="0" collapsed="false">
      <c r="A16" s="143" t="n">
        <v>38908.4618171296</v>
      </c>
      <c r="B16" s="0" t="n">
        <v>1</v>
      </c>
      <c r="C16" s="0" t="n">
        <v>0</v>
      </c>
      <c r="D16" s="143" t="n">
        <v>38908.4618402778</v>
      </c>
      <c r="E16" s="0" t="n">
        <v>1</v>
      </c>
      <c r="F16" s="0" t="n">
        <v>0</v>
      </c>
      <c r="H16" s="138" t="n">
        <f aca="false">I16-'Shorting Summary'!$A$4</f>
        <v>492.000000013039</v>
      </c>
      <c r="I16" s="138" t="n">
        <f aca="false">86400*(AVERAGE(A16,D16)-'Raw IRMS Data'!$A$2)</f>
        <v>589.0000000130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138</v>
      </c>
      <c r="V16" s="0" t="n">
        <f aca="false">IF(R16=($J$1-J16)/U16,$J$1/S16-$M$1,IF(K16=0,$J$1/S16-$M$1,K16/ABS(R16-($J$1-J16)/U16)))</f>
        <v>242138</v>
      </c>
      <c r="W16" s="0" t="n">
        <f aca="false">IF(K16=0,ABS(($J$1-J16)/N16-($J$1-J16)/U16),ABS((($J$1-J16)-K16)/(K16/V16+O16)))</f>
        <v>242137.999389499</v>
      </c>
    </row>
    <row r="17" customFormat="false" ht="12.75" hidden="false" customHeight="false" outlineLevel="0" collapsed="false">
      <c r="A17" s="143" t="n">
        <v>38908.4625</v>
      </c>
      <c r="B17" s="0" t="n">
        <v>1</v>
      </c>
      <c r="C17" s="0" t="n">
        <v>0</v>
      </c>
      <c r="D17" s="143" t="n">
        <v>38908.4625231482</v>
      </c>
      <c r="E17" s="0" t="n">
        <v>1</v>
      </c>
      <c r="F17" s="0" t="n">
        <v>0</v>
      </c>
      <c r="H17" s="138" t="n">
        <f aca="false">I17-'Shorting Summary'!$A$4</f>
        <v>551.000000603497</v>
      </c>
      <c r="I17" s="138" t="n">
        <f aca="false">86400*(AVERAGE(A17,D17)-'Raw IRMS Data'!$A$2)</f>
        <v>648.0000006034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138</v>
      </c>
      <c r="V17" s="0" t="n">
        <f aca="false">IF(R17=($J$1-J17)/U17,$J$1/S17-$M$1,IF(K17=0,$J$1/S17-$M$1,K17/ABS(R17-($J$1-J17)/U17)))</f>
        <v>242138</v>
      </c>
      <c r="W17" s="0" t="n">
        <f aca="false">IF(K17=0,ABS(($J$1-J17)/N17-($J$1-J17)/U17),ABS((($J$1-J17)-K17)/(K17/V17+O17)))</f>
        <v>242137.999389499</v>
      </c>
    </row>
    <row r="18" customFormat="false" ht="12.75" hidden="false" customHeight="false" outlineLevel="0" collapsed="false">
      <c r="A18" s="143" t="n">
        <v>38908.4631828704</v>
      </c>
      <c r="B18" s="0" t="n">
        <v>1</v>
      </c>
      <c r="C18" s="0" t="n">
        <v>0</v>
      </c>
      <c r="D18" s="143" t="n">
        <v>38908.4631944444</v>
      </c>
      <c r="E18" s="0" t="n">
        <v>1</v>
      </c>
      <c r="F18" s="0" t="n">
        <v>0</v>
      </c>
      <c r="H18" s="138" t="n">
        <f aca="false">I18-'Shorting Summary'!$A$4</f>
        <v>609.500000134111</v>
      </c>
      <c r="I18" s="138" t="n">
        <f aca="false">86400*(AVERAGE(A18,D18)-'Raw IRMS Data'!$A$2)</f>
        <v>706.50000013411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138</v>
      </c>
      <c r="V18" s="0" t="n">
        <f aca="false">IF(R18=($J$1-J18)/U18,$J$1/S18-$M$1,IF(K18=0,$J$1/S18-$M$1,K18/ABS(R18-($J$1-J18)/U18)))</f>
        <v>242138</v>
      </c>
      <c r="W18" s="0" t="n">
        <f aca="false">IF(K18=0,ABS(($J$1-J18)/N18-($J$1-J18)/U18),ABS((($J$1-J18)-K18)/(K18/V18+O18)))</f>
        <v>242137.999389499</v>
      </c>
    </row>
    <row r="19" customFormat="false" ht="12.75" hidden="false" customHeight="false" outlineLevel="0" collapsed="false">
      <c r="A19" s="143" t="n">
        <v>38908.4638657407</v>
      </c>
      <c r="B19" s="0" t="n">
        <v>1</v>
      </c>
      <c r="C19" s="0" t="n">
        <v>0</v>
      </c>
      <c r="D19" s="143" t="n">
        <v>38908.4638773148</v>
      </c>
      <c r="E19" s="0" t="n">
        <v>1</v>
      </c>
      <c r="F19" s="0" t="n">
        <v>0</v>
      </c>
      <c r="H19" s="138" t="n">
        <f aca="false">I19-'Shorting Summary'!$A$4</f>
        <v>668.500000724569</v>
      </c>
      <c r="I19" s="138" t="n">
        <f aca="false">86400*(AVERAGE(A19,D19)-'Raw IRMS Data'!$A$2)</f>
        <v>765.5000007245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138</v>
      </c>
      <c r="V19" s="0" t="n">
        <f aca="false">IF(R19=($J$1-J19)/U19,$J$1/S19-$M$1,IF(K19=0,$J$1/S19-$M$1,K19/ABS(R19-($J$1-J19)/U19)))</f>
        <v>242138</v>
      </c>
      <c r="W19" s="0" t="n">
        <f aca="false">IF(K19=0,ABS(($J$1-J19)/N19-($J$1-J19)/U19),ABS((($J$1-J19)-K19)/(K19/V19+O19)))</f>
        <v>242137.999389499</v>
      </c>
    </row>
    <row r="20" customFormat="false" ht="12.75" hidden="false" customHeight="false" outlineLevel="0" collapsed="false">
      <c r="A20" s="143" t="n">
        <v>38908.464537037</v>
      </c>
      <c r="B20" s="0" t="n">
        <v>1</v>
      </c>
      <c r="C20" s="0" t="n">
        <v>0</v>
      </c>
      <c r="D20" s="143" t="n">
        <v>38908.4645601852</v>
      </c>
      <c r="E20" s="0" t="n">
        <v>1</v>
      </c>
      <c r="F20" s="0" t="n">
        <v>0</v>
      </c>
      <c r="H20" s="138" t="n">
        <f aca="false">I20-'Shorting Summary'!$A$4</f>
        <v>727.000000255182</v>
      </c>
      <c r="I20" s="138" t="n">
        <f aca="false">86400*(AVERAGE(A20,D20)-'Raw IRMS Data'!$A$2)</f>
        <v>824.0000002551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138</v>
      </c>
      <c r="V20" s="0" t="n">
        <f aca="false">IF(R20=($J$1-J20)/U20,$J$1/S20-$M$1,IF(K20=0,$J$1/S20-$M$1,K20/ABS(R20-($J$1-J20)/U20)))</f>
        <v>242138</v>
      </c>
      <c r="W20" s="0" t="n">
        <f aca="false">IF(K20=0,ABS(($J$1-J20)/N20-($J$1-J20)/U20),ABS((($J$1-J20)-K20)/(K20/V20+O20)))</f>
        <v>242137.999389499</v>
      </c>
    </row>
    <row r="21" customFormat="false" ht="12.75" hidden="false" customHeight="false" outlineLevel="0" collapsed="false">
      <c r="A21" s="143" t="n">
        <v>38908.4652199074</v>
      </c>
      <c r="B21" s="0" t="n">
        <v>1</v>
      </c>
      <c r="C21" s="0" t="n">
        <v>0</v>
      </c>
      <c r="D21" s="143" t="n">
        <v>38908.4652430556</v>
      </c>
      <c r="E21" s="0" t="n">
        <v>1</v>
      </c>
      <c r="F21" s="0" t="n">
        <v>0</v>
      </c>
      <c r="H21" s="138" t="n">
        <f aca="false">I21-'Shorting Summary'!$A$4</f>
        <v>786.000000216998</v>
      </c>
      <c r="I21" s="138" t="n">
        <f aca="false">86400*(AVERAGE(A21,D21)-'Raw IRMS Data'!$A$2)</f>
        <v>883.0000002169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138</v>
      </c>
      <c r="V21" s="0" t="n">
        <f aca="false">IF(R21=($J$1-J21)/U21,$J$1/S21-$M$1,IF(K21=0,$J$1/S21-$M$1,K21/ABS(R21-($J$1-J21)/U21)))</f>
        <v>242138</v>
      </c>
      <c r="W21" s="0" t="n">
        <f aca="false">IF(K21=0,ABS(($J$1-J21)/N21-($J$1-J21)/U21),ABS((($J$1-J21)-K21)/(K21/V21+O21)))</f>
        <v>242137.999389499</v>
      </c>
    </row>
    <row r="22" customFormat="false" ht="12.75" hidden="false" customHeight="false" outlineLevel="0" collapsed="false">
      <c r="A22" s="143" t="n">
        <v>38908.4659027778</v>
      </c>
      <c r="B22" s="0" t="n">
        <v>1</v>
      </c>
      <c r="C22" s="0" t="n">
        <v>0</v>
      </c>
      <c r="D22" s="143" t="n">
        <v>38908.4659143519</v>
      </c>
      <c r="E22" s="0" t="n">
        <v>1</v>
      </c>
      <c r="F22" s="0" t="n">
        <v>0</v>
      </c>
      <c r="H22" s="138" t="n">
        <f aca="false">I22-'Shorting Summary'!$A$4</f>
        <v>844.500000376254</v>
      </c>
      <c r="I22" s="138" t="n">
        <f aca="false">86400*(AVERAGE(A22,D22)-'Raw IRMS Data'!$A$2)</f>
        <v>941.5000003762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138</v>
      </c>
      <c r="V22" s="0" t="n">
        <f aca="false">IF(R22=($J$1-J22)/U22,$J$1/S22-$M$1,IF(K22=0,$J$1/S22-$M$1,K22/ABS(R22-($J$1-J22)/U22)))</f>
        <v>242138</v>
      </c>
      <c r="W22" s="0" t="n">
        <f aca="false">IF(K22=0,ABS(($J$1-J22)/N22-($J$1-J22)/U22),ABS((($J$1-J22)-K22)/(K22/V22+O22)))</f>
        <v>242137.999389499</v>
      </c>
    </row>
    <row r="23" customFormat="false" ht="12.75" hidden="false" customHeight="false" outlineLevel="0" collapsed="false">
      <c r="A23" s="143" t="n">
        <v>38908.4665856482</v>
      </c>
      <c r="B23" s="0" t="n">
        <v>1</v>
      </c>
      <c r="C23" s="0" t="n">
        <v>0</v>
      </c>
      <c r="D23" s="143" t="n">
        <v>38908.4665972222</v>
      </c>
      <c r="E23" s="0" t="n">
        <v>1</v>
      </c>
      <c r="F23" s="0" t="n">
        <v>0</v>
      </c>
      <c r="H23" s="138" t="n">
        <f aca="false">I23-'Shorting Summary'!$A$4</f>
        <v>903.50000033807</v>
      </c>
      <c r="I23" s="138" t="n">
        <f aca="false">86400*(AVERAGE(A23,D23)-'Raw IRMS Data'!$A$2)</f>
        <v>1000.5000003380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138</v>
      </c>
      <c r="V23" s="0" t="n">
        <f aca="false">IF(R23=($J$1-J23)/U23,$J$1/S23-$M$1,IF(K23=0,$J$1/S23-$M$1,K23/ABS(R23-($J$1-J23)/U23)))</f>
        <v>242138</v>
      </c>
      <c r="W23" s="0" t="n">
        <f aca="false">IF(K23=0,ABS(($J$1-J23)/N23-($J$1-J23)/U23),ABS((($J$1-J23)-K23)/(K23/V23+O23)))</f>
        <v>242137.999389499</v>
      </c>
    </row>
    <row r="24" customFormat="false" ht="12.75" hidden="false" customHeight="false" outlineLevel="0" collapsed="false">
      <c r="A24" s="143" t="n">
        <v>38908.4672685185</v>
      </c>
      <c r="B24" s="0" t="n">
        <v>1</v>
      </c>
      <c r="C24" s="0" t="n">
        <v>0</v>
      </c>
      <c r="D24" s="143" t="n">
        <v>38908.4672800926</v>
      </c>
      <c r="E24" s="0" t="n">
        <v>1</v>
      </c>
      <c r="F24" s="0" t="n">
        <v>0</v>
      </c>
      <c r="H24" s="138" t="n">
        <f aca="false">I24-'Shorting Summary'!$A$4</f>
        <v>962.500000299886</v>
      </c>
      <c r="I24" s="138" t="n">
        <f aca="false">86400*(AVERAGE(A24,D24)-'Raw IRMS Data'!$A$2)</f>
        <v>1059.500000299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138</v>
      </c>
      <c r="V24" s="0" t="n">
        <f aca="false">IF(R24=($J$1-J24)/U24,$J$1/S24-$M$1,IF(K24=0,$J$1/S24-$M$1,K24/ABS(R24-($J$1-J24)/U24)))</f>
        <v>242138</v>
      </c>
      <c r="W24" s="0" t="n">
        <f aca="false">IF(K24=0,ABS(($J$1-J24)/N24-($J$1-J24)/U24),ABS((($J$1-J24)-K24)/(K24/V24+O24)))</f>
        <v>242137.999389499</v>
      </c>
    </row>
    <row r="25" customFormat="false" ht="12.75" hidden="false" customHeight="false" outlineLevel="0" collapsed="false">
      <c r="A25" s="143" t="n">
        <v>38908.4679513889</v>
      </c>
      <c r="B25" s="0" t="n">
        <v>1</v>
      </c>
      <c r="C25" s="0" t="n">
        <v>0</v>
      </c>
      <c r="D25" s="143" t="n">
        <v>38908.467962963</v>
      </c>
      <c r="E25" s="0" t="n">
        <v>1</v>
      </c>
      <c r="F25" s="0" t="n">
        <v>0</v>
      </c>
      <c r="H25" s="138" t="n">
        <f aca="false">I25-'Shorting Summary'!$A$4</f>
        <v>1021.5000002617</v>
      </c>
      <c r="I25" s="138" t="n">
        <f aca="false">86400*(AVERAGE(A25,D25)-'Raw IRMS Data'!$A$2)</f>
        <v>1118.500000261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138</v>
      </c>
      <c r="V25" s="0" t="n">
        <f aca="false">IF(R25=($J$1-J25)/U25,$J$1/S25-$M$1,IF(K25=0,$J$1/S25-$M$1,K25/ABS(R25-($J$1-J25)/U25)))</f>
        <v>242138</v>
      </c>
      <c r="W25" s="0" t="n">
        <f aca="false">IF(K25=0,ABS(($J$1-J25)/N25-($J$1-J25)/U25),ABS((($J$1-J25)-K25)/(K25/V25+O25)))</f>
        <v>242137.999389499</v>
      </c>
    </row>
    <row r="26" customFormat="false" ht="12.75" hidden="false" customHeight="false" outlineLevel="0" collapsed="false">
      <c r="A26" s="143" t="n">
        <v>38908.4686226852</v>
      </c>
      <c r="B26" s="0" t="n">
        <v>1</v>
      </c>
      <c r="C26" s="0" t="n">
        <v>0</v>
      </c>
      <c r="D26" s="143" t="n">
        <v>38908.4686458333</v>
      </c>
      <c r="E26" s="0" t="n">
        <v>1</v>
      </c>
      <c r="F26" s="0" t="n">
        <v>0</v>
      </c>
      <c r="H26" s="138" t="n">
        <f aca="false">I26-'Shorting Summary'!$A$4</f>
        <v>1080.00000042096</v>
      </c>
      <c r="I26" s="138" t="n">
        <f aca="false">86400*(AVERAGE(A26,D26)-'Raw IRMS Data'!$A$2)</f>
        <v>1177.0000004209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138</v>
      </c>
      <c r="V26" s="0" t="n">
        <f aca="false">IF(R26=($J$1-J26)/U26,$J$1/S26-$M$1,IF(K26=0,$J$1/S26-$M$1,K26/ABS(R26-($J$1-J26)/U26)))</f>
        <v>242138</v>
      </c>
      <c r="W26" s="0" t="n">
        <f aca="false">IF(K26=0,ABS(($J$1-J26)/N26-($J$1-J26)/U26),ABS((($J$1-J26)-K26)/(K26/V26+O26)))</f>
        <v>242137.999389499</v>
      </c>
    </row>
    <row r="27" customFormat="false" ht="12.75" hidden="false" customHeight="false" outlineLevel="0" collapsed="false">
      <c r="A27" s="143" t="n">
        <v>38908.4693055556</v>
      </c>
      <c r="B27" s="0" t="n">
        <v>1</v>
      </c>
      <c r="C27" s="0" t="n">
        <v>0</v>
      </c>
      <c r="D27" s="143" t="n">
        <v>38908.4693171296</v>
      </c>
      <c r="E27" s="0" t="n">
        <v>1</v>
      </c>
      <c r="F27" s="0" t="n">
        <v>0</v>
      </c>
      <c r="H27" s="138" t="n">
        <f aca="false">I27-'Shorting Summary'!$A$4</f>
        <v>1138.49999995157</v>
      </c>
      <c r="I27" s="138" t="n">
        <f aca="false">86400*(AVERAGE(A27,D27)-'Raw IRMS Data'!$A$2)</f>
        <v>1235.4999999515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138</v>
      </c>
      <c r="V27" s="0" t="n">
        <f aca="false">IF(R27=($J$1-J27)/U27,$J$1/S27-$M$1,IF(K27=0,$J$1/S27-$M$1,K27/ABS(R27-($J$1-J27)/U27)))</f>
        <v>242138</v>
      </c>
      <c r="W27" s="0" t="n">
        <f aca="false">IF(K27=0,ABS(($J$1-J27)/N27-($J$1-J27)/U27),ABS((($J$1-J27)-K27)/(K27/V27+O27)))</f>
        <v>242137.999389499</v>
      </c>
    </row>
    <row r="28" customFormat="false" ht="12.75" hidden="false" customHeight="false" outlineLevel="0" collapsed="false">
      <c r="A28" s="143" t="n">
        <v>38908.4699884259</v>
      </c>
      <c r="B28" s="0" t="n">
        <v>2</v>
      </c>
      <c r="C28" s="0" t="n">
        <v>6</v>
      </c>
      <c r="D28" s="143" t="n">
        <v>38908.47</v>
      </c>
      <c r="E28" s="0" t="n">
        <v>1</v>
      </c>
      <c r="F28" s="0" t="n">
        <v>2</v>
      </c>
      <c r="H28" s="138" t="n">
        <f aca="false">I28-'Shorting Summary'!$A$4</f>
        <v>1197.50000054203</v>
      </c>
      <c r="I28" s="138" t="n">
        <f aca="false">86400*(AVERAGE(A28,D28)-'Raw IRMS Data'!$A$2)</f>
        <v>1294.50000054203</v>
      </c>
      <c r="J28" s="0" t="n">
        <f aca="false">B28*250/4095</f>
        <v>0.122100122100122</v>
      </c>
      <c r="K28" s="0" t="n">
        <f aca="false">C28*250/4095</f>
        <v>0.366300366300366</v>
      </c>
      <c r="L28" s="0" t="n">
        <f aca="false">E28*250/4095</f>
        <v>0.0610500610500611</v>
      </c>
      <c r="M28" s="0" t="n">
        <f aca="false">F28*250/4095</f>
        <v>0.122100122100122</v>
      </c>
      <c r="N28" s="0" t="n">
        <f aca="false">J28/$M$1</f>
        <v>0.00122100122100122</v>
      </c>
      <c r="O28" s="0" t="n">
        <f aca="false">K28/$M$1</f>
        <v>0.00366300366300366</v>
      </c>
      <c r="P28" s="0" t="n">
        <f aca="false">L28/$M$1</f>
        <v>0.000610500610500611</v>
      </c>
      <c r="Q28" s="0" t="n">
        <f aca="false">M28/$M$1</f>
        <v>0.00122100122100122</v>
      </c>
      <c r="R28" s="0" t="n">
        <f aca="false">ABS(N28-O28)</f>
        <v>0.00244200244200244</v>
      </c>
      <c r="S28" s="0" t="n">
        <f aca="false">ABS(P28-Q28)</f>
        <v>0.000610500610500611</v>
      </c>
      <c r="U28" s="0" t="n">
        <f aca="false">ABS((K28*M28-($J$1-J28)*($J$1-L28))/(S28*K28-R28*($J$1-L28)))</f>
        <v>60546.8837752285</v>
      </c>
      <c r="V28" s="0" t="n">
        <f aca="false">IF(R28=($J$1-J28)/U28,$J$1/S28-$M$1,IF(K28=0,$J$1/S28-$M$1,K28/ABS(R28-($J$1-J28)/U28)))</f>
        <v>242940.487170358</v>
      </c>
      <c r="W28" s="0" t="n">
        <f aca="false">IF(K28=0,ABS(($J$1-J28)/N28-($J$1-J28)/U28),ABS((($J$1-J28)-K28)/(K28/V28+O28)))</f>
        <v>40223.1098916473</v>
      </c>
    </row>
    <row r="29" customFormat="false" ht="12.75" hidden="false" customHeight="false" outlineLevel="0" collapsed="false">
      <c r="A29" s="143" t="n">
        <v>38908.4706712963</v>
      </c>
      <c r="B29" s="0" t="n">
        <v>5</v>
      </c>
      <c r="C29" s="0" t="n">
        <v>14</v>
      </c>
      <c r="D29" s="143" t="n">
        <v>38908.4706828704</v>
      </c>
      <c r="E29" s="0" t="n">
        <v>4</v>
      </c>
      <c r="F29" s="0" t="n">
        <v>10</v>
      </c>
      <c r="H29" s="138" t="n">
        <f aca="false">I29-'Shorting Summary'!$A$4</f>
        <v>1256.4999998752</v>
      </c>
      <c r="I29" s="138" t="n">
        <f aca="false">86400*(AVERAGE(A29,D29)-'Raw IRMS Data'!$A$2)</f>
        <v>1353.4999998752</v>
      </c>
      <c r="J29" s="0" t="n">
        <f aca="false">B29*250/4095</f>
        <v>0.305250305250305</v>
      </c>
      <c r="K29" s="0" t="n">
        <f aca="false">C29*250/4095</f>
        <v>0.854700854700855</v>
      </c>
      <c r="L29" s="0" t="n">
        <f aca="false">E29*250/4095</f>
        <v>0.244200244200244</v>
      </c>
      <c r="M29" s="0" t="n">
        <f aca="false">F29*250/4095</f>
        <v>0.610500610500611</v>
      </c>
      <c r="N29" s="0" t="n">
        <f aca="false">J29/$M$1</f>
        <v>0.00305250305250305</v>
      </c>
      <c r="O29" s="0" t="n">
        <f aca="false">K29/$M$1</f>
        <v>0.00854700854700855</v>
      </c>
      <c r="P29" s="0" t="n">
        <f aca="false">L29/$M$1</f>
        <v>0.00244200244200244</v>
      </c>
      <c r="Q29" s="0" t="n">
        <f aca="false">M29/$M$1</f>
        <v>0.00610500610500611</v>
      </c>
      <c r="R29" s="0" t="n">
        <f aca="false">ABS(N29-O29)</f>
        <v>0.00549450549450549</v>
      </c>
      <c r="S29" s="0" t="n">
        <f aca="false">ABS(P29-Q29)</f>
        <v>0.00366300366300366</v>
      </c>
      <c r="U29" s="0" t="n">
        <f aca="false">ABS((K29*M29-($J$1-J29)*($J$1-L29))/(S29*K29-R29*($J$1-L29)))</f>
        <v>26963.1944974084</v>
      </c>
      <c r="V29" s="0" t="n">
        <f aca="false">IF(R29=($J$1-J29)/U29,$J$1/S29-$M$1,IF(K29=0,$J$1/S29-$M$1,K29/ABS(R29-($J$1-J29)/U29)))</f>
        <v>40557.0270898024</v>
      </c>
      <c r="W29" s="0" t="n">
        <f aca="false">IF(K29=0,ABS(($J$1-J29)/N29-($J$1-J29)/U29),ABS((($J$1-J29)-K29)/(K29/V29+O29)))</f>
        <v>17124.776056862</v>
      </c>
    </row>
    <row r="30" customFormat="false" ht="12.75" hidden="false" customHeight="false" outlineLevel="0" collapsed="false">
      <c r="A30" s="143" t="n">
        <v>38908.4713425926</v>
      </c>
      <c r="B30" s="0" t="n">
        <v>1041</v>
      </c>
      <c r="C30" s="0" t="n">
        <v>1014</v>
      </c>
      <c r="D30" s="143" t="n">
        <v>38908.4713657407</v>
      </c>
      <c r="E30" s="0" t="n">
        <v>1099</v>
      </c>
      <c r="F30" s="0" t="n">
        <v>1073</v>
      </c>
      <c r="H30" s="138" t="n">
        <f aca="false">I30-'Shorting Summary'!$A$4</f>
        <v>1315.0000006631</v>
      </c>
      <c r="I30" s="138" t="n">
        <f aca="false">86400*(AVERAGE(A30,D30)-'Raw IRMS Data'!$A$2)</f>
        <v>1412.0000006631</v>
      </c>
      <c r="J30" s="0" t="n">
        <f aca="false">B30*250/4095</f>
        <v>63.5531135531136</v>
      </c>
      <c r="K30" s="0" t="n">
        <f aca="false">C30*250/4095</f>
        <v>61.9047619047619</v>
      </c>
      <c r="L30" s="0" t="n">
        <f aca="false">E30*250/4095</f>
        <v>67.0940170940171</v>
      </c>
      <c r="M30" s="0" t="n">
        <f aca="false">F30*250/4095</f>
        <v>65.5067155067155</v>
      </c>
      <c r="N30" s="0" t="n">
        <f aca="false">J30/$M$1</f>
        <v>0.635531135531136</v>
      </c>
      <c r="O30" s="0" t="n">
        <f aca="false">K30/$M$1</f>
        <v>0.619047619047619</v>
      </c>
      <c r="P30" s="0" t="n">
        <f aca="false">L30/$M$1</f>
        <v>0.670940170940171</v>
      </c>
      <c r="Q30" s="0" t="n">
        <f aca="false">M30/$M$1</f>
        <v>0.655067155067155</v>
      </c>
      <c r="R30" s="0" t="n">
        <f aca="false">ABS(N30-O30)</f>
        <v>0.0164835164835164</v>
      </c>
      <c r="S30" s="0" t="n">
        <f aca="false">ABS(P30-Q30)</f>
        <v>0.0158730158730158</v>
      </c>
      <c r="U30" s="0" t="n">
        <f aca="false">ABS((K30*M30-($J$1-J30)*($J$1-L30))/(S30*K30-R30*($J$1-L30)))</f>
        <v>7900.58847944866</v>
      </c>
      <c r="V30" s="0" t="n">
        <f aca="false">IF(R30=($J$1-J30)/U30,$J$1/S30-$M$1,IF(K30=0,$J$1/S30-$M$1,K30/ABS(R30-($J$1-J30)/U30)))</f>
        <v>10656.3204029444</v>
      </c>
      <c r="W30" s="0" t="n">
        <f aca="false">IF(K30=0,ABS(($J$1-J30)/N30-($J$1-J30)/U30),ABS((($J$1-J30)-K30)/(K30/V30+O30)))</f>
        <v>35.8939368580477</v>
      </c>
    </row>
    <row r="31" customFormat="false" ht="12.75" hidden="false" customHeight="false" outlineLevel="0" collapsed="false">
      <c r="A31" s="143" t="n">
        <v>38908.472025463</v>
      </c>
      <c r="B31" s="0" t="n">
        <v>1115</v>
      </c>
      <c r="C31" s="0" t="n">
        <v>1081</v>
      </c>
      <c r="D31" s="143" t="n">
        <v>38908.4720486111</v>
      </c>
      <c r="E31" s="0" t="n">
        <v>891</v>
      </c>
      <c r="F31" s="0" t="n">
        <v>909</v>
      </c>
      <c r="H31" s="138" t="n">
        <f aca="false">I31-'Shorting Summary'!$A$4</f>
        <v>1373.99999999627</v>
      </c>
      <c r="I31" s="138" t="n">
        <f aca="false">86400*(AVERAGE(A31,D31)-'Raw IRMS Data'!$A$2)</f>
        <v>1470.99999999627</v>
      </c>
      <c r="J31" s="0" t="n">
        <f aca="false">B31*250/4095</f>
        <v>68.0708180708181</v>
      </c>
      <c r="K31" s="0" t="n">
        <f aca="false">C31*250/4095</f>
        <v>65.995115995116</v>
      </c>
      <c r="L31" s="0" t="n">
        <f aca="false">E31*250/4095</f>
        <v>54.3956043956044</v>
      </c>
      <c r="M31" s="0" t="n">
        <f aca="false">F31*250/4095</f>
        <v>55.4945054945055</v>
      </c>
      <c r="N31" s="0" t="n">
        <f aca="false">J31/$M$1</f>
        <v>0.680708180708181</v>
      </c>
      <c r="O31" s="0" t="n">
        <f aca="false">K31/$M$1</f>
        <v>0.65995115995116</v>
      </c>
      <c r="P31" s="0" t="n">
        <f aca="false">L31/$M$1</f>
        <v>0.543956043956044</v>
      </c>
      <c r="Q31" s="0" t="n">
        <f aca="false">M31/$M$1</f>
        <v>0.554945054945055</v>
      </c>
      <c r="R31" s="0" t="n">
        <f aca="false">ABS(N31-O31)</f>
        <v>0.0207570207570208</v>
      </c>
      <c r="S31" s="0" t="n">
        <f aca="false">ABS(P31-Q31)</f>
        <v>0.0109890109890111</v>
      </c>
      <c r="U31" s="0" t="n">
        <f aca="false">ABS((K31*M31-($J$1-J31)*($J$1-L31))/(S31*K31-R31*($J$1-L31)))</f>
        <v>3126.34268292235</v>
      </c>
      <c r="V31" s="0" t="n">
        <f aca="false">IF(R31=($J$1-J31)/U31,$J$1/S31-$M$1,IF(K31=0,$J$1/S31-$M$1,K31/ABS(R31-($J$1-J31)/U31)))</f>
        <v>13826.7253714827</v>
      </c>
      <c r="W31" s="0" t="n">
        <f aca="false">IF(K31=0,ABS(($J$1-J31)/N31-($J$1-J31)/U31),ABS((($J$1-J31)-K31)/(K31/V31+O31)))</f>
        <v>20.7913498845222</v>
      </c>
    </row>
    <row r="32" customFormat="false" ht="12.75" hidden="false" customHeight="false" outlineLevel="0" collapsed="false">
      <c r="A32" s="143" t="n">
        <v>38908.4727083333</v>
      </c>
      <c r="B32" s="0" t="n">
        <v>1167</v>
      </c>
      <c r="C32" s="0" t="n">
        <v>1080</v>
      </c>
      <c r="D32" s="143" t="n">
        <v>38908.4727199074</v>
      </c>
      <c r="E32" s="0" t="n">
        <v>932</v>
      </c>
      <c r="F32" s="0" t="n">
        <v>882</v>
      </c>
      <c r="H32" s="138" t="n">
        <f aca="false">I32-'Shorting Summary'!$A$4</f>
        <v>1432.50000015553</v>
      </c>
      <c r="I32" s="138" t="n">
        <f aca="false">86400*(AVERAGE(A32,D32)-'Raw IRMS Data'!$A$2)</f>
        <v>1529.50000015553</v>
      </c>
      <c r="J32" s="0" t="n">
        <f aca="false">B32*250/4095</f>
        <v>71.2454212454212</v>
      </c>
      <c r="K32" s="0" t="n">
        <f aca="false">C32*250/4095</f>
        <v>65.9340659340659</v>
      </c>
      <c r="L32" s="0" t="n">
        <f aca="false">E32*250/4095</f>
        <v>56.8986568986569</v>
      </c>
      <c r="M32" s="0" t="n">
        <f aca="false">F32*250/4095</f>
        <v>53.8461538461539</v>
      </c>
      <c r="N32" s="0" t="n">
        <f aca="false">J32/$M$1</f>
        <v>0.712454212454212</v>
      </c>
      <c r="O32" s="0" t="n">
        <f aca="false">K32/$M$1</f>
        <v>0.659340659340659</v>
      </c>
      <c r="P32" s="0" t="n">
        <f aca="false">L32/$M$1</f>
        <v>0.568986568986569</v>
      </c>
      <c r="Q32" s="0" t="n">
        <f aca="false">M32/$M$1</f>
        <v>0.538461538461538</v>
      </c>
      <c r="R32" s="0" t="n">
        <f aca="false">ABS(N32-O32)</f>
        <v>0.0531135531135532</v>
      </c>
      <c r="S32" s="0" t="n">
        <f aca="false">ABS(P32-Q32)</f>
        <v>0.0305250305250305</v>
      </c>
      <c r="U32" s="0" t="n">
        <f aca="false">ABS((K32*M32-($J$1-J32)*($J$1-L32))/(S32*K32-R32*($J$1-L32)))</f>
        <v>1213.84628694636</v>
      </c>
      <c r="V32" s="0" t="n">
        <f aca="false">IF(R32=($J$1-J32)/U32,$J$1/S32-$M$1,IF(K32=0,$J$1/S32-$M$1,K32/ABS(R32-($J$1-J32)/U32)))</f>
        <v>6576.67915789472</v>
      </c>
      <c r="W32" s="0" t="n">
        <f aca="false">IF(K32=0,ABS(($J$1-J32)/N32-($J$1-J32)/U32),ABS((($J$1-J32)-K32)/(K32/V32+O32)))</f>
        <v>15.9956708383452</v>
      </c>
    </row>
    <row r="33" customFormat="false" ht="12.75" hidden="false" customHeight="false" outlineLevel="0" collapsed="false">
      <c r="A33" s="143" t="n">
        <v>38908.4733912037</v>
      </c>
      <c r="B33" s="0" t="n">
        <v>1940</v>
      </c>
      <c r="C33" s="0" t="n">
        <v>76</v>
      </c>
      <c r="D33" s="143" t="n">
        <v>38908.4734027778</v>
      </c>
      <c r="E33" s="0" t="n">
        <v>2165</v>
      </c>
      <c r="F33" s="0" t="n">
        <v>93</v>
      </c>
      <c r="H33" s="138" t="n">
        <f aca="false">I33-'Shorting Summary'!$A$4</f>
        <v>1491.50000011735</v>
      </c>
      <c r="I33" s="138" t="n">
        <f aca="false">86400*(AVERAGE(A33,D33)-'Raw IRMS Data'!$A$2)</f>
        <v>1588.50000011735</v>
      </c>
      <c r="J33" s="0" t="n">
        <f aca="false">B33*250/4095</f>
        <v>118.437118437118</v>
      </c>
      <c r="K33" s="0" t="n">
        <f aca="false">C33*250/4095</f>
        <v>4.63980463980464</v>
      </c>
      <c r="L33" s="0" t="n">
        <f aca="false">E33*250/4095</f>
        <v>132.173382173382</v>
      </c>
      <c r="M33" s="0" t="n">
        <f aca="false">F33*250/4095</f>
        <v>5.67765567765568</v>
      </c>
      <c r="N33" s="0" t="n">
        <f aca="false">J33/$M$1</f>
        <v>1.18437118437118</v>
      </c>
      <c r="O33" s="0" t="n">
        <f aca="false">K33/$M$1</f>
        <v>0.0463980463980464</v>
      </c>
      <c r="P33" s="0" t="n">
        <f aca="false">L33/$M$1</f>
        <v>1.32173382173382</v>
      </c>
      <c r="Q33" s="0" t="n">
        <f aca="false">M33/$M$1</f>
        <v>0.0567765567765568</v>
      </c>
      <c r="R33" s="0" t="n">
        <f aca="false">ABS(N33-O33)</f>
        <v>1.13797313797314</v>
      </c>
      <c r="S33" s="0" t="n">
        <f aca="false">ABS(P33-Q33)</f>
        <v>1.26495726495727</v>
      </c>
      <c r="U33" s="0" t="n">
        <f aca="false">ABS((K33*M33-($J$1-J33)*($J$1-L33))/(S33*K33-R33*($J$1-L33)))</f>
        <v>36.3303322978915</v>
      </c>
      <c r="V33" s="0" t="n">
        <f aca="false">IF(R33=($J$1-J33)/U33,$J$1/S33-$M$1,IF(K33=0,$J$1/S33-$M$1,K33/ABS(R33-($J$1-J33)/U33)))</f>
        <v>14.1727861023351</v>
      </c>
      <c r="W33" s="0" t="n">
        <f aca="false">IF(K33=0,ABS(($J$1-J33)/N33-($J$1-J33)/U33),ABS((($J$1-J33)-K33)/(K33/V33+O33)))</f>
        <v>66.3760443696985</v>
      </c>
    </row>
    <row r="34" customFormat="false" ht="12.75" hidden="false" customHeight="false" outlineLevel="0" collapsed="false">
      <c r="A34" s="143" t="n">
        <v>38908.4740740741</v>
      </c>
      <c r="B34" s="0" t="n">
        <v>1630</v>
      </c>
      <c r="C34" s="0" t="n">
        <v>701</v>
      </c>
      <c r="D34" s="143" t="n">
        <v>38908.4740856482</v>
      </c>
      <c r="E34" s="0" t="n">
        <v>1339</v>
      </c>
      <c r="F34" s="0" t="n">
        <v>742</v>
      </c>
      <c r="H34" s="138" t="n">
        <f aca="false">I34-'Shorting Summary'!$A$4</f>
        <v>1550.50000070781</v>
      </c>
      <c r="I34" s="138" t="n">
        <f aca="false">86400*(AVERAGE(A34,D34)-'Raw IRMS Data'!$A$2)</f>
        <v>1647.50000070781</v>
      </c>
      <c r="J34" s="0" t="n">
        <f aca="false">B34*250/4095</f>
        <v>99.5115995115995</v>
      </c>
      <c r="K34" s="0" t="n">
        <f aca="false">C34*250/4095</f>
        <v>42.7960927960928</v>
      </c>
      <c r="L34" s="0" t="n">
        <f aca="false">E34*250/4095</f>
        <v>81.7460317460318</v>
      </c>
      <c r="M34" s="0" t="n">
        <f aca="false">F34*250/4095</f>
        <v>45.2991452991453</v>
      </c>
      <c r="N34" s="0" t="n">
        <f aca="false">J34/$M$1</f>
        <v>0.995115995115995</v>
      </c>
      <c r="O34" s="0" t="n">
        <f aca="false">K34/$M$1</f>
        <v>0.427960927960928</v>
      </c>
      <c r="P34" s="0" t="n">
        <f aca="false">L34/$M$1</f>
        <v>0.817460317460317</v>
      </c>
      <c r="Q34" s="0" t="n">
        <f aca="false">M34/$M$1</f>
        <v>0.452991452991453</v>
      </c>
      <c r="R34" s="0" t="n">
        <f aca="false">ABS(N34-O34)</f>
        <v>0.567155067155067</v>
      </c>
      <c r="S34" s="0" t="n">
        <f aca="false">ABS(P34-Q34)</f>
        <v>0.364468864468864</v>
      </c>
      <c r="U34" s="0" t="n">
        <f aca="false">ABS((K34*M34-($J$1-J34)*($J$1-L34))/(S34*K34-R34*($J$1-L34)))</f>
        <v>57.5387622847437</v>
      </c>
      <c r="V34" s="0" t="n">
        <f aca="false">IF(R34=($J$1-J34)/U34,$J$1/S34-$M$1,IF(K34=0,$J$1/S34-$M$1,K34/ABS(R34-($J$1-J34)/U34)))</f>
        <v>156.429980254975</v>
      </c>
      <c r="W34" s="0" t="n">
        <f aca="false">IF(K34=0,ABS(($J$1-J34)/N34-($J$1-J34)/U34),ABS((($J$1-J34)-K34)/(K34/V34+O34)))</f>
        <v>7.95214567563466</v>
      </c>
    </row>
    <row r="35" customFormat="false" ht="12.75" hidden="false" customHeight="false" outlineLevel="0" collapsed="false">
      <c r="A35" s="143" t="n">
        <v>38908.4747453704</v>
      </c>
      <c r="B35" s="0" t="n">
        <v>1805</v>
      </c>
      <c r="C35" s="0" t="n">
        <v>52</v>
      </c>
      <c r="D35" s="143" t="n">
        <v>38908.4747685185</v>
      </c>
      <c r="E35" s="0" t="n">
        <v>2091</v>
      </c>
      <c r="F35" s="0" t="n">
        <v>44</v>
      </c>
      <c r="H35" s="138" t="n">
        <f aca="false">I35-'Shorting Summary'!$A$4</f>
        <v>1609.00000023842</v>
      </c>
      <c r="I35" s="138" t="n">
        <f aca="false">86400*(AVERAGE(A35,D35)-'Raw IRMS Data'!$A$2)</f>
        <v>1706.00000023842</v>
      </c>
      <c r="J35" s="0" t="n">
        <f aca="false">B35*250/4095</f>
        <v>110.19536019536</v>
      </c>
      <c r="K35" s="0" t="n">
        <f aca="false">C35*250/4095</f>
        <v>3.17460317460317</v>
      </c>
      <c r="L35" s="0" t="n">
        <f aca="false">E35*250/4095</f>
        <v>127.655677655678</v>
      </c>
      <c r="M35" s="0" t="n">
        <f aca="false">F35*250/4095</f>
        <v>2.68620268620269</v>
      </c>
      <c r="N35" s="0" t="n">
        <f aca="false">J35/$M$1</f>
        <v>1.1019536019536</v>
      </c>
      <c r="O35" s="0" t="n">
        <f aca="false">K35/$M$1</f>
        <v>0.0317460317460317</v>
      </c>
      <c r="P35" s="0" t="n">
        <f aca="false">L35/$M$1</f>
        <v>1.27655677655678</v>
      </c>
      <c r="Q35" s="0" t="n">
        <f aca="false">M35/$M$1</f>
        <v>0.0268620268620269</v>
      </c>
      <c r="R35" s="0" t="n">
        <f aca="false">ABS(N35-O35)</f>
        <v>1.07020757020757</v>
      </c>
      <c r="S35" s="0" t="n">
        <f aca="false">ABS(P35-Q35)</f>
        <v>1.24969474969475</v>
      </c>
      <c r="U35" s="0" t="n">
        <f aca="false">ABS((K35*M35-($J$1-J35)*($J$1-L35))/(S35*K35-R35*($J$1-L35)))</f>
        <v>42.6373546431672</v>
      </c>
      <c r="V35" s="0" t="n">
        <f aca="false">IF(R35=($J$1-J35)/U35,$J$1/S35-$M$1,IF(K35=0,$J$1/S35-$M$1,K35/ABS(R35-($J$1-J35)/U35)))</f>
        <v>17.0480142137893</v>
      </c>
      <c r="W35" s="0" t="n">
        <f aca="false">IF(K35=0,ABS(($J$1-J35)/N35-($J$1-J35)/U35),ABS((($J$1-J35)-K35)/(K35/V35+O35)))</f>
        <v>158.360493553644</v>
      </c>
    </row>
    <row r="36" customFormat="false" ht="12.75" hidden="false" customHeight="false" outlineLevel="0" collapsed="false">
      <c r="A36" s="143" t="n">
        <v>38908.4754282407</v>
      </c>
      <c r="B36" s="0" t="n">
        <v>1917</v>
      </c>
      <c r="C36" s="0" t="n">
        <v>10</v>
      </c>
      <c r="D36" s="143" t="n">
        <v>38908.4754513889</v>
      </c>
      <c r="E36" s="0" t="n">
        <v>2396</v>
      </c>
      <c r="F36" s="0" t="n">
        <v>9</v>
      </c>
      <c r="H36" s="138" t="n">
        <f aca="false">I36-'Shorting Summary'!$A$4</f>
        <v>1668.00000020023</v>
      </c>
      <c r="I36" s="138" t="n">
        <f aca="false">86400*(AVERAGE(A36,D36)-'Raw IRMS Data'!$A$2)</f>
        <v>1765.00000020023</v>
      </c>
      <c r="J36" s="0" t="n">
        <f aca="false">B36*250/4095</f>
        <v>117.032967032967</v>
      </c>
      <c r="K36" s="0" t="n">
        <f aca="false">C36*250/4095</f>
        <v>0.610500610500611</v>
      </c>
      <c r="L36" s="0" t="n">
        <f aca="false">E36*250/4095</f>
        <v>146.275946275946</v>
      </c>
      <c r="M36" s="0" t="n">
        <f aca="false">F36*250/4095</f>
        <v>0.54945054945055</v>
      </c>
      <c r="N36" s="0" t="n">
        <f aca="false">J36/$M$1</f>
        <v>1.17032967032967</v>
      </c>
      <c r="O36" s="0" t="n">
        <f aca="false">K36/$M$1</f>
        <v>0.00610500610500611</v>
      </c>
      <c r="P36" s="0" t="n">
        <f aca="false">L36/$M$1</f>
        <v>1.46275946275946</v>
      </c>
      <c r="Q36" s="0" t="n">
        <f aca="false">M36/$M$1</f>
        <v>0.0054945054945055</v>
      </c>
      <c r="R36" s="0" t="n">
        <f aca="false">ABS(N36-O36)</f>
        <v>1.16422466422466</v>
      </c>
      <c r="S36" s="0" t="n">
        <f aca="false">ABS(P36-Q36)</f>
        <v>1.45726495726496</v>
      </c>
      <c r="U36" s="0" t="n">
        <f aca="false">ABS((K36*M36-($J$1-J36)*($J$1-L36))/(S36*K36-R36*($J$1-L36)))</f>
        <v>50.0892487931528</v>
      </c>
      <c r="V36" s="0" t="n">
        <f aca="false">IF(R36=($J$1-J36)/U36,$J$1/S36-$M$1,IF(K36=0,$J$1/S36-$M$1,K36/ABS(R36-($J$1-J36)/U36)))</f>
        <v>1.11353494569608</v>
      </c>
      <c r="W36" s="0" t="n">
        <f aca="false">IF(K36=0,ABS(($J$1-J36)/N36-($J$1-J36)/U36),ABS((($J$1-J36)-K36)/(K36/V36+O36)))</f>
        <v>54.554807296093</v>
      </c>
    </row>
    <row r="37" customFormat="false" ht="12.75" hidden="false" customHeight="false" outlineLevel="0" collapsed="false">
      <c r="A37" s="143" t="n">
        <v>38908.4761111111</v>
      </c>
      <c r="B37" s="0" t="n">
        <v>2146</v>
      </c>
      <c r="C37" s="0" t="n">
        <v>12</v>
      </c>
      <c r="D37" s="143" t="n">
        <v>38908.4761226852</v>
      </c>
      <c r="E37" s="0" t="n">
        <v>2406</v>
      </c>
      <c r="F37" s="0" t="n">
        <v>11</v>
      </c>
      <c r="H37" s="138" t="n">
        <f aca="false">I37-'Shorting Summary'!$A$4</f>
        <v>1726.50000035949</v>
      </c>
      <c r="I37" s="138" t="n">
        <f aca="false">86400*(AVERAGE(A37,D37)-'Raw IRMS Data'!$A$2)</f>
        <v>1823.50000035949</v>
      </c>
      <c r="J37" s="0" t="n">
        <f aca="false">B37*250/4095</f>
        <v>131.013431013431</v>
      </c>
      <c r="K37" s="0" t="n">
        <f aca="false">C37*250/4095</f>
        <v>0.732600732600733</v>
      </c>
      <c r="L37" s="0" t="n">
        <f aca="false">E37*250/4095</f>
        <v>146.886446886447</v>
      </c>
      <c r="M37" s="0" t="n">
        <f aca="false">F37*250/4095</f>
        <v>0.671550671550672</v>
      </c>
      <c r="N37" s="0" t="n">
        <f aca="false">J37/$M$1</f>
        <v>1.31013431013431</v>
      </c>
      <c r="O37" s="0" t="n">
        <f aca="false">K37/$M$1</f>
        <v>0.00732600732600733</v>
      </c>
      <c r="P37" s="0" t="n">
        <f aca="false">L37/$M$1</f>
        <v>1.46886446886447</v>
      </c>
      <c r="Q37" s="0" t="n">
        <f aca="false">M37/$M$1</f>
        <v>0.00671550671550672</v>
      </c>
      <c r="R37" s="0" t="n">
        <f aca="false">ABS(N37-O37)</f>
        <v>1.3028083028083</v>
      </c>
      <c r="S37" s="0" t="n">
        <f aca="false">ABS(P37-Q37)</f>
        <v>1.46214896214896</v>
      </c>
      <c r="U37" s="0" t="n">
        <f aca="false">ABS((K37*M37-($J$1-J37)*($J$1-L37))/(S37*K37-R37*($J$1-L37)))</f>
        <v>70.7185997567145</v>
      </c>
      <c r="V37" s="0" t="n">
        <f aca="false">IF(R37=($J$1-J37)/U37,$J$1/S37-$M$1,IF(K37=0,$J$1/S37-$M$1,K37/ABS(R37-($J$1-J37)/U37)))</f>
        <v>0.68839570958755</v>
      </c>
      <c r="W37" s="0" t="n">
        <f aca="false">IF(K37=0,ABS(($J$1-J37)/N37-($J$1-J37)/U37),ABS((($J$1-J37)-K37)/(K37/V37+O37)))</f>
        <v>15.0628130496196</v>
      </c>
    </row>
    <row r="38" customFormat="false" ht="12.75" hidden="false" customHeight="false" outlineLevel="0" collapsed="false">
      <c r="A38" s="143" t="n">
        <v>38908.4767939815</v>
      </c>
      <c r="B38" s="0" t="n">
        <v>1924</v>
      </c>
      <c r="C38" s="0" t="n">
        <v>14</v>
      </c>
      <c r="D38" s="143" t="n">
        <v>38908.4768055556</v>
      </c>
      <c r="E38" s="0" t="n">
        <v>2280</v>
      </c>
      <c r="F38" s="0" t="n">
        <v>17</v>
      </c>
      <c r="H38" s="138" t="n">
        <f aca="false">I38-'Shorting Summary'!$A$4</f>
        <v>1785.50000032131</v>
      </c>
      <c r="I38" s="138" t="n">
        <f aca="false">86400*(AVERAGE(A38,D38)-'Raw IRMS Data'!$A$2)</f>
        <v>1882.50000032131</v>
      </c>
      <c r="J38" s="0" t="n">
        <f aca="false">B38*250/4095</f>
        <v>117.460317460317</v>
      </c>
      <c r="K38" s="0" t="n">
        <f aca="false">C38*250/4095</f>
        <v>0.854700854700855</v>
      </c>
      <c r="L38" s="0" t="n">
        <f aca="false">E38*250/4095</f>
        <v>139.194139194139</v>
      </c>
      <c r="M38" s="0" t="n">
        <f aca="false">F38*250/4095</f>
        <v>1.03785103785104</v>
      </c>
      <c r="N38" s="0" t="n">
        <f aca="false">J38/$M$1</f>
        <v>1.17460317460317</v>
      </c>
      <c r="O38" s="0" t="n">
        <f aca="false">K38/$M$1</f>
        <v>0.00854700854700855</v>
      </c>
      <c r="P38" s="0" t="n">
        <f aca="false">L38/$M$1</f>
        <v>1.39194139194139</v>
      </c>
      <c r="Q38" s="0" t="n">
        <f aca="false">M38/$M$1</f>
        <v>0.0103785103785104</v>
      </c>
      <c r="R38" s="0" t="n">
        <f aca="false">ABS(N38-O38)</f>
        <v>1.16605616605617</v>
      </c>
      <c r="S38" s="0" t="n">
        <f aca="false">ABS(P38-Q38)</f>
        <v>1.38156288156288</v>
      </c>
      <c r="U38" s="0" t="n">
        <f aca="false">ABS((K38*M38-($J$1-J38)*($J$1-L38))/(S38*K38-R38*($J$1-L38)))</f>
        <v>29.4348730020919</v>
      </c>
      <c r="V38" s="0" t="n">
        <f aca="false">IF(R38=($J$1-J38)/U38,$J$1/S38-$M$1,IF(K38=0,$J$1/S38-$M$1,K38/ABS(R38-($J$1-J38)/U38)))</f>
        <v>6.45642437343703</v>
      </c>
      <c r="W38" s="0" t="n">
        <f aca="false">IF(K38=0,ABS(($J$1-J38)/N38-($J$1-J38)/U38),ABS((($J$1-J38)-K38)/(K38/V38+O38)))</f>
        <v>209.835208323293</v>
      </c>
    </row>
    <row r="39" customFormat="false" ht="12.75" hidden="false" customHeight="false" outlineLevel="0" collapsed="false">
      <c r="A39" s="143" t="n">
        <v>38908.4774652778</v>
      </c>
      <c r="B39" s="0" t="n">
        <v>1983</v>
      </c>
      <c r="C39" s="0" t="n">
        <v>37</v>
      </c>
      <c r="D39" s="143" t="n">
        <v>38908.4774884259</v>
      </c>
      <c r="E39" s="0" t="n">
        <v>2326</v>
      </c>
      <c r="F39" s="0" t="n">
        <v>42</v>
      </c>
      <c r="H39" s="138" t="n">
        <f aca="false">I39-'Shorting Summary'!$A$4</f>
        <v>1844.00000048056</v>
      </c>
      <c r="I39" s="138" t="n">
        <f aca="false">86400*(AVERAGE(A39,D39)-'Raw IRMS Data'!$A$2)</f>
        <v>1941.00000048056</v>
      </c>
      <c r="J39" s="0" t="n">
        <f aca="false">B39*250/4095</f>
        <v>121.062271062271</v>
      </c>
      <c r="K39" s="0" t="n">
        <f aca="false">C39*250/4095</f>
        <v>2.25885225885226</v>
      </c>
      <c r="L39" s="0" t="n">
        <f aca="false">E39*250/4095</f>
        <v>142.002442002442</v>
      </c>
      <c r="M39" s="0" t="n">
        <f aca="false">F39*250/4095</f>
        <v>2.56410256410256</v>
      </c>
      <c r="N39" s="0" t="n">
        <f aca="false">J39/$M$1</f>
        <v>1.21062271062271</v>
      </c>
      <c r="O39" s="0" t="n">
        <f aca="false">K39/$M$1</f>
        <v>0.0225885225885226</v>
      </c>
      <c r="P39" s="0" t="n">
        <f aca="false">L39/$M$1</f>
        <v>1.42002442002442</v>
      </c>
      <c r="Q39" s="0" t="n">
        <f aca="false">M39/$M$1</f>
        <v>0.0256410256410256</v>
      </c>
      <c r="R39" s="0" t="n">
        <f aca="false">ABS(N39-O39)</f>
        <v>1.18803418803419</v>
      </c>
      <c r="S39" s="0" t="n">
        <f aca="false">ABS(P39-Q39)</f>
        <v>1.39438339438339</v>
      </c>
      <c r="U39" s="0" t="n">
        <f aca="false">ABS((K39*M39-($J$1-J39)*($J$1-L39))/(S39*K39-R39*($J$1-L39)))</f>
        <v>39.5870373540429</v>
      </c>
      <c r="V39" s="0" t="n">
        <f aca="false">IF(R39=($J$1-J39)/U39,$J$1/S39-$M$1,IF(K39=0,$J$1/S39-$M$1,K39/ABS(R39-($J$1-J39)/U39)))</f>
        <v>4.42535440418259</v>
      </c>
      <c r="W39" s="0" t="n">
        <f aca="false">IF(K39=0,ABS(($J$1-J39)/N39-($J$1-J39)/U39),ABS((($J$1-J39)-K39)/(K39/V39+O39)))</f>
        <v>46.0868219609542</v>
      </c>
    </row>
    <row r="40" customFormat="false" ht="12.75" hidden="false" customHeight="false" outlineLevel="0" collapsed="false">
      <c r="A40" s="143" t="n">
        <v>38908.4781481482</v>
      </c>
      <c r="B40" s="0" t="n">
        <v>1270</v>
      </c>
      <c r="C40" s="0" t="n">
        <v>765</v>
      </c>
      <c r="D40" s="143" t="n">
        <v>38908.4781712963</v>
      </c>
      <c r="E40" s="0" t="n">
        <v>1306</v>
      </c>
      <c r="F40" s="0" t="n">
        <v>993</v>
      </c>
      <c r="H40" s="138" t="n">
        <f aca="false">I40-'Shorting Summary'!$A$4</f>
        <v>1902.99999981374</v>
      </c>
      <c r="I40" s="138" t="n">
        <f aca="false">86400*(AVERAGE(A40,D40)-'Raw IRMS Data'!$A$2)</f>
        <v>1999.99999981374</v>
      </c>
      <c r="J40" s="0" t="n">
        <f aca="false">B40*250/4095</f>
        <v>77.5335775335775</v>
      </c>
      <c r="K40" s="0" t="n">
        <f aca="false">C40*250/4095</f>
        <v>46.7032967032967</v>
      </c>
      <c r="L40" s="0" t="n">
        <f aca="false">E40*250/4095</f>
        <v>79.7313797313797</v>
      </c>
      <c r="M40" s="0" t="n">
        <f aca="false">F40*250/4095</f>
        <v>60.6227106227106</v>
      </c>
      <c r="N40" s="0" t="n">
        <f aca="false">J40/$M$1</f>
        <v>0.775335775335775</v>
      </c>
      <c r="O40" s="0" t="n">
        <f aca="false">K40/$M$1</f>
        <v>0.467032967032967</v>
      </c>
      <c r="P40" s="0" t="n">
        <f aca="false">L40/$M$1</f>
        <v>0.797313797313797</v>
      </c>
      <c r="Q40" s="0" t="n">
        <f aca="false">M40/$M$1</f>
        <v>0.606227106227106</v>
      </c>
      <c r="R40" s="0" t="n">
        <f aca="false">ABS(N40-O40)</f>
        <v>0.308302808302808</v>
      </c>
      <c r="S40" s="0" t="n">
        <f aca="false">ABS(P40-Q40)</f>
        <v>0.191086691086691</v>
      </c>
      <c r="U40" s="0" t="n">
        <f aca="false">ABS((K40*M40-($J$1-J40)*($J$1-L40))/(S40*K40-R40*($J$1-L40)))</f>
        <v>162.443813448715</v>
      </c>
      <c r="V40" s="0" t="n">
        <f aca="false">IF(R40=($J$1-J40)/U40,$J$1/S40-$M$1,IF(K40=0,$J$1/S40-$M$1,K40/ABS(R40-($J$1-J40)/U40)))</f>
        <v>374.26210118828</v>
      </c>
      <c r="W40" s="0" t="n">
        <f aca="false">IF(K40=0,ABS(($J$1-J40)/N40-($J$1-J40)/U40),ABS((($J$1-J40)-K40)/(K40/V40+O40)))</f>
        <v>39.9607094606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28" colorId="64" zoomScale="66" zoomScaleNormal="66" zoomScalePageLayoutView="100" workbookViewId="0">
      <selection pane="topLeft" activeCell="A41" activeCellId="0" sqref="A41:IV9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6</v>
      </c>
      <c r="D5" s="0" t="s">
        <v>67</v>
      </c>
      <c r="E5" s="0" t="s">
        <v>127</v>
      </c>
      <c r="G5" s="0" t="s">
        <v>67</v>
      </c>
      <c r="H5" s="0" t="s">
        <v>128</v>
      </c>
      <c r="J5" s="0" t="s">
        <v>67</v>
      </c>
      <c r="K5" s="0" t="s">
        <v>129</v>
      </c>
      <c r="M5" s="0" t="s">
        <v>67</v>
      </c>
      <c r="N5" s="0" t="s">
        <v>130</v>
      </c>
      <c r="P5" s="0" t="s">
        <v>67</v>
      </c>
      <c r="Q5" s="0" t="s">
        <v>131</v>
      </c>
      <c r="S5" s="0" t="s">
        <v>67</v>
      </c>
      <c r="T5" s="0" t="s">
        <v>132</v>
      </c>
      <c r="V5" s="0" t="s">
        <v>67</v>
      </c>
      <c r="W5" s="0" t="s">
        <v>156</v>
      </c>
    </row>
    <row r="6" customFormat="false" ht="12.75" hidden="false" customHeight="false" outlineLevel="0" collapsed="false">
      <c r="A6" s="138" t="n">
        <f aca="false">AVERAGE('C1-2'!H6,'C1-3'!H6,'C1-4'!H6,'C1-5'!H6,'C1-6'!H6,'C1-7'!H6)</f>
        <v>-88.9166665058583</v>
      </c>
      <c r="B6" s="0" t="n">
        <f aca="false">AVERAGE('C1-2'!U6,'C1-3'!U6,'C1-4'!U6,'C1-5'!U6,'C1-6'!U6,'C1-7'!U6)</f>
        <v>237321.333333333</v>
      </c>
      <c r="D6" s="138" t="n">
        <f aca="false">AVERAGE('C1-2'!H6,'C2-3'!H6,'C2-4'!H6,'C2-5'!H6,'C2-6'!H6,'C2-7'!H6)</f>
        <v>-77.2499997313134</v>
      </c>
      <c r="E6" s="138" t="n">
        <f aca="false">AVERAGE('C1-2'!V6,'C2-3'!U6,'C2-4'!U6,'C2-5'!U6,'C2-6'!U6,'C2-7'!U6)</f>
        <v>238088</v>
      </c>
      <c r="F6" s="138"/>
      <c r="G6" s="138" t="n">
        <f aca="false">AVERAGE('C1-3'!H6,'C2-3'!H6,'C3-4'!H6,'C3-5'!H6,'C3-6'!H6,'C3-7'!H6)</f>
        <v>-69.2499997471459</v>
      </c>
      <c r="H6" s="138" t="n">
        <f aca="false">AVERAGE('C1-3'!V6,'C2-3'!V6,'C3-4'!U6,'C3-5'!U6,'C3-6'!U6,'C3-7'!U6)</f>
        <v>235171.333333333</v>
      </c>
      <c r="I6" s="138"/>
      <c r="J6" s="138" t="n">
        <f aca="false">AVERAGE('C1-4'!H6,'C2-4'!H6,'C3-4'!H6,'C4-5'!H6,'C4-6'!H6,'C4-7'!H6)</f>
        <v>-64.249999626074</v>
      </c>
      <c r="K6" s="138" t="n">
        <f aca="false">AVERAGE('C1-4'!V6,'C2-4'!V6,'C3-4'!V6,'C4-5'!U6,'C4-6'!U6,'C4-7'!U6)</f>
        <v>232738</v>
      </c>
      <c r="L6" s="138"/>
      <c r="M6" s="138" t="n">
        <f aca="false">AVERAGE('C1-5'!H6,'C2-5'!H6,'C3-5'!H6,'C4-5'!H6,'C5-6'!H6,'C5-7'!H6)</f>
        <v>-60.916666561272</v>
      </c>
      <c r="N6" s="138" t="n">
        <f aca="false">AVERAGE('C1-5'!V6,'C2-5'!V6,'C3-5'!V6,'C4-5'!V6,'C5-6'!U6,'C5-7'!U6)</f>
        <v>236121.333333333</v>
      </c>
      <c r="O6" s="138"/>
      <c r="P6" s="138" t="n">
        <f aca="false">AVERAGE('C1-6'!H6,'C2-6'!H6,'C3-6'!H6,'C4-6'!H6,'C5-6'!H6,'C6-7'!H6)</f>
        <v>-58.4999998011626</v>
      </c>
      <c r="Q6" s="138" t="n">
        <f aca="false">AVERAGE('C1-6'!V6,'C2-6'!V6,'C3-6'!V6,'C4-6'!V6,'C5-6'!V6,'C6-7'!U6)</f>
        <v>234238</v>
      </c>
      <c r="R6" s="138"/>
      <c r="S6" s="138" t="n">
        <f aca="false">AVERAGE('C1-7'!H6,'C2-7'!H6,'C3-7'!H6,'C4-7'!H6,'C5-7'!H6,'C6-7'!H6)</f>
        <v>-56.2499998514541</v>
      </c>
      <c r="T6" s="138" t="n">
        <f aca="false">AVERAGE('C1-7'!V6,'C2-7'!V6,'C3-7'!V6,'C4-7'!V6,'C5-7'!V6,'C6-7'!V6)</f>
        <v>237154.666666667</v>
      </c>
      <c r="U6" s="138"/>
      <c r="V6" s="138" t="n">
        <f aca="false">A6</f>
        <v>-88.9166665058583</v>
      </c>
      <c r="W6" s="138" t="n">
        <f aca="false">MIN(B6,E6,H6,K6,N6,Q6,T6)</f>
        <v>232738</v>
      </c>
    </row>
    <row r="7" customFormat="false" ht="12.75" hidden="false" customHeight="false" outlineLevel="0" collapsed="false">
      <c r="A7" s="138" t="n">
        <f aca="false">AVERAGE('C1-2'!H7,'C1-3'!H7,'C1-4'!H7,'C1-5'!H7,'C1-6'!H7,'C1-7'!H7)</f>
        <v>-30.0833330401219</v>
      </c>
      <c r="B7" s="0" t="n">
        <f aca="false">AVERAGE('C1-2'!U7,'C1-3'!U7,'C1-4'!U7,'C1-5'!U7,'C1-6'!U7,'C1-7'!U7)</f>
        <v>237321.333333333</v>
      </c>
      <c r="D7" s="138" t="n">
        <f aca="false">AVERAGE('C1-2'!H7,'C2-3'!H7,'C2-4'!H7,'C2-5'!H7,'C2-6'!H7,'C2-7'!H7)</f>
        <v>-18.4166664751247</v>
      </c>
      <c r="E7" s="138" t="n">
        <f aca="false">AVERAGE('C1-2'!V7,'C2-3'!U7,'C2-4'!U7,'C2-5'!U7,'C2-6'!U7,'C2-7'!U7)</f>
        <v>238088</v>
      </c>
      <c r="F7" s="138"/>
      <c r="G7" s="138" t="n">
        <f aca="false">AVERAGE('C1-3'!H7,'C2-3'!H7,'C3-4'!H7,'C3-5'!H7,'C3-6'!H7,'C3-7'!H7)</f>
        <v>-10.5833330918103</v>
      </c>
      <c r="H7" s="138" t="n">
        <f aca="false">AVERAGE('C1-3'!V7,'C2-3'!V7,'C3-4'!U7,'C3-5'!U7,'C3-6'!U7,'C3-7'!U7)</f>
        <v>235171.333333333</v>
      </c>
      <c r="I7" s="138"/>
      <c r="J7" s="138" t="n">
        <f aca="false">AVERAGE('C1-4'!H7,'C2-4'!H7,'C3-4'!H7,'C4-5'!H7,'C4-6'!H7,'C4-7'!H7)</f>
        <v>-5.41666636988521</v>
      </c>
      <c r="K7" s="138" t="n">
        <f aca="false">AVERAGE('C1-4'!V7,'C2-4'!V7,'C3-4'!V7,'C4-5'!U7,'C4-6'!U7,'C4-7'!U7)</f>
        <v>232738</v>
      </c>
      <c r="L7" s="138"/>
      <c r="M7" s="138" t="n">
        <f aca="false">AVERAGE('C1-5'!H7,'C2-5'!H7,'C3-5'!H7,'C4-5'!H7,'C5-6'!H7,'C5-7'!H7)</f>
        <v>-1.99999969033524</v>
      </c>
      <c r="N7" s="138" t="n">
        <f aca="false">AVERAGE('C1-5'!V7,'C2-5'!V7,'C3-5'!V7,'C4-5'!V7,'C5-6'!U7,'C5-7'!U7)</f>
        <v>236121.333333333</v>
      </c>
      <c r="O7" s="138"/>
      <c r="P7" s="138" t="n">
        <f aca="false">AVERAGE('C1-6'!H7,'C2-6'!H7,'C3-6'!H7,'C4-6'!H7,'C5-6'!H7,'C6-7'!H7)</f>
        <v>0.250000364147127</v>
      </c>
      <c r="Q7" s="138" t="n">
        <f aca="false">AVERAGE('C1-6'!V7,'C2-6'!V7,'C3-6'!V7,'C4-6'!V7,'C5-6'!V7,'C6-7'!U7)</f>
        <v>234238</v>
      </c>
      <c r="R7" s="138"/>
      <c r="S7" s="138" t="n">
        <f aca="false">AVERAGE('C1-7'!H7,'C2-7'!H7,'C3-7'!H7,'C4-7'!H7,'C5-7'!H7,'C6-7'!H7)</f>
        <v>2.58333361428231</v>
      </c>
      <c r="T7" s="138" t="n">
        <f aca="false">AVERAGE('C1-7'!V7,'C2-7'!V7,'C3-7'!V7,'C4-7'!V7,'C5-7'!V7,'C6-7'!V7)</f>
        <v>237154.666666667</v>
      </c>
      <c r="U7" s="138"/>
      <c r="V7" s="138" t="n">
        <f aca="false">A7</f>
        <v>-30.0833330401219</v>
      </c>
      <c r="W7" s="138" t="n">
        <f aca="false">MIN(B7,E7,H7,K7,N7,Q7,T7)</f>
        <v>232738</v>
      </c>
    </row>
    <row r="8" customFormat="false" ht="12.75" hidden="false" customHeight="false" outlineLevel="0" collapsed="false">
      <c r="A8" s="138" t="n">
        <f aca="false">AVERAGE('C1-2'!H8,'C1-3'!H8,'C1-4'!H8,'C1-5'!H8,'C1-6'!H8,'C1-7'!H8)</f>
        <v>28.6666668108664</v>
      </c>
      <c r="B8" s="0" t="n">
        <f aca="false">AVERAGE('C1-2'!U8,'C1-3'!U8,'C1-4'!U8,'C1-5'!U8,'C1-6'!U8,'C1-7'!U8)</f>
        <v>237321.333333333</v>
      </c>
      <c r="D8" s="138" t="n">
        <f aca="false">AVERAGE('C1-2'!H8,'C2-3'!H8,'C2-4'!H8,'C2-5'!H8,'C2-6'!H8,'C2-7'!H8)</f>
        <v>40.3333335854113</v>
      </c>
      <c r="E8" s="138" t="n">
        <f aca="false">AVERAGE('C1-2'!V8,'C2-3'!U8,'C2-4'!U8,'C2-5'!U8,'C2-6'!U8,'C2-7'!U8)</f>
        <v>238088</v>
      </c>
      <c r="F8" s="138"/>
      <c r="G8" s="138" t="n">
        <f aca="false">AVERAGE('C1-3'!H8,'C2-3'!H8,'C3-4'!H8,'C3-5'!H8,'C3-6'!H8,'C3-7'!H8)</f>
        <v>48.3333335695788</v>
      </c>
      <c r="H8" s="138" t="n">
        <f aca="false">AVERAGE('C1-3'!V8,'C2-3'!V8,'C3-4'!U8,'C3-5'!U8,'C3-6'!U8,'C3-7'!U8)</f>
        <v>235171.333333333</v>
      </c>
      <c r="I8" s="138"/>
      <c r="J8" s="138" t="n">
        <f aca="false">AVERAGE('C1-4'!H8,'C2-4'!H8,'C3-4'!H8,'C4-5'!H8,'C4-6'!H8,'C4-7'!H8)</f>
        <v>53.500000291504</v>
      </c>
      <c r="K8" s="138" t="n">
        <f aca="false">AVERAGE('C1-4'!V8,'C2-4'!V8,'C3-4'!V8,'C4-5'!U8,'C4-6'!U8,'C4-7'!U8)</f>
        <v>232738</v>
      </c>
      <c r="L8" s="138"/>
      <c r="M8" s="138" t="n">
        <f aca="false">AVERAGE('C1-5'!H8,'C2-5'!H8,'C3-5'!H8,'C4-5'!H8,'C5-6'!H8,'C5-7'!H8)</f>
        <v>56.6666668602265</v>
      </c>
      <c r="N8" s="138" t="n">
        <f aca="false">AVERAGE('C1-5'!V8,'C2-5'!V8,'C3-5'!V8,'C4-5'!V8,'C5-6'!U8,'C5-7'!U8)</f>
        <v>236121.333333333</v>
      </c>
      <c r="O8" s="138"/>
      <c r="P8" s="138" t="n">
        <f aca="false">AVERAGE('C1-6'!H8,'C2-6'!H8,'C3-6'!H8,'C4-6'!H8,'C5-6'!H8,'C6-7'!H8)</f>
        <v>59.0000001103617</v>
      </c>
      <c r="Q8" s="138" t="n">
        <f aca="false">AVERAGE('C1-6'!V8,'C2-6'!V8,'C3-6'!V8,'C4-6'!V8,'C5-6'!V8,'C6-7'!U8)</f>
        <v>234238</v>
      </c>
      <c r="R8" s="138"/>
      <c r="S8" s="138" t="n">
        <f aca="false">AVERAGE('C1-7'!H8,'C2-7'!H8,'C3-7'!H8,'C4-7'!H8,'C5-7'!H8,'C6-7'!H8)</f>
        <v>61.3333335700445</v>
      </c>
      <c r="T8" s="138" t="n">
        <f aca="false">AVERAGE('C1-7'!V8,'C2-7'!V8,'C3-7'!V8,'C4-7'!V8,'C5-7'!V8,'C6-7'!V8)</f>
        <v>237154.666666667</v>
      </c>
      <c r="U8" s="138"/>
      <c r="V8" s="138" t="n">
        <f aca="false">A8</f>
        <v>28.6666668108664</v>
      </c>
      <c r="W8" s="138" t="n">
        <f aca="false">MIN(B8,E8,H8,K8,N8,Q8,T8)</f>
        <v>232738</v>
      </c>
    </row>
    <row r="9" customFormat="false" ht="12.75" hidden="false" customHeight="false" outlineLevel="0" collapsed="false">
      <c r="A9" s="138" t="n">
        <f aca="false">AVERAGE('C1-2'!H9,'C1-3'!H9,'C1-4'!H9,'C1-5'!H9,'C1-6'!H9,'C1-7'!H9)</f>
        <v>87.5000002766028</v>
      </c>
      <c r="B9" s="0" t="n">
        <f aca="false">AVERAGE('C1-2'!U9,'C1-3'!U9,'C1-4'!U9,'C1-5'!U9,'C1-6'!U9,'C1-7'!U9)</f>
        <v>237321.333333333</v>
      </c>
      <c r="D9" s="138" t="n">
        <f aca="false">AVERAGE('C1-2'!H9,'C2-3'!H9,'C2-4'!H9,'C2-5'!H9,'C2-6'!H9,'C2-7'!H9)</f>
        <v>99.1666669463739</v>
      </c>
      <c r="E9" s="138" t="n">
        <f aca="false">AVERAGE('C1-2'!V9,'C2-3'!U9,'C2-4'!U9,'C2-5'!U9,'C2-6'!U9,'C2-7'!U9)</f>
        <v>238088</v>
      </c>
      <c r="F9" s="138"/>
      <c r="G9" s="138" t="n">
        <f aca="false">AVERAGE('C1-3'!H9,'C2-3'!H9,'C3-4'!H9,'C3-5'!H9,'C3-6'!H9,'C3-7'!H9)</f>
        <v>107.166666825768</v>
      </c>
      <c r="H9" s="138" t="n">
        <f aca="false">AVERAGE('C1-3'!V9,'C2-3'!V9,'C3-4'!U9,'C3-5'!U9,'C3-6'!U9,'C3-7'!U9)</f>
        <v>235171.333333333</v>
      </c>
      <c r="I9" s="138"/>
      <c r="J9" s="138" t="n">
        <f aca="false">AVERAGE('C1-4'!H9,'C2-4'!H9,'C3-4'!H9,'C4-5'!H9,'C4-6'!H9,'C4-7'!H9)</f>
        <v>112.25000035204</v>
      </c>
      <c r="K9" s="138" t="n">
        <f aca="false">AVERAGE('C1-4'!V9,'C2-4'!V9,'C3-4'!V9,'C4-5'!U9,'C4-6'!U9,'C4-7'!U9)</f>
        <v>232738</v>
      </c>
      <c r="L9" s="138"/>
      <c r="M9" s="138" t="n">
        <f aca="false">AVERAGE('C1-5'!H9,'C2-5'!H9,'C3-5'!H9,'C4-5'!H9,'C5-6'!H9,'C5-7'!H9)</f>
        <v>115.500000325963</v>
      </c>
      <c r="N9" s="138" t="n">
        <f aca="false">AVERAGE('C1-5'!V9,'C2-5'!V9,'C3-5'!V9,'C4-5'!V9,'C5-6'!U9,'C5-7'!U9)</f>
        <v>236121.333333333</v>
      </c>
      <c r="O9" s="138"/>
      <c r="P9" s="138" t="n">
        <f aca="false">AVERAGE('C1-6'!H9,'C2-6'!H9,'C3-6'!H9,'C4-6'!H9,'C5-6'!H9,'C6-7'!H9)</f>
        <v>117.833333471324</v>
      </c>
      <c r="Q9" s="138" t="n">
        <f aca="false">AVERAGE('C1-6'!V9,'C2-6'!V9,'C3-6'!V9,'C4-6'!V9,'C5-6'!V9,'C6-7'!U9)</f>
        <v>234238</v>
      </c>
      <c r="R9" s="138"/>
      <c r="S9" s="138" t="n">
        <f aca="false">AVERAGE('C1-7'!H9,'C2-7'!H9,'C3-7'!H9,'C4-7'!H9,'C5-7'!H9,'C6-7'!H9)</f>
        <v>120.083333525807</v>
      </c>
      <c r="T9" s="138" t="n">
        <f aca="false">AVERAGE('C1-7'!V9,'C2-7'!V9,'C3-7'!V9,'C4-7'!V9,'C5-7'!V9,'C6-7'!V9)</f>
        <v>217384.833333333</v>
      </c>
      <c r="U9" s="138"/>
      <c r="V9" s="138" t="n">
        <f aca="false">A9</f>
        <v>87.5000002766028</v>
      </c>
      <c r="W9" s="138" t="n">
        <f aca="false">MIN(B9,E9,H9,K9,N9,Q9,T9)</f>
        <v>217384.833333333</v>
      </c>
    </row>
    <row r="10" customFormat="false" ht="12.75" hidden="false" customHeight="false" outlineLevel="0" collapsed="false">
      <c r="A10" s="138" t="n">
        <f aca="false">AVERAGE('C1-2'!H10,'C1-3'!H10,'C1-4'!H10,'C1-5'!H10,'C1-6'!H10,'C1-7'!H10)</f>
        <v>146.333333532792</v>
      </c>
      <c r="B10" s="0" t="n">
        <f aca="false">AVERAGE('C1-2'!U10,'C1-3'!U10,'C1-4'!U10,'C1-5'!U10,'C1-6'!U10,'C1-7'!U10)</f>
        <v>237321.333333333</v>
      </c>
      <c r="D10" s="138" t="n">
        <f aca="false">AVERAGE('C1-2'!H10,'C2-3'!H10,'C2-4'!H10,'C2-5'!H10,'C2-6'!H10,'C2-7'!H10)</f>
        <v>158.000000202563</v>
      </c>
      <c r="E10" s="138" t="n">
        <f aca="false">AVERAGE('C1-2'!V10,'C2-3'!U10,'C2-4'!U10,'C2-5'!U10,'C2-6'!U10,'C2-7'!U10)</f>
        <v>238088</v>
      </c>
      <c r="F10" s="138"/>
      <c r="G10" s="138" t="n">
        <f aca="false">AVERAGE('C1-3'!H10,'C2-3'!H10,'C3-4'!H10,'C3-5'!H10,'C3-6'!H10,'C3-7'!H10)</f>
        <v>165.916666991077</v>
      </c>
      <c r="H10" s="138" t="n">
        <f aca="false">AVERAGE('C1-3'!V10,'C2-3'!V10,'C3-4'!U10,'C3-5'!U10,'C3-6'!U10,'C3-7'!U10)</f>
        <v>235171.333333333</v>
      </c>
      <c r="I10" s="138"/>
      <c r="J10" s="138" t="n">
        <f aca="false">AVERAGE('C1-4'!H10,'C2-4'!H10,'C3-4'!H10,'C4-5'!H10,'C4-6'!H10,'C4-7'!H10)</f>
        <v>171.166666908655</v>
      </c>
      <c r="K10" s="138" t="n">
        <f aca="false">AVERAGE('C1-4'!V10,'C2-4'!V10,'C3-4'!V10,'C4-5'!U10,'C4-6'!U10,'C4-7'!U10)</f>
        <v>232738</v>
      </c>
      <c r="L10" s="138"/>
      <c r="M10" s="138" t="n">
        <f aca="false">AVERAGE('C1-5'!H10,'C2-5'!H10,'C3-5'!H10,'C4-5'!H10,'C5-6'!H10,'C5-7'!H10)</f>
        <v>174.250000176951</v>
      </c>
      <c r="N10" s="138" t="n">
        <f aca="false">AVERAGE('C1-5'!V10,'C2-5'!V10,'C3-5'!V10,'C4-5'!V10,'C5-6'!U10,'C5-7'!U10)</f>
        <v>236121.333333333</v>
      </c>
      <c r="O10" s="138"/>
      <c r="P10" s="138" t="n">
        <f aca="false">AVERAGE('C1-6'!H10,'C2-6'!H10,'C3-6'!H10,'C4-6'!H10,'C5-6'!H10,'C6-7'!H10)</f>
        <v>176.58333353186</v>
      </c>
      <c r="Q10" s="138" t="n">
        <f aca="false">AVERAGE('C1-6'!V10,'C2-6'!V10,'C3-6'!V10,'C4-6'!V10,'C5-6'!V10,'C6-7'!U10)</f>
        <v>234238</v>
      </c>
      <c r="R10" s="138"/>
      <c r="S10" s="138" t="n">
        <f aca="false">AVERAGE('C1-7'!H10,'C2-7'!H10,'C3-7'!H10,'C4-7'!H10,'C5-7'!H10,'C6-7'!H10)</f>
        <v>179.083333487622</v>
      </c>
      <c r="T10" s="138" t="n">
        <f aca="false">AVERAGE('C1-7'!V10,'C2-7'!V10,'C3-7'!V10,'C4-7'!V10,'C5-7'!V10,'C6-7'!V10)</f>
        <v>237154.666666667</v>
      </c>
      <c r="U10" s="138"/>
      <c r="V10" s="138" t="n">
        <f aca="false">A10</f>
        <v>146.333333532792</v>
      </c>
      <c r="W10" s="138" t="n">
        <f aca="false">MIN(B10,E10,H10,K10,N10,Q10,T10)</f>
        <v>232738</v>
      </c>
    </row>
    <row r="11" customFormat="false" ht="12.75" hidden="false" customHeight="false" outlineLevel="0" collapsed="false">
      <c r="A11" s="138" t="n">
        <f aca="false">AVERAGE('C1-2'!H11,'C1-3'!H11,'C1-4'!H11,'C1-5'!H11,'C1-6'!H11,'C1-7'!H11)</f>
        <v>205.083333593328</v>
      </c>
      <c r="B11" s="0" t="n">
        <f aca="false">AVERAGE('C1-2'!U11,'C1-3'!U11,'C1-4'!U11,'C1-5'!U11,'C1-6'!U11,'C1-7'!U11)</f>
        <v>237321.333333333</v>
      </c>
      <c r="D11" s="138" t="n">
        <f aca="false">AVERAGE('C1-2'!H11,'C2-3'!H11,'C2-4'!H11,'C2-5'!H11,'C2-6'!H11,'C2-7'!H11)</f>
        <v>216.750000367872</v>
      </c>
      <c r="E11" s="138" t="n">
        <f aca="false">AVERAGE('C1-2'!V11,'C2-3'!U11,'C2-4'!U11,'C2-5'!U11,'C2-6'!U11,'C2-7'!U11)</f>
        <v>238088</v>
      </c>
      <c r="F11" s="138"/>
      <c r="G11" s="138" t="n">
        <f aca="false">AVERAGE('C1-3'!H11,'C2-3'!H11,'C3-4'!H11,'C3-5'!H11,'C3-6'!H11,'C3-7'!H11)</f>
        <v>224.750000142492</v>
      </c>
      <c r="H11" s="138" t="n">
        <f aca="false">AVERAGE('C1-3'!V11,'C2-3'!V11,'C3-4'!U11,'C3-5'!U11,'C3-6'!U11,'C3-7'!U11)</f>
        <v>235171.333333333</v>
      </c>
      <c r="I11" s="138"/>
      <c r="J11" s="138" t="n">
        <f aca="false">AVERAGE('C1-4'!H11,'C2-4'!H11,'C3-4'!H11,'C4-5'!H11,'C4-6'!H11,'C4-7'!H11)</f>
        <v>229.750000368338</v>
      </c>
      <c r="K11" s="138" t="n">
        <f aca="false">AVERAGE('C1-4'!V11,'C2-4'!V11,'C3-4'!V11,'C4-5'!U11,'C4-6'!U11,'C4-7'!U11)</f>
        <v>232738</v>
      </c>
      <c r="L11" s="138"/>
      <c r="M11" s="138" t="n">
        <f aca="false">AVERAGE('C1-5'!H11,'C2-5'!H11,'C3-5'!H11,'C4-5'!H11,'C5-6'!H11,'C5-7'!H11)</f>
        <v>233.083333642688</v>
      </c>
      <c r="N11" s="138" t="n">
        <f aca="false">AVERAGE('C1-5'!V11,'C2-5'!V11,'C3-5'!V11,'C4-5'!V11,'C5-6'!U11,'C5-7'!U11)</f>
        <v>236121.333333333</v>
      </c>
      <c r="O11" s="138"/>
      <c r="P11" s="138" t="n">
        <f aca="false">AVERAGE('C1-6'!H11,'C2-6'!H11,'C3-6'!H11,'C4-6'!H11,'C5-6'!H11,'C6-7'!H11)</f>
        <v>235.500000193249</v>
      </c>
      <c r="Q11" s="138" t="n">
        <f aca="false">AVERAGE('C1-6'!V11,'C2-6'!V11,'C3-6'!V11,'C4-6'!V11,'C5-6'!V11,'C6-7'!U11)</f>
        <v>234238</v>
      </c>
      <c r="R11" s="138"/>
      <c r="S11" s="138" t="n">
        <f aca="false">AVERAGE('C1-7'!H11,'C2-7'!H11,'C3-7'!H11,'C4-7'!H11,'C5-7'!H11,'C6-7'!H11)</f>
        <v>237.750000247732</v>
      </c>
      <c r="T11" s="138" t="n">
        <f aca="false">AVERAGE('C1-7'!V11,'C2-7'!V11,'C3-7'!V11,'C4-7'!V11,'C5-7'!V11,'C6-7'!V11)</f>
        <v>237154.666666667</v>
      </c>
      <c r="U11" s="138"/>
      <c r="V11" s="138" t="n">
        <f aca="false">A11</f>
        <v>205.083333593328</v>
      </c>
      <c r="W11" s="138" t="n">
        <f aca="false">MIN(B11,E11,H11,K11,N11,Q11,T11)</f>
        <v>232738</v>
      </c>
    </row>
    <row r="12" customFormat="false" ht="12.75" hidden="false" customHeight="false" outlineLevel="0" collapsed="false">
      <c r="A12" s="138" t="n">
        <f aca="false">AVERAGE('C1-2'!H12,'C1-3'!H12,'C1-4'!H12,'C1-5'!H12,'C1-6'!H12,'C1-7'!H12)</f>
        <v>263.916666849516</v>
      </c>
      <c r="B12" s="0" t="n">
        <f aca="false">AVERAGE('C1-2'!U12,'C1-3'!U12,'C1-4'!U12,'C1-5'!U12,'C1-6'!U12,'C1-7'!U12)</f>
        <v>237321.333333333</v>
      </c>
      <c r="D12" s="138" t="n">
        <f aca="false">AVERAGE('C1-2'!H12,'C2-3'!H12,'C2-4'!H12,'C2-5'!H12,'C2-6'!H12,'C2-7'!H12)</f>
        <v>275.583333414514</v>
      </c>
      <c r="E12" s="138" t="n">
        <f aca="false">AVERAGE('C1-2'!V12,'C2-3'!U12,'C2-4'!U12,'C2-5'!U12,'C2-6'!U12,'C2-7'!U12)</f>
        <v>238088</v>
      </c>
      <c r="F12" s="138"/>
      <c r="G12" s="138" t="n">
        <f aca="false">AVERAGE('C1-3'!H12,'C2-3'!H12,'C3-4'!H12,'C3-5'!H12,'C3-6'!H12,'C3-7'!H12)</f>
        <v>283.416667007376</v>
      </c>
      <c r="H12" s="138" t="n">
        <f aca="false">AVERAGE('C1-3'!V12,'C2-3'!V12,'C3-4'!U12,'C3-5'!U12,'C3-6'!U12,'C3-7'!U12)</f>
        <v>235171.333333333</v>
      </c>
      <c r="I12" s="138"/>
      <c r="J12" s="138" t="n">
        <f aca="false">AVERAGE('C1-4'!H12,'C2-4'!H12,'C3-4'!H12,'C4-5'!H12,'C4-6'!H12,'C4-7'!H12)</f>
        <v>288.583333519753</v>
      </c>
      <c r="K12" s="138" t="n">
        <f aca="false">AVERAGE('C1-4'!V12,'C2-4'!V12,'C3-4'!V12,'C4-5'!U12,'C4-6'!U12,'C4-7'!U12)</f>
        <v>213709.833333333</v>
      </c>
      <c r="L12" s="138"/>
      <c r="M12" s="138" t="n">
        <f aca="false">AVERAGE('C1-5'!H12,'C2-5'!H12,'C3-5'!H12,'C4-5'!H12,'C5-6'!H12,'C5-7'!H12)</f>
        <v>292.000000304077</v>
      </c>
      <c r="N12" s="138" t="n">
        <f aca="false">AVERAGE('C1-5'!V12,'C2-5'!V12,'C3-5'!V12,'C4-5'!V12,'C5-6'!U12,'C5-7'!U12)</f>
        <v>236121.333333333</v>
      </c>
      <c r="O12" s="138"/>
      <c r="P12" s="138" t="n">
        <f aca="false">AVERAGE('C1-6'!H12,'C2-6'!H12,'C3-6'!H12,'C4-6'!H12,'C5-6'!H12,'C6-7'!H12)</f>
        <v>294.250000149012</v>
      </c>
      <c r="Q12" s="138" t="n">
        <f aca="false">AVERAGE('C1-6'!V12,'C2-6'!V12,'C3-6'!V12,'C4-6'!V12,'C5-6'!V12,'C6-7'!U12)</f>
        <v>234238</v>
      </c>
      <c r="R12" s="138"/>
      <c r="S12" s="138" t="n">
        <f aca="false">AVERAGE('C1-7'!H12,'C2-7'!H12,'C3-7'!H12,'C4-7'!H12,'C5-7'!H12,'C6-7'!H12)</f>
        <v>296.583333608694</v>
      </c>
      <c r="T12" s="138" t="n">
        <f aca="false">AVERAGE('C1-7'!V12,'C2-7'!V12,'C3-7'!V12,'C4-7'!V12,'C5-7'!V12,'C6-7'!V12)</f>
        <v>237154.666666667</v>
      </c>
      <c r="U12" s="138"/>
      <c r="V12" s="138" t="n">
        <f aca="false">A12</f>
        <v>263.916666849516</v>
      </c>
      <c r="W12" s="138" t="n">
        <f aca="false">MIN(B12,E12,H12,K12,N12,Q12,T12)</f>
        <v>213709.833333333</v>
      </c>
    </row>
    <row r="13" customFormat="false" ht="12.75" hidden="false" customHeight="false" outlineLevel="0" collapsed="false">
      <c r="A13" s="138" t="n">
        <f aca="false">AVERAGE('C1-2'!H13,'C1-3'!H13,'C1-4'!H13,'C1-5'!H13,'C1-6'!H13,'C1-7'!H13)</f>
        <v>322.666666910052</v>
      </c>
      <c r="B13" s="0" t="n">
        <f aca="false">AVERAGE('C1-2'!U13,'C1-3'!U13,'C1-4'!U13,'C1-5'!U13,'C1-6'!U13,'C1-7'!U13)</f>
        <v>237321.333333333</v>
      </c>
      <c r="D13" s="138" t="n">
        <f aca="false">AVERAGE('C1-2'!H13,'C2-3'!H13,'C2-4'!H13,'C2-5'!H13,'C2-6'!H13,'C2-7'!H13)</f>
        <v>334.166667083744</v>
      </c>
      <c r="E13" s="138" t="n">
        <f aca="false">AVERAGE('C1-2'!V13,'C2-3'!U13,'C2-4'!U13,'C2-5'!U13,'C2-6'!U13,'C2-7'!U13)</f>
        <v>238088</v>
      </c>
      <c r="F13" s="138"/>
      <c r="G13" s="138" t="n">
        <f aca="false">AVERAGE('C1-3'!H13,'C2-3'!H13,'C3-4'!H13,'C3-5'!H13,'C3-6'!H13,'C3-7'!H13)</f>
        <v>342.333333563991</v>
      </c>
      <c r="H13" s="138" t="n">
        <f aca="false">AVERAGE('C1-3'!V13,'C2-3'!V13,'C3-4'!U13,'C3-5'!U13,'C3-6'!U13,'C3-7'!U13)</f>
        <v>235171.333333333</v>
      </c>
      <c r="I13" s="138"/>
      <c r="J13" s="138" t="n">
        <f aca="false">AVERAGE('C1-4'!H13,'C2-4'!H13,'C3-4'!H13,'C4-5'!H13,'C4-6'!H13,'C4-7'!H13)</f>
        <v>347.416667090263</v>
      </c>
      <c r="K13" s="138" t="n">
        <f aca="false">AVERAGE('C1-4'!V13,'C2-4'!V13,'C3-4'!V13,'C4-5'!U13,'C4-6'!U13,'C4-7'!U13)</f>
        <v>232738</v>
      </c>
      <c r="L13" s="138"/>
      <c r="M13" s="138" t="n">
        <f aca="false">AVERAGE('C1-5'!H13,'C2-5'!H13,'C3-5'!H13,'C4-5'!H13,'C5-6'!H13,'C5-7'!H13)</f>
        <v>350.666666959412</v>
      </c>
      <c r="N13" s="138" t="n">
        <f aca="false">AVERAGE('C1-5'!V13,'C2-5'!V13,'C3-5'!V13,'C4-5'!V13,'C5-6'!U13,'C5-7'!U13)</f>
        <v>236121.333333333</v>
      </c>
      <c r="O13" s="138"/>
      <c r="P13" s="138" t="n">
        <f aca="false">AVERAGE('C1-6'!H13,'C2-6'!H13,'C3-6'!H13,'C4-6'!H13,'C5-6'!H13,'C6-7'!H13)</f>
        <v>352.916666909121</v>
      </c>
      <c r="Q13" s="138" t="n">
        <f aca="false">AVERAGE('C1-6'!V13,'C2-6'!V13,'C3-6'!V13,'C4-6'!V13,'C5-6'!V13,'C6-7'!U13)</f>
        <v>234238</v>
      </c>
      <c r="R13" s="138"/>
      <c r="S13" s="138" t="n">
        <f aca="false">AVERAGE('C1-7'!H13,'C2-7'!H13,'C3-7'!H13,'C4-7'!H13,'C5-7'!H13,'C6-7'!H13)</f>
        <v>355.333333459683</v>
      </c>
      <c r="T13" s="138" t="n">
        <f aca="false">AVERAGE('C1-7'!V13,'C2-7'!V13,'C3-7'!V13,'C4-7'!V13,'C5-7'!V13,'C6-7'!V13)</f>
        <v>237154.666666667</v>
      </c>
      <c r="U13" s="138"/>
      <c r="V13" s="138" t="n">
        <f aca="false">A13</f>
        <v>322.666666910052</v>
      </c>
      <c r="W13" s="138" t="n">
        <f aca="false">MIN(B13,E13,H13,K13,N13,Q13,T13)</f>
        <v>232738</v>
      </c>
    </row>
    <row r="14" customFormat="false" ht="12.75" hidden="false" customHeight="false" outlineLevel="0" collapsed="false">
      <c r="A14" s="138" t="n">
        <f aca="false">AVERAGE('C1-2'!H14,'C1-3'!H14,'C1-4'!H14,'C1-5'!H14,'C1-6'!H14,'C1-7'!H14)</f>
        <v>381.500000271015</v>
      </c>
      <c r="B14" s="0" t="n">
        <f aca="false">AVERAGE('C1-2'!U14,'C1-3'!U14,'C1-4'!U14,'C1-5'!U14,'C1-6'!U14,'C1-7'!U14)</f>
        <v>237321.333333333</v>
      </c>
      <c r="D14" s="138" t="n">
        <f aca="false">AVERAGE('C1-2'!H14,'C2-3'!H14,'C2-4'!H14,'C2-5'!H14,'C2-6'!H14,'C2-7'!H14)</f>
        <v>393.083333430812</v>
      </c>
      <c r="E14" s="138" t="n">
        <f aca="false">AVERAGE('C1-2'!V14,'C2-3'!U14,'C2-4'!U14,'C2-5'!U14,'C2-6'!U14,'C2-7'!U14)</f>
        <v>238088</v>
      </c>
      <c r="F14" s="138"/>
      <c r="G14" s="138" t="n">
        <f aca="false">AVERAGE('C1-3'!H14,'C2-3'!H14,'C3-4'!H14,'C3-5'!H14,'C3-6'!H14,'C3-7'!H14)</f>
        <v>401.083333729301</v>
      </c>
      <c r="H14" s="138" t="n">
        <f aca="false">AVERAGE('C1-3'!V14,'C2-3'!V14,'C3-4'!U14,'C3-5'!U14,'C3-6'!U14,'C3-7'!U14)</f>
        <v>235171.333333333</v>
      </c>
      <c r="I14" s="138"/>
      <c r="J14" s="138" t="n">
        <f aca="false">AVERAGE('C1-4'!H14,'C2-4'!H14,'C3-4'!H14,'C4-5'!H14,'C4-6'!H14,'C4-7'!H14)</f>
        <v>406.166666836478</v>
      </c>
      <c r="K14" s="138" t="n">
        <f aca="false">AVERAGE('C1-4'!V14,'C2-4'!V14,'C3-4'!V14,'C4-5'!U14,'C4-6'!U14,'C4-7'!U14)</f>
        <v>232738</v>
      </c>
      <c r="L14" s="138"/>
      <c r="M14" s="138" t="n">
        <f aca="false">AVERAGE('C1-5'!H14,'C2-5'!H14,'C3-5'!H14,'C4-5'!H14,'C5-6'!H14,'C5-7'!H14)</f>
        <v>409.416666915175</v>
      </c>
      <c r="N14" s="138" t="n">
        <f aca="false">AVERAGE('C1-5'!V14,'C2-5'!V14,'C3-5'!V14,'C4-5'!V14,'C5-6'!U14,'C5-7'!U14)</f>
        <v>96466655.4066667</v>
      </c>
      <c r="O14" s="138"/>
      <c r="P14" s="138" t="n">
        <f aca="false">AVERAGE('C1-6'!H14,'C2-6'!H14,'C3-6'!H14,'C4-6'!H14,'C5-6'!H14,'C6-7'!H14)</f>
        <v>411.833333675284</v>
      </c>
      <c r="Q14" s="138" t="n">
        <f aca="false">AVERAGE('C1-6'!V14,'C2-6'!V14,'C3-6'!V14,'C4-6'!V14,'C5-6'!V14,'C6-7'!U14)</f>
        <v>234238</v>
      </c>
      <c r="R14" s="138"/>
      <c r="S14" s="138" t="n">
        <f aca="false">AVERAGE('C1-7'!H14,'C2-7'!H14,'C3-7'!H14,'C4-7'!H14,'C5-7'!H14,'C6-7'!H14)</f>
        <v>414.083333624993</v>
      </c>
      <c r="T14" s="138" t="n">
        <f aca="false">AVERAGE('C1-7'!V14,'C2-7'!V14,'C3-7'!V14,'C4-7'!V14,'C5-7'!V14,'C6-7'!V14)</f>
        <v>237154.666666667</v>
      </c>
      <c r="U14" s="138"/>
      <c r="V14" s="138" t="n">
        <f aca="false">A14</f>
        <v>381.500000271015</v>
      </c>
      <c r="W14" s="138" t="n">
        <f aca="false">MIN(B14,E14,H14,K14,N14,Q14,T14)</f>
        <v>232738</v>
      </c>
    </row>
    <row r="15" customFormat="false" ht="12.75" hidden="false" customHeight="false" outlineLevel="0" collapsed="false">
      <c r="A15" s="138" t="n">
        <f aca="false">AVERAGE('C1-2'!H15,'C1-3'!H15,'C1-4'!H15,'C1-5'!H15,'C1-6'!H15,'C1-7'!H15)</f>
        <v>440.166666821577</v>
      </c>
      <c r="B15" s="0" t="n">
        <f aca="false">AVERAGE('C1-2'!U15,'C1-3'!U15,'C1-4'!U15,'C1-5'!U15,'C1-6'!U15,'C1-7'!U15)</f>
        <v>237321.333333333</v>
      </c>
      <c r="D15" s="138" t="n">
        <f aca="false">AVERAGE('C1-2'!H15,'C2-3'!H15,'C2-4'!H15,'C2-5'!H15,'C2-6'!H15,'C2-7'!H15)</f>
        <v>451.91666721087</v>
      </c>
      <c r="E15" s="138" t="n">
        <f aca="false">AVERAGE('C1-2'!V15,'C2-3'!U15,'C2-4'!U15,'C2-5'!U15,'C2-6'!U15,'C2-7'!U15)</f>
        <v>238088</v>
      </c>
      <c r="F15" s="138"/>
      <c r="G15" s="138" t="n">
        <f aca="false">AVERAGE('C1-3'!H15,'C2-3'!H15,'C3-4'!H15,'C3-5'!H15,'C3-6'!H15,'C3-7'!H15)</f>
        <v>459.750000175089</v>
      </c>
      <c r="H15" s="138" t="n">
        <f aca="false">AVERAGE('C1-3'!V15,'C2-3'!V15,'C3-4'!U15,'C3-5'!U15,'C3-6'!U15,'C3-7'!U15)</f>
        <v>235171.333333333</v>
      </c>
      <c r="I15" s="138"/>
      <c r="J15" s="138" t="n">
        <f aca="false">AVERAGE('C1-4'!H15,'C2-4'!H15,'C3-4'!H15,'C4-5'!H15,'C4-6'!H15,'C4-7'!H15)</f>
        <v>464.833333491813</v>
      </c>
      <c r="K15" s="138" t="n">
        <f aca="false">AVERAGE('C1-4'!V15,'C2-4'!V15,'C3-4'!V15,'C4-5'!U15,'C4-6'!U15,'C4-7'!U15)</f>
        <v>232738</v>
      </c>
      <c r="L15" s="138"/>
      <c r="M15" s="138" t="n">
        <f aca="false">AVERAGE('C1-5'!H15,'C2-5'!H15,'C3-5'!H15,'C4-5'!H15,'C5-6'!H15,'C5-7'!H15)</f>
        <v>468.166666870937</v>
      </c>
      <c r="N15" s="138" t="n">
        <f aca="false">AVERAGE('C1-5'!V15,'C2-5'!V15,'C3-5'!V15,'C4-5'!V15,'C5-6'!U15,'C5-7'!U15)</f>
        <v>236121.333333333</v>
      </c>
      <c r="O15" s="138"/>
      <c r="P15" s="138" t="n">
        <f aca="false">AVERAGE('C1-6'!H15,'C2-6'!H15,'C3-6'!H15,'C4-6'!H15,'C5-6'!H15,'C6-7'!H15)</f>
        <v>470.583333526272</v>
      </c>
      <c r="Q15" s="138" t="n">
        <f aca="false">AVERAGE('C1-6'!V15,'C2-6'!V15,'C3-6'!V15,'C4-6'!V15,'C5-6'!V15,'C6-7'!U15)</f>
        <v>234238</v>
      </c>
      <c r="R15" s="138"/>
      <c r="S15" s="138" t="n">
        <f aca="false">AVERAGE('C1-7'!H15,'C2-7'!H15,'C3-7'!H15,'C4-7'!H15,'C5-7'!H15,'C6-7'!H15)</f>
        <v>472.916666881181</v>
      </c>
      <c r="T15" s="138" t="n">
        <f aca="false">AVERAGE('C1-7'!V15,'C2-7'!V15,'C3-7'!V15,'C4-7'!V15,'C5-7'!V15,'C6-7'!V15)</f>
        <v>237154.666666667</v>
      </c>
      <c r="U15" s="138"/>
      <c r="V15" s="138" t="n">
        <f aca="false">A15</f>
        <v>440.166666821577</v>
      </c>
      <c r="W15" s="138" t="n">
        <f aca="false">MIN(B15,E15,H15,K15,N15,Q15,T15)</f>
        <v>232738</v>
      </c>
    </row>
    <row r="16" customFormat="false" ht="12.75" hidden="false" customHeight="false" outlineLevel="0" collapsed="false">
      <c r="A16" s="138" t="n">
        <f aca="false">AVERAGE('C1-2'!H16,'C1-3'!H16,'C1-4'!H16,'C1-5'!H16,'C1-6'!H16,'C1-7'!H16)</f>
        <v>499.000000392087</v>
      </c>
      <c r="B16" s="0" t="n">
        <f aca="false">AVERAGE('C1-2'!U16,'C1-3'!U16,'C1-4'!U16,'C1-5'!U16,'C1-6'!U16,'C1-7'!U16)</f>
        <v>237321.333333333</v>
      </c>
      <c r="D16" s="138" t="n">
        <f aca="false">AVERAGE('C1-2'!H16,'C2-3'!H16,'C2-4'!H16,'C2-5'!H16,'C2-6'!H16,'C2-7'!H16)</f>
        <v>510.750000047963</v>
      </c>
      <c r="E16" s="138" t="n">
        <f aca="false">AVERAGE('C1-2'!V16,'C2-3'!U16,'C2-4'!U16,'C2-5'!U16,'C2-6'!U16,'C2-7'!U16)</f>
        <v>238088</v>
      </c>
      <c r="F16" s="138"/>
      <c r="G16" s="138" t="n">
        <f aca="false">AVERAGE('C1-3'!H16,'C2-3'!H16,'C3-4'!H16,'C3-5'!H16,'C3-6'!H16,'C3-7'!H16)</f>
        <v>518.666667046025</v>
      </c>
      <c r="H16" s="138" t="n">
        <f aca="false">AVERAGE('C1-3'!V16,'C2-3'!V16,'C3-4'!U16,'C3-5'!U16,'C3-6'!U16,'C3-7'!U16)</f>
        <v>216743.166666667</v>
      </c>
      <c r="I16" s="138"/>
      <c r="J16" s="138" t="n">
        <f aca="false">AVERAGE('C1-4'!H16,'C2-4'!H16,'C3-4'!H16,'C4-5'!H16,'C4-6'!H16,'C4-7'!H16)</f>
        <v>523.666666748002</v>
      </c>
      <c r="K16" s="138" t="n">
        <f aca="false">AVERAGE('C1-4'!V16,'C2-4'!V16,'C3-4'!V16,'C4-5'!U16,'C4-6'!U16,'C4-7'!U16)</f>
        <v>232738</v>
      </c>
      <c r="L16" s="138"/>
      <c r="M16" s="138" t="n">
        <f aca="false">AVERAGE('C1-5'!H16,'C2-5'!H16,'C3-5'!H16,'C4-5'!H16,'C5-6'!H16,'C5-7'!H16)</f>
        <v>527.000000231899</v>
      </c>
      <c r="N16" s="138" t="n">
        <f aca="false">AVERAGE('C1-5'!V16,'C2-5'!V16,'C3-5'!V16,'C4-5'!V16,'C5-6'!U16,'C5-7'!U16)</f>
        <v>236121.333333333</v>
      </c>
      <c r="O16" s="138"/>
      <c r="P16" s="138" t="n">
        <f aca="false">AVERAGE('C1-6'!H16,'C2-6'!H16,'C3-6'!H16,'C4-6'!H16,'C5-6'!H16,'C6-7'!H16)</f>
        <v>529.416666992009</v>
      </c>
      <c r="Q16" s="138" t="n">
        <f aca="false">AVERAGE('C1-6'!V16,'C2-6'!V16,'C3-6'!V16,'C4-6'!V16,'C5-6'!V16,'C6-7'!U16)</f>
        <v>234238</v>
      </c>
      <c r="R16" s="138"/>
      <c r="S16" s="138" t="n">
        <f aca="false">AVERAGE('C1-7'!H16,'C2-7'!H16,'C3-7'!H16,'C4-7'!H16,'C5-7'!H16,'C6-7'!H16)</f>
        <v>531.666667046491</v>
      </c>
      <c r="T16" s="138" t="n">
        <f aca="false">AVERAGE('C1-7'!V16,'C2-7'!V16,'C3-7'!V16,'C4-7'!V16,'C5-7'!V16,'C6-7'!V16)</f>
        <v>237154.666666667</v>
      </c>
      <c r="U16" s="138"/>
      <c r="V16" s="138" t="n">
        <f aca="false">A16</f>
        <v>499.000000392087</v>
      </c>
      <c r="W16" s="138" t="n">
        <f aca="false">MIN(B16,E16,H16,K16,N16,Q16,T16)</f>
        <v>216743.166666667</v>
      </c>
    </row>
    <row r="17" customFormat="false" ht="12.75" hidden="false" customHeight="false" outlineLevel="0" collapsed="false">
      <c r="A17" s="138" t="n">
        <f aca="false">AVERAGE('C1-2'!H17,'C1-3'!H17,'C1-4'!H17,'C1-5'!H17,'C1-6'!H17,'C1-7'!H17)</f>
        <v>557.916666843928</v>
      </c>
      <c r="B17" s="0" t="n">
        <f aca="false">AVERAGE('C1-2'!U17,'C1-3'!U17,'C1-4'!U17,'C1-5'!U17,'C1-6'!U17,'C1-7'!U17)</f>
        <v>237321.333333333</v>
      </c>
      <c r="D17" s="138" t="n">
        <f aca="false">AVERAGE('C1-2'!H17,'C2-3'!H17,'C2-4'!H17,'C2-5'!H17,'C2-6'!H17,'C2-7'!H17)</f>
        <v>569.50000042282</v>
      </c>
      <c r="E17" s="138" t="n">
        <f aca="false">AVERAGE('C1-2'!V17,'C2-3'!U17,'C2-4'!U17,'C2-5'!U17,'C2-6'!U17,'C2-7'!U17)</f>
        <v>238088</v>
      </c>
      <c r="F17" s="138"/>
      <c r="G17" s="138" t="n">
        <f aca="false">AVERAGE('C1-3'!H17,'C2-3'!H17,'C3-4'!H17,'C3-5'!H17,'C3-6'!H17,'C3-7'!H17)</f>
        <v>577.41666679224</v>
      </c>
      <c r="H17" s="138" t="n">
        <f aca="false">AVERAGE('C1-3'!V17,'C2-3'!V17,'C3-4'!U17,'C3-5'!U17,'C3-6'!U17,'C3-7'!U17)</f>
        <v>235171.333333333</v>
      </c>
      <c r="I17" s="138"/>
      <c r="J17" s="138" t="n">
        <f aca="false">AVERAGE('C1-4'!H17,'C2-4'!H17,'C3-4'!H17,'C4-5'!H17,'C4-6'!H17,'C4-7'!H17)</f>
        <v>582.583333723713</v>
      </c>
      <c r="K17" s="138" t="n">
        <f aca="false">AVERAGE('C1-4'!V17,'C2-4'!V17,'C3-4'!V17,'C4-5'!U17,'C4-6'!U17,'C4-7'!U17)</f>
        <v>232738</v>
      </c>
      <c r="L17" s="138"/>
      <c r="M17" s="138" t="n">
        <f aca="false">AVERAGE('C1-5'!H17,'C2-5'!H17,'C3-5'!H17,'C4-5'!H17,'C5-6'!H17,'C5-7'!H17)</f>
        <v>586.000000088941</v>
      </c>
      <c r="N17" s="138" t="n">
        <f aca="false">AVERAGE('C1-5'!V17,'C2-5'!V17,'C3-5'!V17,'C4-5'!V17,'C5-6'!U17,'C5-7'!U17)</f>
        <v>236121.333333333</v>
      </c>
      <c r="O17" s="138"/>
      <c r="P17" s="138" t="n">
        <f aca="false">AVERAGE('C1-6'!H17,'C2-6'!H17,'C3-6'!H17,'C4-6'!H17,'C5-6'!H17,'C6-7'!H17)</f>
        <v>588.166666947771</v>
      </c>
      <c r="Q17" s="138" t="n">
        <f aca="false">AVERAGE('C1-6'!V17,'C2-6'!V17,'C3-6'!V17,'C4-6'!V17,'C5-6'!V17,'C6-7'!U17)</f>
        <v>234238</v>
      </c>
      <c r="R17" s="138"/>
      <c r="S17" s="138" t="n">
        <f aca="false">AVERAGE('C1-7'!H17,'C2-7'!H17,'C3-7'!H17,'C4-7'!H17,'C5-7'!H17,'C6-7'!H17)</f>
        <v>590.416666792706</v>
      </c>
      <c r="T17" s="138" t="n">
        <f aca="false">AVERAGE('C1-7'!V17,'C2-7'!V17,'C3-7'!V17,'C4-7'!V17,'C5-7'!V17,'C6-7'!V17)</f>
        <v>237154.666666667</v>
      </c>
      <c r="U17" s="138"/>
      <c r="V17" s="138" t="n">
        <f aca="false">A17</f>
        <v>557.916666843928</v>
      </c>
      <c r="W17" s="138" t="n">
        <f aca="false">MIN(B17,E17,H17,K17,N17,Q17,T17)</f>
        <v>232738</v>
      </c>
    </row>
    <row r="18" customFormat="false" ht="12.75" hidden="false" customHeight="false" outlineLevel="0" collapsed="false">
      <c r="A18" s="138" t="n">
        <f aca="false">AVERAGE('C1-2'!H18,'C1-3'!H18,'C1-4'!H18,'C1-5'!H18,'C1-6'!H18,'C1-7'!H18)</f>
        <v>616.666667009238</v>
      </c>
      <c r="B18" s="0" t="n">
        <f aca="false">AVERAGE('C1-2'!U18,'C1-3'!U18,'C1-4'!U18,'C1-5'!U18,'C1-6'!U18,'C1-7'!U18)</f>
        <v>237321.333333333</v>
      </c>
      <c r="D18" s="138" t="n">
        <f aca="false">AVERAGE('C1-2'!H18,'C2-3'!H18,'C2-4'!H18,'C2-5'!H18,'C2-6'!H18,'C2-7'!H18)</f>
        <v>628.250000169035</v>
      </c>
      <c r="E18" s="138" t="n">
        <f aca="false">AVERAGE('C1-2'!V18,'C2-3'!U18,'C2-4'!U18,'C2-5'!U18,'C2-6'!U18,'C2-7'!U18)</f>
        <v>238088</v>
      </c>
      <c r="F18" s="138"/>
      <c r="G18" s="138" t="n">
        <f aca="false">AVERAGE('C1-3'!H18,'C2-3'!H18,'C3-4'!H18,'C3-5'!H18,'C3-6'!H18,'C3-7'!H18)</f>
        <v>636.25000036275</v>
      </c>
      <c r="H18" s="138" t="n">
        <f aca="false">AVERAGE('C1-3'!V18,'C2-3'!V18,'C3-4'!U18,'C3-5'!U18,'C3-6'!U18,'C3-7'!U18)</f>
        <v>235171.333333333</v>
      </c>
      <c r="I18" s="138"/>
      <c r="J18" s="138" t="n">
        <f aca="false">AVERAGE('C1-4'!H18,'C2-4'!H18,'C3-4'!H18,'C4-5'!H18,'C4-6'!H18,'C4-7'!H18)</f>
        <v>641.333333469927</v>
      </c>
      <c r="K18" s="138" t="n">
        <f aca="false">AVERAGE('C1-4'!V18,'C2-4'!V18,'C3-4'!V18,'C4-5'!U18,'C4-6'!U18,'C4-7'!U18)</f>
        <v>232738</v>
      </c>
      <c r="L18" s="138"/>
      <c r="M18" s="138" t="n">
        <f aca="false">AVERAGE('C1-5'!H18,'C2-5'!H18,'C3-5'!H18,'C4-5'!H18,'C5-6'!H18,'C5-7'!H18)</f>
        <v>644.583333653398</v>
      </c>
      <c r="N18" s="138" t="n">
        <f aca="false">AVERAGE('C1-5'!V18,'C2-5'!V18,'C3-5'!V18,'C4-5'!V18,'C5-6'!U18,'C5-7'!U18)</f>
        <v>236121.333333333</v>
      </c>
      <c r="O18" s="138"/>
      <c r="P18" s="138" t="n">
        <f aca="false">AVERAGE('C1-6'!H18,'C2-6'!H18,'C3-6'!H18,'C4-6'!H18,'C5-6'!H18,'C6-7'!H18)</f>
        <v>647.000000308733</v>
      </c>
      <c r="Q18" s="138" t="n">
        <f aca="false">AVERAGE('C1-6'!V18,'C2-6'!V18,'C3-6'!V18,'C4-6'!V18,'C5-6'!V18,'C6-7'!U18)</f>
        <v>234238</v>
      </c>
      <c r="R18" s="138"/>
      <c r="S18" s="138" t="n">
        <f aca="false">AVERAGE('C1-7'!H18,'C2-7'!H18,'C3-7'!H18,'C4-7'!H18,'C5-7'!H18,'C6-7'!H18)</f>
        <v>649.250000363216</v>
      </c>
      <c r="T18" s="138" t="n">
        <f aca="false">AVERAGE('C1-7'!V18,'C2-7'!V18,'C3-7'!V18,'C4-7'!V18,'C5-7'!V18,'C6-7'!V18)</f>
        <v>237154.666666667</v>
      </c>
      <c r="U18" s="138"/>
      <c r="V18" s="138" t="n">
        <f aca="false">A18</f>
        <v>616.666667009238</v>
      </c>
      <c r="W18" s="138" t="n">
        <f aca="false">MIN(B18,E18,H18,K18,N18,Q18,T18)</f>
        <v>232738</v>
      </c>
    </row>
    <row r="19" customFormat="false" ht="12.75" hidden="false" customHeight="false" outlineLevel="0" collapsed="false">
      <c r="A19" s="138" t="n">
        <f aca="false">AVERAGE('C1-2'!H19,'C1-3'!H19,'C1-4'!H19,'C1-5'!H19,'C1-6'!H19,'C1-7'!H19)</f>
        <v>675.416666860227</v>
      </c>
      <c r="B19" s="0" t="n">
        <f aca="false">AVERAGE('C1-2'!U19,'C1-3'!U19,'C1-4'!U19,'C1-5'!U19,'C1-6'!U19,'C1-7'!U19)</f>
        <v>237321.333333333</v>
      </c>
      <c r="D19" s="138" t="n">
        <f aca="false">AVERAGE('C1-2'!H19,'C2-3'!H19,'C2-4'!H19,'C2-5'!H19,'C2-6'!H19,'C2-7'!H19)</f>
        <v>687.083333739545</v>
      </c>
      <c r="E19" s="138" t="n">
        <f aca="false">AVERAGE('C1-2'!V19,'C2-3'!U19,'C2-4'!U19,'C2-5'!U19,'C2-6'!U19,'C2-7'!U19)</f>
        <v>238088</v>
      </c>
      <c r="F19" s="138"/>
      <c r="G19" s="138" t="n">
        <f aca="false">AVERAGE('C1-3'!H19,'C2-3'!H19,'C3-4'!H19,'C3-5'!H19,'C3-6'!H19,'C3-7'!H19)</f>
        <v>695.083333514165</v>
      </c>
      <c r="H19" s="138" t="n">
        <f aca="false">AVERAGE('C1-3'!V19,'C2-3'!V19,'C3-4'!U19,'C3-5'!U19,'C3-6'!U19,'C3-7'!U19)</f>
        <v>235171.333333333</v>
      </c>
      <c r="I19" s="138"/>
      <c r="J19" s="138" t="n">
        <f aca="false">AVERAGE('C1-4'!H19,'C2-4'!H19,'C3-4'!H19,'C4-5'!H19,'C4-6'!H19,'C4-7'!H19)</f>
        <v>700.083333635237</v>
      </c>
      <c r="K19" s="138" t="n">
        <f aca="false">AVERAGE('C1-4'!V19,'C2-4'!V19,'C3-4'!V19,'C4-5'!U19,'C4-6'!U19,'C4-7'!U19)</f>
        <v>232738</v>
      </c>
      <c r="L19" s="138"/>
      <c r="M19" s="138" t="n">
        <f aca="false">AVERAGE('C1-5'!H19,'C2-5'!H19,'C3-5'!H19,'C4-5'!H19,'C5-6'!H19,'C5-7'!H19)</f>
        <v>703.333333504386</v>
      </c>
      <c r="N19" s="138" t="n">
        <f aca="false">AVERAGE('C1-5'!V19,'C2-5'!V19,'C3-5'!V19,'C4-5'!V19,'C5-6'!U19,'C5-7'!U19)</f>
        <v>236121.333333333</v>
      </c>
      <c r="O19" s="138"/>
      <c r="P19" s="138" t="n">
        <f aca="false">AVERAGE('C1-6'!H19,'C2-6'!H19,'C3-6'!H19,'C4-6'!H19,'C5-6'!H19,'C6-7'!H19)</f>
        <v>705.750000264496</v>
      </c>
      <c r="Q19" s="138" t="n">
        <f aca="false">AVERAGE('C1-6'!V19,'C2-6'!V19,'C3-6'!V19,'C4-6'!V19,'C5-6'!V19,'C6-7'!U19)</f>
        <v>234238</v>
      </c>
      <c r="R19" s="138"/>
      <c r="S19" s="138" t="n">
        <f aca="false">AVERAGE('C1-7'!H19,'C2-7'!H19,'C3-7'!H19,'C4-7'!H19,'C5-7'!H19,'C6-7'!H19)</f>
        <v>708.083333514631</v>
      </c>
      <c r="T19" s="138" t="n">
        <f aca="false">AVERAGE('C1-7'!V19,'C2-7'!V19,'C3-7'!V19,'C4-7'!V19,'C5-7'!V19,'C6-7'!V19)</f>
        <v>237154.666666667</v>
      </c>
      <c r="U19" s="138"/>
      <c r="V19" s="138" t="n">
        <f aca="false">A19</f>
        <v>675.416666860227</v>
      </c>
      <c r="W19" s="138" t="n">
        <f aca="false">MIN(B19,E19,H19,K19,N19,Q19,T19)</f>
        <v>232738</v>
      </c>
    </row>
    <row r="20" customFormat="false" ht="12.75" hidden="false" customHeight="false" outlineLevel="0" collapsed="false">
      <c r="A20" s="138" t="n">
        <f aca="false">AVERAGE('C1-2'!H20,'C1-3'!H20,'C1-4'!H20,'C1-5'!H20,'C1-6'!H20,'C1-7'!H20)</f>
        <v>734.250000430737</v>
      </c>
      <c r="B20" s="0" t="n">
        <f aca="false">AVERAGE('C1-2'!U20,'C1-3'!U20,'C1-4'!U20,'C1-5'!U20,'C1-6'!U20,'C1-7'!U20)</f>
        <v>237321.333333333</v>
      </c>
      <c r="D20" s="138" t="n">
        <f aca="false">AVERAGE('C1-2'!H20,'C2-3'!H20,'C2-4'!H20,'C2-5'!H20,'C2-6'!H20,'C2-7'!H20)</f>
        <v>745.83333348576</v>
      </c>
      <c r="E20" s="138" t="n">
        <f aca="false">AVERAGE('C1-2'!V20,'C2-3'!U20,'C2-4'!U20,'C2-5'!U20,'C2-6'!U20,'C2-7'!U20)</f>
        <v>238088</v>
      </c>
      <c r="F20" s="138"/>
      <c r="G20" s="138" t="n">
        <f aca="false">AVERAGE('C1-3'!H20,'C2-3'!H20,'C3-4'!H20,'C3-5'!H20,'C3-6'!H20,'C3-7'!H20)</f>
        <v>753.750000169501</v>
      </c>
      <c r="H20" s="138" t="n">
        <f aca="false">AVERAGE('C1-3'!V20,'C2-3'!V20,'C3-4'!U20,'C3-5'!U20,'C3-6'!U20,'C3-7'!U20)</f>
        <v>235171.333333333</v>
      </c>
      <c r="I20" s="138"/>
      <c r="J20" s="138" t="n">
        <f aca="false">AVERAGE('C1-4'!H20,'C2-4'!H20,'C3-4'!H20,'C4-5'!H20,'C4-6'!H20,'C4-7'!H20)</f>
        <v>758.833333590999</v>
      </c>
      <c r="K20" s="138" t="n">
        <f aca="false">AVERAGE('C1-4'!V20,'C2-4'!V20,'C3-4'!V20,'C4-5'!U20,'C4-6'!U20,'C4-7'!U20)</f>
        <v>232738</v>
      </c>
      <c r="L20" s="138"/>
      <c r="M20" s="138" t="n">
        <f aca="false">AVERAGE('C1-5'!H20,'C2-5'!H20,'C3-5'!H20,'C4-5'!H20,'C5-6'!H20,'C5-7'!H20)</f>
        <v>762.083333669696</v>
      </c>
      <c r="N20" s="138" t="n">
        <f aca="false">AVERAGE('C1-5'!V20,'C2-5'!V20,'C3-5'!V20,'C4-5'!V20,'C5-6'!U20,'C5-7'!U20)</f>
        <v>236121.333333333</v>
      </c>
      <c r="O20" s="138"/>
      <c r="P20" s="138" t="n">
        <f aca="false">AVERAGE('C1-6'!H20,'C2-6'!H20,'C3-6'!H20,'C4-6'!H20,'C5-6'!H20,'C6-7'!H20)</f>
        <v>764.500000429805</v>
      </c>
      <c r="Q20" s="138" t="n">
        <f aca="false">AVERAGE('C1-6'!V20,'C2-6'!V20,'C3-6'!V20,'C4-6'!V20,'C5-6'!V20,'C6-7'!U20)</f>
        <v>234238</v>
      </c>
      <c r="R20" s="138"/>
      <c r="S20" s="138" t="n">
        <f aca="false">AVERAGE('C1-7'!H20,'C2-7'!H20,'C3-7'!H20,'C4-7'!H20,'C5-7'!H20,'C6-7'!H20)</f>
        <v>766.916666980367</v>
      </c>
      <c r="T20" s="138" t="n">
        <f aca="false">AVERAGE('C1-7'!V20,'C2-7'!V20,'C3-7'!V20,'C4-7'!V20,'C5-7'!V20,'C6-7'!V20)</f>
        <v>237154.666666667</v>
      </c>
      <c r="U20" s="138"/>
      <c r="V20" s="138" t="n">
        <f aca="false">A20</f>
        <v>734.250000430737</v>
      </c>
      <c r="W20" s="138" t="n">
        <f aca="false">MIN(B20,E20,H20,K20,N20,Q20,T20)</f>
        <v>232738</v>
      </c>
    </row>
    <row r="21" customFormat="false" ht="12.75" hidden="false" customHeight="false" outlineLevel="0" collapsed="false">
      <c r="A21" s="138" t="n">
        <f aca="false">AVERAGE('C1-2'!H21,'C1-3'!H21,'C1-4'!H21,'C1-5'!H21,'C1-6'!H21,'C1-7'!H21)</f>
        <v>793.000000072178</v>
      </c>
      <c r="B21" s="0" t="n">
        <f aca="false">AVERAGE('C1-2'!U21,'C1-3'!U21,'C1-4'!U21,'C1-5'!U21,'C1-6'!U21,'C1-7'!U21)</f>
        <v>237321.333333333</v>
      </c>
      <c r="D21" s="138" t="n">
        <f aca="false">AVERAGE('C1-2'!H21,'C2-3'!H21,'C2-4'!H21,'C2-5'!H21,'C2-6'!H21,'C2-7'!H21)</f>
        <v>804.666666951496</v>
      </c>
      <c r="E21" s="138" t="n">
        <f aca="false">AVERAGE('C1-2'!V21,'C2-3'!U21,'C2-4'!U21,'C2-5'!U21,'C2-6'!U21,'C2-7'!U21)</f>
        <v>238088</v>
      </c>
      <c r="F21" s="138"/>
      <c r="G21" s="138" t="n">
        <f aca="false">AVERAGE('C1-3'!H21,'C2-3'!H21,'C3-4'!H21,'C3-5'!H21,'C3-6'!H21,'C3-7'!H21)</f>
        <v>812.500000230037</v>
      </c>
      <c r="H21" s="138" t="n">
        <f aca="false">AVERAGE('C1-3'!V21,'C2-3'!V21,'C3-4'!U21,'C3-5'!U21,'C3-6'!U21,'C3-7'!U21)</f>
        <v>235171.333333333</v>
      </c>
      <c r="I21" s="138"/>
      <c r="J21" s="138" t="n">
        <f aca="false">AVERAGE('C1-4'!H21,'C2-4'!H21,'C3-4'!H21,'C4-5'!H21,'C4-6'!H21,'C4-7'!H21)</f>
        <v>817.666666951962</v>
      </c>
      <c r="K21" s="138" t="n">
        <f aca="false">AVERAGE('C1-4'!V21,'C2-4'!V21,'C3-4'!V21,'C4-5'!U21,'C4-6'!U21,'C4-7'!U21)</f>
        <v>232738</v>
      </c>
      <c r="L21" s="138"/>
      <c r="M21" s="138" t="n">
        <f aca="false">AVERAGE('C1-5'!H21,'C2-5'!H21,'C3-5'!H21,'C4-5'!H21,'C5-6'!H21,'C5-7'!H21)</f>
        <v>821.083333421964</v>
      </c>
      <c r="N21" s="138" t="n">
        <f aca="false">AVERAGE('C1-5'!V21,'C2-5'!V21,'C3-5'!V21,'C4-5'!V21,'C5-6'!U21,'C5-7'!U21)</f>
        <v>236121.333333333</v>
      </c>
      <c r="O21" s="138"/>
      <c r="P21" s="138" t="n">
        <f aca="false">AVERAGE('C1-6'!H21,'C2-6'!H21,'C3-6'!H21,'C4-6'!H21,'C5-6'!H21,'C6-7'!H21)</f>
        <v>823.416666776873</v>
      </c>
      <c r="Q21" s="138" t="n">
        <f aca="false">AVERAGE('C1-6'!V21,'C2-6'!V21,'C3-6'!V21,'C4-6'!V21,'C5-6'!V21,'C6-7'!U21)</f>
        <v>234238</v>
      </c>
      <c r="R21" s="138"/>
      <c r="S21" s="138" t="n">
        <f aca="false">AVERAGE('C1-7'!H21,'C2-7'!H21,'C3-7'!H21,'C4-7'!H21,'C5-7'!H21,'C6-7'!H21)</f>
        <v>825.666666831356</v>
      </c>
      <c r="T21" s="138" t="n">
        <f aca="false">AVERAGE('C1-7'!V21,'C2-7'!V21,'C3-7'!V21,'C4-7'!V21,'C5-7'!V21,'C6-7'!V21)</f>
        <v>237154.666666667</v>
      </c>
      <c r="U21" s="138"/>
      <c r="V21" s="138" t="n">
        <f aca="false">A21</f>
        <v>793.000000072178</v>
      </c>
      <c r="W21" s="138" t="n">
        <f aca="false">MIN(B21,E21,H21,K21,N21,Q21,T21)</f>
        <v>232738</v>
      </c>
    </row>
    <row r="22" customFormat="false" ht="12.75" hidden="false" customHeight="false" outlineLevel="0" collapsed="false">
      <c r="A22" s="138" t="n">
        <f aca="false">AVERAGE('C1-2'!H22,'C1-3'!H22,'C1-4'!H22,'C1-5'!H22,'C1-6'!H22,'C1-7'!H22)</f>
        <v>851.750000447035</v>
      </c>
      <c r="B22" s="0" t="n">
        <f aca="false">AVERAGE('C1-2'!U22,'C1-3'!U22,'C1-4'!U22,'C1-5'!U22,'C1-6'!U22,'C1-7'!U22)</f>
        <v>237321.333333333</v>
      </c>
      <c r="D22" s="138" t="n">
        <f aca="false">AVERAGE('C1-2'!H22,'C2-3'!H22,'C2-4'!H22,'C2-5'!H22,'C2-6'!H22,'C2-7'!H22)</f>
        <v>863.416666907258</v>
      </c>
      <c r="E22" s="138" t="n">
        <f aca="false">AVERAGE('C1-2'!V22,'C2-3'!U22,'C2-4'!U22,'C2-5'!U22,'C2-6'!U22,'C2-7'!U22)</f>
        <v>238088</v>
      </c>
      <c r="F22" s="138"/>
      <c r="G22" s="138" t="n">
        <f aca="false">AVERAGE('C1-3'!H22,'C2-3'!H22,'C3-4'!H22,'C3-5'!H22,'C3-6'!H22,'C3-7'!H22)</f>
        <v>871.333333486226</v>
      </c>
      <c r="H22" s="138" t="n">
        <f aca="false">AVERAGE('C1-3'!V22,'C2-3'!V22,'C3-4'!U22,'C3-5'!U22,'C3-6'!U22,'C3-7'!U22)</f>
        <v>235171.333333333</v>
      </c>
      <c r="I22" s="138"/>
      <c r="J22" s="138" t="n">
        <f aca="false">AVERAGE('C1-4'!H22,'C2-4'!H22,'C3-4'!H22,'C4-5'!H22,'C4-6'!H22,'C4-7'!H22)</f>
        <v>876.583333613351</v>
      </c>
      <c r="K22" s="138" t="n">
        <f aca="false">AVERAGE('C1-4'!V22,'C2-4'!V22,'C3-4'!V22,'C4-5'!U22,'C4-6'!U22,'C4-7'!U22)</f>
        <v>232738</v>
      </c>
      <c r="L22" s="138"/>
      <c r="M22" s="138" t="n">
        <f aca="false">AVERAGE('C1-5'!H22,'C2-5'!H22,'C3-5'!H22,'C4-5'!H22,'C5-6'!H22,'C5-7'!H22)</f>
        <v>879.750000391621</v>
      </c>
      <c r="N22" s="138" t="n">
        <f aca="false">AVERAGE('C1-5'!V22,'C2-5'!V22,'C3-5'!V22,'C4-5'!V22,'C5-6'!U22,'C5-7'!U22)</f>
        <v>236121.333333333</v>
      </c>
      <c r="O22" s="138"/>
      <c r="P22" s="138" t="n">
        <f aca="false">AVERAGE('C1-6'!H22,'C2-6'!H22,'C3-6'!H22,'C4-6'!H22,'C5-6'!H22,'C6-7'!H22)</f>
        <v>882.083333641756</v>
      </c>
      <c r="Q22" s="138" t="n">
        <f aca="false">AVERAGE('C1-6'!V22,'C2-6'!V22,'C3-6'!V22,'C4-6'!V22,'C5-6'!V22,'C6-7'!U22)</f>
        <v>234238</v>
      </c>
      <c r="R22" s="138"/>
      <c r="S22" s="138" t="n">
        <f aca="false">AVERAGE('C1-7'!H22,'C2-7'!H22,'C3-7'!H22,'C4-7'!H22,'C5-7'!H22,'C6-7'!H22)</f>
        <v>884.583333702292</v>
      </c>
      <c r="T22" s="138" t="n">
        <f aca="false">AVERAGE('C1-7'!V22,'C2-7'!V22,'C3-7'!V22,'C4-7'!V22,'C5-7'!V22,'C6-7'!V22)</f>
        <v>237154.666666667</v>
      </c>
      <c r="U22" s="138"/>
      <c r="V22" s="138" t="n">
        <f aca="false">A22</f>
        <v>851.750000447035</v>
      </c>
      <c r="W22" s="138" t="n">
        <f aca="false">MIN(B22,E22,H22,K22,N22,Q22,T22)</f>
        <v>232738</v>
      </c>
    </row>
    <row r="23" customFormat="false" ht="12.75" hidden="false" customHeight="false" outlineLevel="0" collapsed="false">
      <c r="A23" s="138" t="n">
        <f aca="false">AVERAGE('C1-2'!H23,'C1-3'!H23,'C1-4'!H23,'C1-5'!H23,'C1-6'!H23,'C1-7'!H23)</f>
        <v>910.583333493676</v>
      </c>
      <c r="B23" s="0" t="n">
        <f aca="false">AVERAGE('C1-2'!U23,'C1-3'!U23,'C1-4'!U23,'C1-5'!U23,'C1-6'!U23,'C1-7'!U23)</f>
        <v>237321.333333333</v>
      </c>
      <c r="D23" s="138" t="n">
        <f aca="false">AVERAGE('C1-2'!H23,'C2-3'!H23,'C2-4'!H23,'C2-5'!H23,'C2-6'!H23,'C2-7'!H23)</f>
        <v>922.250000268221</v>
      </c>
      <c r="E23" s="138" t="n">
        <f aca="false">AVERAGE('C1-2'!V23,'C2-3'!U23,'C2-4'!U23,'C2-5'!U23,'C2-6'!U23,'C2-7'!U23)</f>
        <v>238088</v>
      </c>
      <c r="F23" s="138"/>
      <c r="G23" s="138" t="n">
        <f aca="false">AVERAGE('C1-3'!H23,'C2-3'!H23,'C3-4'!H23,'C3-5'!H23,'C3-6'!H23,'C3-7'!H23)</f>
        <v>930.166666951962</v>
      </c>
      <c r="H23" s="138" t="n">
        <f aca="false">AVERAGE('C1-3'!V23,'C2-3'!V23,'C3-4'!U23,'C3-5'!U23,'C3-6'!U23,'C3-7'!U23)</f>
        <v>235171.333333333</v>
      </c>
      <c r="I23" s="138"/>
      <c r="J23" s="138" t="n">
        <f aca="false">AVERAGE('C1-4'!H23,'C2-4'!H23,'C3-4'!H23,'C4-5'!H23,'C4-6'!H23,'C4-7'!H23)</f>
        <v>935.41666686954</v>
      </c>
      <c r="K23" s="138" t="n">
        <f aca="false">AVERAGE('C1-4'!V23,'C2-4'!V23,'C3-4'!V23,'C4-5'!U23,'C4-6'!U23,'C4-7'!U23)</f>
        <v>232738</v>
      </c>
      <c r="L23" s="138"/>
      <c r="M23" s="138" t="n">
        <f aca="false">AVERAGE('C1-5'!H23,'C2-5'!H23,'C3-5'!H23,'C4-5'!H23,'C5-6'!H23,'C5-7'!H23)</f>
        <v>938.50000024261</v>
      </c>
      <c r="N23" s="138" t="n">
        <f aca="false">AVERAGE('C1-5'!V23,'C2-5'!V23,'C3-5'!V23,'C4-5'!V23,'C5-6'!U23,'C5-7'!U23)</f>
        <v>236121.333333333</v>
      </c>
      <c r="O23" s="138"/>
      <c r="P23" s="138" t="n">
        <f aca="false">AVERAGE('C1-6'!H23,'C2-6'!H23,'C3-6'!H23,'C4-6'!H23,'C5-6'!H23,'C6-7'!H23)</f>
        <v>940.833333492745</v>
      </c>
      <c r="Q23" s="138" t="n">
        <f aca="false">AVERAGE('C1-6'!V23,'C2-6'!V23,'C3-6'!V23,'C4-6'!V23,'C5-6'!V23,'C6-7'!U23)</f>
        <v>234238</v>
      </c>
      <c r="R23" s="138"/>
      <c r="S23" s="138" t="n">
        <f aca="false">AVERAGE('C1-7'!H23,'C2-7'!H23,'C3-7'!H23,'C4-7'!H23,'C5-7'!H23,'C6-7'!H23)</f>
        <v>943.083333547227</v>
      </c>
      <c r="T23" s="138" t="n">
        <f aca="false">AVERAGE('C1-7'!V23,'C2-7'!V23,'C3-7'!V23,'C4-7'!V23,'C5-7'!V23,'C6-7'!V23)</f>
        <v>237154.666666667</v>
      </c>
      <c r="U23" s="138"/>
      <c r="V23" s="138" t="n">
        <f aca="false">A23</f>
        <v>910.583333493676</v>
      </c>
      <c r="W23" s="138" t="n">
        <f aca="false">MIN(B23,E23,H23,K23,N23,Q23,T23)</f>
        <v>232738</v>
      </c>
    </row>
    <row r="24" customFormat="false" ht="12.75" hidden="false" customHeight="false" outlineLevel="0" collapsed="false">
      <c r="A24" s="138" t="n">
        <f aca="false">AVERAGE('C1-2'!H24,'C1-3'!H24,'C1-4'!H24,'C1-5'!H24,'C1-6'!H24,'C1-7'!H24)</f>
        <v>969.416667064186</v>
      </c>
      <c r="B24" s="0" t="n">
        <f aca="false">AVERAGE('C1-2'!U24,'C1-3'!U24,'C1-4'!U24,'C1-5'!U24,'C1-6'!U24,'C1-7'!U24)</f>
        <v>237321.333333333</v>
      </c>
      <c r="D24" s="138" t="n">
        <f aca="false">AVERAGE('C1-2'!H24,'C2-3'!H24,'C2-4'!H24,'C2-5'!H24,'C2-6'!H24,'C2-7'!H24)</f>
        <v>981.000000328757</v>
      </c>
      <c r="E24" s="138" t="n">
        <f aca="false">AVERAGE('C1-2'!V24,'C2-3'!U24,'C2-4'!U24,'C2-5'!U24,'C2-6'!U24,'C2-7'!U24)</f>
        <v>238088</v>
      </c>
      <c r="F24" s="138"/>
      <c r="G24" s="138" t="n">
        <f aca="false">AVERAGE('C1-3'!H24,'C2-3'!H24,'C3-4'!H24,'C3-5'!H24,'C3-6'!H24,'C3-7'!H24)</f>
        <v>988.833333502524</v>
      </c>
      <c r="H24" s="138" t="n">
        <f aca="false">AVERAGE('C1-3'!V24,'C2-3'!V24,'C3-4'!U24,'C3-5'!U24,'C3-6'!U24,'C3-7'!U24)</f>
        <v>235171.333333333</v>
      </c>
      <c r="I24" s="138"/>
      <c r="J24" s="138" t="n">
        <f aca="false">AVERAGE('C1-4'!H24,'C2-4'!H24,'C3-4'!H24,'C4-5'!H24,'C4-6'!H24,'C4-7'!H24)</f>
        <v>994.083333629649</v>
      </c>
      <c r="K24" s="138" t="n">
        <f aca="false">AVERAGE('C1-4'!V24,'C2-4'!V24,'C3-4'!V24,'C4-5'!U24,'C4-6'!U24,'C4-7'!U24)</f>
        <v>232738</v>
      </c>
      <c r="L24" s="138"/>
      <c r="M24" s="138" t="n">
        <f aca="false">AVERAGE('C1-5'!H24,'C2-5'!H24,'C3-5'!H24,'C4-5'!H24,'C5-6'!H24,'C5-7'!H24)</f>
        <v>997.33333381312</v>
      </c>
      <c r="N24" s="138" t="n">
        <f aca="false">AVERAGE('C1-5'!V24,'C2-5'!V24,'C3-5'!V24,'C4-5'!V24,'C5-6'!U24,'C5-7'!U24)</f>
        <v>236121.333333333</v>
      </c>
      <c r="O24" s="138"/>
      <c r="P24" s="138" t="n">
        <f aca="false">AVERAGE('C1-6'!H24,'C2-6'!H24,'C3-6'!H24,'C4-6'!H24,'C5-6'!H24,'C6-7'!H24)</f>
        <v>999.583333658055</v>
      </c>
      <c r="Q24" s="138" t="n">
        <f aca="false">AVERAGE('C1-6'!V24,'C2-6'!V24,'C3-6'!V24,'C4-6'!V24,'C5-6'!V24,'C6-7'!U24)</f>
        <v>234238</v>
      </c>
      <c r="R24" s="138"/>
      <c r="S24" s="138" t="n">
        <f aca="false">AVERAGE('C1-7'!H24,'C2-7'!H24,'C3-7'!H24,'C4-7'!H24,'C5-7'!H24,'C6-7'!H24)</f>
        <v>1002.08333361382</v>
      </c>
      <c r="T24" s="138" t="n">
        <f aca="false">AVERAGE('C1-7'!V24,'C2-7'!V24,'C3-7'!V24,'C4-7'!V24,'C5-7'!V24,'C6-7'!V24)</f>
        <v>237154.666666667</v>
      </c>
      <c r="U24" s="138"/>
      <c r="V24" s="138" t="n">
        <f aca="false">A24</f>
        <v>969.416667064186</v>
      </c>
      <c r="W24" s="138" t="n">
        <f aca="false">MIN(B24,E24,H24,K24,N24,Q24,T24)</f>
        <v>232738</v>
      </c>
    </row>
    <row r="25" customFormat="false" ht="12.75" hidden="false" customHeight="false" outlineLevel="0" collapsed="false">
      <c r="A25" s="138" t="n">
        <f aca="false">AVERAGE('C1-2'!H25,'C1-3'!H25,'C1-4'!H25,'C1-5'!H25,'C1-6'!H25,'C1-7'!H25)</f>
        <v>1028.16666691517</v>
      </c>
      <c r="B25" s="0" t="n">
        <f aca="false">AVERAGE('C1-2'!U25,'C1-3'!U25,'C1-4'!U25,'C1-5'!U25,'C1-6'!U25,'C1-7'!U25)</f>
        <v>237321.333333333</v>
      </c>
      <c r="D25" s="138" t="n">
        <f aca="false">AVERAGE('C1-2'!H25,'C2-3'!H25,'C2-4'!H25,'C2-5'!H25,'C2-6'!H25,'C2-7'!H25)</f>
        <v>1039.83333348017</v>
      </c>
      <c r="E25" s="138" t="n">
        <f aca="false">AVERAGE('C1-2'!V25,'C2-3'!U25,'C2-4'!U25,'C2-5'!U25,'C2-6'!U25,'C2-7'!U25)</f>
        <v>238088</v>
      </c>
      <c r="F25" s="138"/>
      <c r="G25" s="138" t="n">
        <f aca="false">AVERAGE('C1-3'!H25,'C2-3'!H25,'C3-4'!H25,'C3-5'!H25,'C3-6'!H25,'C3-7'!H25)</f>
        <v>1047.75000037346</v>
      </c>
      <c r="H25" s="138" t="n">
        <f aca="false">AVERAGE('C1-3'!V25,'C2-3'!V25,'C3-4'!U25,'C3-5'!U25,'C3-6'!U25,'C3-7'!U25)</f>
        <v>215234.833333333</v>
      </c>
      <c r="I25" s="138"/>
      <c r="J25" s="138" t="n">
        <f aca="false">AVERAGE('C1-4'!H25,'C2-4'!H25,'C3-4'!H25,'C4-5'!H25,'C4-6'!H25,'C4-7'!H25)</f>
        <v>1052.75000018021</v>
      </c>
      <c r="K25" s="138" t="n">
        <f aca="false">AVERAGE('C1-4'!V25,'C2-4'!V25,'C3-4'!V25,'C4-5'!U25,'C4-6'!U25,'C4-7'!U25)</f>
        <v>232738</v>
      </c>
      <c r="L25" s="138"/>
      <c r="M25" s="138" t="n">
        <f aca="false">AVERAGE('C1-5'!H25,'C2-5'!H25,'C3-5'!H25,'C4-5'!H25,'C5-6'!H25,'C5-7'!H25)</f>
        <v>1056.08333345456</v>
      </c>
      <c r="N25" s="138" t="n">
        <f aca="false">AVERAGE('C1-5'!V25,'C2-5'!V25,'C3-5'!V25,'C4-5'!V25,'C5-6'!U25,'C5-7'!U25)</f>
        <v>236121.333333333</v>
      </c>
      <c r="O25" s="138"/>
      <c r="P25" s="138" t="n">
        <f aca="false">AVERAGE('C1-6'!H25,'C2-6'!H25,'C3-6'!H25,'C4-6'!H25,'C5-6'!H25,'C6-7'!H25)</f>
        <v>1058.50000021467</v>
      </c>
      <c r="Q25" s="138" t="n">
        <f aca="false">AVERAGE('C1-6'!V25,'C2-6'!V25,'C3-6'!V25,'C4-6'!V25,'C5-6'!V25,'C6-7'!U25)</f>
        <v>234238</v>
      </c>
      <c r="R25" s="138"/>
      <c r="S25" s="138" t="n">
        <f aca="false">AVERAGE('C1-7'!H25,'C2-7'!H25,'C3-7'!H25,'C4-7'!H25,'C5-7'!H25,'C6-7'!H25)</f>
        <v>1060.75000026915</v>
      </c>
      <c r="T25" s="138" t="n">
        <f aca="false">AVERAGE('C1-7'!V25,'C2-7'!V25,'C3-7'!V25,'C4-7'!V25,'C5-7'!V25,'C6-7'!V25)</f>
        <v>237154.666666667</v>
      </c>
      <c r="U25" s="138"/>
      <c r="V25" s="138" t="n">
        <f aca="false">A25</f>
        <v>1028.16666691517</v>
      </c>
      <c r="W25" s="138" t="n">
        <f aca="false">MIN(B25,E25,H25,K25,N25,Q25,T25)</f>
        <v>215234.833333333</v>
      </c>
    </row>
    <row r="26" customFormat="false" ht="12.75" hidden="false" customHeight="false" outlineLevel="0" collapsed="false">
      <c r="A26" s="138" t="n">
        <f aca="false">AVERAGE('C1-2'!H26,'C1-3'!H26,'C1-4'!H26,'C1-5'!H26,'C1-6'!H26,'C1-7'!H26)</f>
        <v>1086.91666687094</v>
      </c>
      <c r="B26" s="0" t="n">
        <f aca="false">AVERAGE('C1-2'!U26,'C1-3'!U26,'C1-4'!U26,'C1-5'!U26,'C1-6'!U26,'C1-7'!U26)</f>
        <v>237321.333333333</v>
      </c>
      <c r="D26" s="138" t="n">
        <f aca="false">AVERAGE('C1-2'!H26,'C2-3'!H26,'C2-4'!H26,'C2-5'!H26,'C2-6'!H26,'C2-7'!H26)</f>
        <v>1098.58333375026</v>
      </c>
      <c r="E26" s="138" t="n">
        <f aca="false">AVERAGE('C1-2'!V26,'C2-3'!U26,'C2-4'!U26,'C2-5'!U26,'C2-6'!U26,'C2-7'!U26)</f>
        <v>238088</v>
      </c>
      <c r="F26" s="138"/>
      <c r="G26" s="138" t="n">
        <f aca="false">AVERAGE('C1-3'!H26,'C2-3'!H26,'C3-4'!H26,'C3-5'!H26,'C3-6'!H26,'C3-7'!H26)</f>
        <v>1106.41666681925</v>
      </c>
      <c r="H26" s="138" t="n">
        <f aca="false">AVERAGE('C1-3'!V26,'C2-3'!V26,'C3-4'!U26,'C3-5'!U26,'C3-6'!U26,'C3-7'!U26)</f>
        <v>215284.833333333</v>
      </c>
      <c r="I26" s="138"/>
      <c r="J26" s="138" t="n">
        <f aca="false">AVERAGE('C1-4'!H26,'C2-4'!H26,'C3-4'!H26,'C4-5'!H26,'C4-6'!H26,'C4-7'!H26)</f>
        <v>1111.58333364595</v>
      </c>
      <c r="K26" s="138" t="n">
        <f aca="false">AVERAGE('C1-4'!V26,'C2-4'!V26,'C3-4'!V26,'C4-5'!U26,'C4-6'!U26,'C4-7'!U26)</f>
        <v>232738</v>
      </c>
      <c r="L26" s="138"/>
      <c r="M26" s="138" t="n">
        <f aca="false">AVERAGE('C1-5'!H26,'C2-5'!H26,'C3-5'!H26,'C4-5'!H26,'C5-6'!H26,'C5-7'!H26)</f>
        <v>1115.08333352115</v>
      </c>
      <c r="N26" s="138" t="n">
        <f aca="false">AVERAGE('C1-5'!V26,'C2-5'!V26,'C3-5'!V26,'C4-5'!V26,'C5-6'!U26,'C5-7'!U26)</f>
        <v>236121.333333333</v>
      </c>
      <c r="O26" s="138"/>
      <c r="P26" s="138" t="n">
        <f aca="false">AVERAGE('C1-6'!H26,'C2-6'!H26,'C3-6'!H26,'C4-6'!H26,'C5-6'!H26,'C6-7'!H26)</f>
        <v>1117.33333357563</v>
      </c>
      <c r="Q26" s="138" t="n">
        <f aca="false">AVERAGE('C1-6'!V26,'C2-6'!V26,'C3-6'!V26,'C4-6'!V26,'C5-6'!V26,'C6-7'!U26)</f>
        <v>234238</v>
      </c>
      <c r="R26" s="138"/>
      <c r="S26" s="138" t="n">
        <f aca="false">AVERAGE('C1-7'!H26,'C2-7'!H26,'C3-7'!H26,'C4-7'!H26,'C5-7'!H26,'C6-7'!H26)</f>
        <v>1119.58333363011</v>
      </c>
      <c r="T26" s="138" t="n">
        <f aca="false">AVERAGE('C1-7'!V26,'C2-7'!V26,'C3-7'!V26,'C4-7'!V26,'C5-7'!V26,'C6-7'!V26)</f>
        <v>237154.666666667</v>
      </c>
      <c r="U26" s="138"/>
      <c r="V26" s="138" t="n">
        <f aca="false">A26</f>
        <v>1086.91666687094</v>
      </c>
      <c r="W26" s="138" t="n">
        <f aca="false">MIN(B26,E26,H26,K26,N26,Q26,T26)</f>
        <v>215284.833333333</v>
      </c>
    </row>
    <row r="27" customFormat="false" ht="12.75" hidden="false" customHeight="false" outlineLevel="0" collapsed="false">
      <c r="A27" s="138" t="n">
        <f aca="false">AVERAGE('C1-2'!H27,'C1-3'!H27,'C1-4'!H27,'C1-5'!H27,'C1-6'!H27,'C1-7'!H27)</f>
        <v>1145.66666693147</v>
      </c>
      <c r="B27" s="0" t="n">
        <f aca="false">AVERAGE('C1-2'!U27,'C1-3'!U27,'C1-4'!U27,'C1-5'!U27,'C1-6'!U27,'C1-7'!U27)</f>
        <v>237321.333333333</v>
      </c>
      <c r="D27" s="138" t="n">
        <f aca="false">AVERAGE('C1-2'!H27,'C2-3'!H27,'C2-4'!H27,'C2-5'!H27,'C2-6'!H27,'C2-7'!H27)</f>
        <v>1157.3333333917</v>
      </c>
      <c r="E27" s="138" t="n">
        <f aca="false">AVERAGE('C1-2'!V27,'C2-3'!U27,'C2-4'!U27,'C2-5'!U27,'C2-6'!U27,'C2-7'!U27)</f>
        <v>238088</v>
      </c>
      <c r="F27" s="138"/>
      <c r="G27" s="138" t="n">
        <f aca="false">AVERAGE('C1-3'!H27,'C2-3'!H27,'C3-4'!H27,'C3-5'!H27,'C3-6'!H27,'C3-7'!H27)</f>
        <v>1165.33333369019</v>
      </c>
      <c r="H27" s="138" t="n">
        <f aca="false">AVERAGE('C1-3'!V27,'C2-3'!V27,'C3-4'!U27,'C3-5'!U27,'C3-6'!U27,'C3-7'!U27)</f>
        <v>235171.333333333</v>
      </c>
      <c r="I27" s="138"/>
      <c r="J27" s="138" t="n">
        <f aca="false">AVERAGE('C1-4'!H27,'C2-4'!H27,'C3-4'!H27,'C4-5'!H27,'C4-6'!H27,'C4-7'!H27)</f>
        <v>1170.50000009779</v>
      </c>
      <c r="K27" s="138" t="n">
        <f aca="false">AVERAGE('C1-4'!V27,'C2-4'!V27,'C3-4'!V27,'C4-5'!U27,'C4-6'!U27,'C4-7'!U27)</f>
        <v>232738</v>
      </c>
      <c r="L27" s="138"/>
      <c r="M27" s="138" t="n">
        <f aca="false">AVERAGE('C1-5'!H27,'C2-5'!H27,'C3-5'!H27,'C4-5'!H27,'C5-6'!H27,'C5-7'!H27)</f>
        <v>1173.66666687606</v>
      </c>
      <c r="N27" s="138" t="n">
        <f aca="false">AVERAGE('C1-5'!V27,'C2-5'!V27,'C3-5'!V27,'C4-5'!V27,'C5-6'!U27,'C5-7'!U27)</f>
        <v>96466655.4066667</v>
      </c>
      <c r="O27" s="138"/>
      <c r="P27" s="138" t="n">
        <f aca="false">AVERAGE('C1-6'!H27,'C2-6'!H27,'C3-6'!H27,'C4-6'!H27,'C5-6'!H27,'C6-7'!H27)</f>
        <v>1176.00000023097</v>
      </c>
      <c r="Q27" s="138" t="n">
        <f aca="false">AVERAGE('C1-6'!V27,'C2-6'!V27,'C3-6'!V27,'C4-6'!V27,'C5-6'!V27,'C6-7'!U27)</f>
        <v>234692.161207851</v>
      </c>
      <c r="R27" s="138"/>
      <c r="S27" s="138" t="n">
        <f aca="false">AVERAGE('C1-7'!H27,'C2-7'!H27,'C3-7'!H27,'C4-7'!H27,'C5-7'!H27,'C6-7'!H27)</f>
        <v>1178.33333369065</v>
      </c>
      <c r="T27" s="138" t="n">
        <f aca="false">AVERAGE('C1-7'!V27,'C2-7'!V27,'C3-7'!V27,'C4-7'!V27,'C5-7'!V27,'C6-7'!V27)</f>
        <v>213454.004663408</v>
      </c>
      <c r="U27" s="138"/>
      <c r="V27" s="138" t="n">
        <f aca="false">A27</f>
        <v>1145.66666693147</v>
      </c>
      <c r="W27" s="138" t="n">
        <f aca="false">MIN(B27,E27,H27,K27,N27,Q27,T27)</f>
        <v>213454.004663408</v>
      </c>
    </row>
    <row r="28" customFormat="false" ht="12.75" hidden="false" customHeight="false" outlineLevel="0" collapsed="false">
      <c r="A28" s="138" t="n">
        <f aca="false">AVERAGE('C1-2'!H28,'C1-3'!H28,'C1-4'!H28,'C1-5'!H28,'C1-6'!H28,'C1-7'!H28)</f>
        <v>1204.50000018766</v>
      </c>
      <c r="B28" s="0" t="n">
        <f aca="false">AVERAGE('C1-2'!U28,'C1-3'!U28,'C1-4'!U28,'C1-5'!U28,'C1-6'!U28,'C1-7'!U28)</f>
        <v>98288614.8872959</v>
      </c>
      <c r="D28" s="138" t="n">
        <f aca="false">AVERAGE('C1-2'!H28,'C2-3'!H28,'C2-4'!H28,'C2-5'!H28,'C2-6'!H28,'C2-7'!H28)</f>
        <v>1216.16666706698</v>
      </c>
      <c r="E28" s="138" t="n">
        <f aca="false">AVERAGE('C1-2'!V28,'C2-3'!U28,'C2-4'!U28,'C2-5'!U28,'C2-6'!U28,'C2-7'!U28)</f>
        <v>198355.223297577</v>
      </c>
      <c r="F28" s="138"/>
      <c r="G28" s="138" t="n">
        <f aca="false">AVERAGE('C1-3'!H28,'C2-3'!H28,'C3-4'!H28,'C3-5'!H28,'C3-6'!H28,'C3-7'!H28)</f>
        <v>1224.1666668416</v>
      </c>
      <c r="H28" s="138" t="n">
        <f aca="false">AVERAGE('C1-3'!V28,'C2-3'!V28,'C3-4'!U28,'C3-5'!U28,'C3-6'!U28,'C3-7'!U28)</f>
        <v>95455812.8070044</v>
      </c>
      <c r="I28" s="138"/>
      <c r="J28" s="138" t="n">
        <f aca="false">AVERAGE('C1-4'!H28,'C2-4'!H28,'C3-4'!H28,'C4-5'!H28,'C4-6'!H28,'C4-7'!H28)</f>
        <v>1229.25000036787</v>
      </c>
      <c r="K28" s="138" t="n">
        <f aca="false">AVERAGE('C1-4'!V28,'C2-4'!V28,'C3-4'!V28,'C4-5'!U28,'C4-6'!U28,'C4-7'!U28)</f>
        <v>88057349.6150703</v>
      </c>
      <c r="L28" s="138"/>
      <c r="M28" s="138" t="n">
        <f aca="false">AVERAGE('C1-5'!H28,'C2-5'!H28,'C3-5'!H28,'C4-5'!H28,'C5-6'!H28,'C5-7'!H28)</f>
        <v>1232.50000023702</v>
      </c>
      <c r="N28" s="138" t="n">
        <f aca="false">AVERAGE('C1-5'!V28,'C2-5'!V28,'C3-5'!V28,'C4-5'!V28,'C5-6'!U28,'C5-7'!U28)</f>
        <v>94398247.3227124</v>
      </c>
      <c r="O28" s="138"/>
      <c r="P28" s="138" t="n">
        <f aca="false">AVERAGE('C1-6'!H28,'C2-6'!H28,'C3-6'!H28,'C4-6'!H28,'C5-6'!H28,'C6-7'!H28)</f>
        <v>1234.83333359193</v>
      </c>
      <c r="Q28" s="138" t="n">
        <f aca="false">AVERAGE('C1-6'!V28,'C2-6'!V28,'C3-6'!V28,'C4-6'!V28,'C5-6'!V28,'C6-7'!U28)</f>
        <v>127528.892254973</v>
      </c>
      <c r="R28" s="138"/>
      <c r="S28" s="138" t="n">
        <f aca="false">AVERAGE('C1-7'!H28,'C2-7'!H28,'C3-7'!H28,'C4-7'!H28,'C5-7'!H28,'C6-7'!H28)</f>
        <v>1237.08333354164</v>
      </c>
      <c r="T28" s="138" t="n">
        <f aca="false">AVERAGE('C1-7'!V28,'C2-7'!V28,'C3-7'!V28,'C4-7'!V28,'C5-7'!V28,'C6-7'!V28)</f>
        <v>120154.447945068</v>
      </c>
      <c r="U28" s="138"/>
      <c r="V28" s="138" t="n">
        <f aca="false">A28</f>
        <v>1204.50000018766</v>
      </c>
      <c r="W28" s="138" t="n">
        <f aca="false">MIN(B28,E28,H28,K28,N28,Q28,T28)</f>
        <v>120154.447945068</v>
      </c>
    </row>
    <row r="29" customFormat="false" ht="12.75" hidden="false" customHeight="false" outlineLevel="0" collapsed="false">
      <c r="A29" s="138" t="n">
        <f aca="false">AVERAGE('C1-2'!H29,'C1-3'!H29,'C1-4'!H29,'C1-5'!H29,'C1-6'!H29,'C1-7'!H29)</f>
        <v>1263.3333336534</v>
      </c>
      <c r="B29" s="0" t="n">
        <f aca="false">AVERAGE('C1-2'!U29,'C1-3'!U29,'C1-4'!U29,'C1-5'!U29,'C1-6'!U29,'C1-7'!U29)</f>
        <v>104609.592519949</v>
      </c>
      <c r="D29" s="138" t="n">
        <f aca="false">AVERAGE('C1-2'!H29,'C2-3'!H29,'C2-4'!H29,'C2-5'!H29,'C2-6'!H29,'C2-7'!H29)</f>
        <v>1275.00000000885</v>
      </c>
      <c r="E29" s="138" t="n">
        <f aca="false">AVERAGE('C1-2'!V29,'C2-3'!U29,'C2-4'!U29,'C2-5'!U29,'C2-6'!U29,'C2-7'!U29)</f>
        <v>65983.1147088693</v>
      </c>
      <c r="F29" s="138"/>
      <c r="G29" s="138" t="n">
        <f aca="false">AVERAGE('C1-3'!H29,'C2-3'!H29,'C3-4'!H29,'C3-5'!H29,'C3-6'!H29,'C3-7'!H29)</f>
        <v>1282.83333370648</v>
      </c>
      <c r="H29" s="138" t="n">
        <f aca="false">AVERAGE('C1-3'!V29,'C2-3'!V29,'C3-4'!U29,'C3-5'!U29,'C3-6'!U29,'C3-7'!U29)</f>
        <v>40651.7216219394</v>
      </c>
      <c r="I29" s="138"/>
      <c r="J29" s="138" t="n">
        <f aca="false">AVERAGE('C1-4'!H29,'C2-4'!H29,'C3-4'!H29,'C4-5'!H29,'C4-6'!H29,'C4-7'!H29)</f>
        <v>1288.08333341451</v>
      </c>
      <c r="K29" s="138" t="n">
        <f aca="false">AVERAGE('C1-4'!V29,'C2-4'!V29,'C3-4'!V29,'C4-5'!U29,'C4-6'!U29,'C4-7'!U29)</f>
        <v>70253.6515732935</v>
      </c>
      <c r="L29" s="138"/>
      <c r="M29" s="138" t="n">
        <f aca="false">AVERAGE('C1-5'!H29,'C2-5'!H29,'C3-5'!H29,'C4-5'!H29,'C5-6'!H29,'C5-7'!H29)</f>
        <v>1291.25000029756</v>
      </c>
      <c r="N29" s="138" t="n">
        <f aca="false">AVERAGE('C1-5'!V29,'C2-5'!V29,'C3-5'!V29,'C4-5'!V29,'C5-6'!U29,'C5-7'!U29)</f>
        <v>45121734.0333857</v>
      </c>
      <c r="O29" s="138"/>
      <c r="P29" s="138" t="n">
        <f aca="false">AVERAGE('C1-6'!H29,'C2-6'!H29,'C3-6'!H29,'C4-6'!H29,'C5-6'!H29,'C6-7'!H29)</f>
        <v>1293.58333365247</v>
      </c>
      <c r="Q29" s="138" t="n">
        <f aca="false">AVERAGE('C1-6'!V29,'C2-6'!V29,'C3-6'!V29,'C4-6'!V29,'C5-6'!V29,'C6-7'!U29)</f>
        <v>24994.6665850275</v>
      </c>
      <c r="R29" s="138"/>
      <c r="S29" s="138" t="n">
        <f aca="false">AVERAGE('C1-7'!H29,'C2-7'!H29,'C3-7'!H29,'C4-7'!H29,'C5-7'!H29,'C6-7'!H29)</f>
        <v>1296.08333360823</v>
      </c>
      <c r="T29" s="138" t="n">
        <f aca="false">AVERAGE('C1-7'!V29,'C2-7'!V29,'C3-7'!V29,'C4-7'!V29,'C5-7'!V29,'C6-7'!V29)</f>
        <v>12259.0817213623</v>
      </c>
      <c r="U29" s="138"/>
      <c r="V29" s="138" t="n">
        <f aca="false">A29</f>
        <v>1263.3333336534</v>
      </c>
      <c r="W29" s="138" t="n">
        <f aca="false">MIN(B29,E29,H29,K29,N29,Q29,T29)</f>
        <v>12259.0817213623</v>
      </c>
    </row>
    <row r="30" customFormat="false" ht="12.75" hidden="false" customHeight="false" outlineLevel="0" collapsed="false">
      <c r="A30" s="138" t="n">
        <f aca="false">AVERAGE('C1-2'!H30,'C1-3'!H30,'C1-4'!H30,'C1-5'!H30,'C1-6'!H30,'C1-7'!H30)</f>
        <v>1322.16666690959</v>
      </c>
      <c r="B30" s="0" t="n">
        <f aca="false">AVERAGE('C1-2'!U30,'C1-3'!U30,'C1-4'!U30,'C1-5'!U30,'C1-6'!U30,'C1-7'!U30)</f>
        <v>9955.55813330564</v>
      </c>
      <c r="D30" s="138" t="n">
        <f aca="false">AVERAGE('C1-2'!H30,'C2-3'!H30,'C2-4'!H30,'C2-5'!H30,'C2-6'!H30,'C2-7'!H30)</f>
        <v>1333.75000048848</v>
      </c>
      <c r="E30" s="138" t="n">
        <f aca="false">AVERAGE('C1-2'!V30,'C2-3'!U30,'C2-4'!U30,'C2-5'!U30,'C2-6'!U30,'C2-7'!U30)</f>
        <v>19276.7713498551</v>
      </c>
      <c r="F30" s="138"/>
      <c r="G30" s="138" t="n">
        <f aca="false">AVERAGE('C1-3'!H30,'C2-3'!H30,'C3-4'!H30,'C3-5'!H30,'C3-6'!H30,'C3-7'!H30)</f>
        <v>1341.75000015832</v>
      </c>
      <c r="H30" s="138" t="n">
        <f aca="false">AVERAGE('C1-3'!V30,'C2-3'!V30,'C3-4'!U30,'C3-5'!U30,'C3-6'!U30,'C3-7'!U30)</f>
        <v>9768.70760968386</v>
      </c>
      <c r="I30" s="138"/>
      <c r="J30" s="138" t="n">
        <f aca="false">AVERAGE('C1-4'!H30,'C2-4'!H30,'C3-4'!H30,'C4-5'!H30,'C4-6'!H30,'C4-7'!H30)</f>
        <v>1346.75000017462</v>
      </c>
      <c r="K30" s="138" t="n">
        <f aca="false">AVERAGE('C1-4'!V30,'C2-4'!V30,'C3-4'!V30,'C4-5'!U30,'C4-6'!U30,'C4-7'!U30)</f>
        <v>74704.700452909</v>
      </c>
      <c r="L30" s="138"/>
      <c r="M30" s="138" t="n">
        <f aca="false">AVERAGE('C1-5'!H30,'C2-5'!H30,'C3-5'!H30,'C4-5'!H30,'C5-6'!H30,'C5-7'!H30)</f>
        <v>1350.16666695895</v>
      </c>
      <c r="N30" s="138" t="n">
        <f aca="false">AVERAGE('C1-5'!V30,'C2-5'!V30,'C3-5'!V30,'C4-5'!V30,'C5-6'!U30,'C5-7'!U30)</f>
        <v>13769.5380259748</v>
      </c>
      <c r="O30" s="138"/>
      <c r="P30" s="138" t="n">
        <f aca="false">AVERAGE('C1-6'!H30,'C2-6'!H30,'C3-6'!H30,'C4-6'!H30,'C5-6'!H30,'C6-7'!H30)</f>
        <v>1352.50000020908</v>
      </c>
      <c r="Q30" s="138" t="n">
        <f aca="false">AVERAGE('C1-6'!V30,'C2-6'!V30,'C3-6'!V30,'C4-6'!V30,'C5-6'!V30,'C6-7'!U30)</f>
        <v>15675.9037905892</v>
      </c>
      <c r="R30" s="138"/>
      <c r="S30" s="138" t="n">
        <f aca="false">AVERAGE('C1-7'!H30,'C2-7'!H30,'C3-7'!H30,'C4-7'!H30,'C5-7'!H30,'C6-7'!H30)</f>
        <v>1354.75000015879</v>
      </c>
      <c r="T30" s="138" t="n">
        <f aca="false">AVERAGE('C1-7'!V30,'C2-7'!V30,'C3-7'!V30,'C4-7'!V30,'C5-7'!V30,'C6-7'!V30)</f>
        <v>5788.99178649503</v>
      </c>
      <c r="U30" s="138"/>
      <c r="V30" s="138" t="n">
        <f aca="false">A30</f>
        <v>1322.16666690959</v>
      </c>
      <c r="W30" s="138" t="n">
        <f aca="false">MIN(B30,E30,H30,K30,N30,Q30,T30)</f>
        <v>5788.99178649503</v>
      </c>
    </row>
    <row r="31" customFormat="false" ht="12.75" hidden="false" customHeight="false" outlineLevel="0" collapsed="false">
      <c r="A31" s="138" t="n">
        <f aca="false">AVERAGE('C1-2'!H31,'C1-3'!H31,'C1-4'!H31,'C1-5'!H31,'C1-6'!H31,'C1-7'!H31)</f>
        <v>1380.9166670749</v>
      </c>
      <c r="B31" s="0" t="n">
        <f aca="false">AVERAGE('C1-2'!U31,'C1-3'!U31,'C1-4'!U31,'C1-5'!U31,'C1-6'!U31,'C1-7'!U31)</f>
        <v>5336.47514884421</v>
      </c>
      <c r="D31" s="138" t="n">
        <f aca="false">AVERAGE('C1-2'!H31,'C2-3'!H31,'C2-4'!H31,'C2-5'!H31,'C2-6'!H31,'C2-7'!H31)</f>
        <v>1392.58333332557</v>
      </c>
      <c r="E31" s="138" t="n">
        <f aca="false">AVERAGE('C1-2'!V31,'C2-3'!U31,'C2-4'!U31,'C2-5'!U31,'C2-6'!U31,'C2-7'!U31)</f>
        <v>5591.01980601998</v>
      </c>
      <c r="F31" s="138"/>
      <c r="G31" s="138" t="n">
        <f aca="false">AVERAGE('C1-3'!H31,'C2-3'!H31,'C3-4'!H31,'C3-5'!H31,'C3-6'!H31,'C3-7'!H31)</f>
        <v>1400.41666702321</v>
      </c>
      <c r="H31" s="138" t="n">
        <f aca="false">AVERAGE('C1-3'!V31,'C2-3'!V31,'C3-4'!U31,'C3-5'!U31,'C3-6'!U31,'C3-7'!U31)</f>
        <v>3812.08768637354</v>
      </c>
      <c r="I31" s="138"/>
      <c r="J31" s="138" t="n">
        <f aca="false">AVERAGE('C1-4'!H31,'C2-4'!H31,'C3-4'!H31,'C4-5'!H31,'C4-6'!H31,'C4-7'!H31)</f>
        <v>1405.58333343081</v>
      </c>
      <c r="K31" s="138" t="n">
        <f aca="false">AVERAGE('C1-4'!V31,'C2-4'!V31,'C3-4'!V31,'C4-5'!U31,'C4-6'!U31,'C4-7'!U31)</f>
        <v>3886.74024417257</v>
      </c>
      <c r="L31" s="138"/>
      <c r="M31" s="138" t="n">
        <f aca="false">AVERAGE('C1-5'!H31,'C2-5'!H31,'C3-5'!H31,'C4-5'!H31,'C5-6'!H31,'C5-7'!H31)</f>
        <v>1409.00000021514</v>
      </c>
      <c r="N31" s="138" t="n">
        <f aca="false">AVERAGE('C1-5'!V31,'C2-5'!V31,'C3-5'!V31,'C4-5'!V31,'C5-6'!U31,'C5-7'!U31)</f>
        <v>10227.2483763951</v>
      </c>
      <c r="O31" s="138"/>
      <c r="P31" s="138" t="n">
        <f aca="false">AVERAGE('C1-6'!H31,'C2-6'!H31,'C3-6'!H31,'C4-6'!H31,'C5-6'!H31,'C6-7'!H31)</f>
        <v>1411.25000037439</v>
      </c>
      <c r="Q31" s="138" t="n">
        <f aca="false">AVERAGE('C1-6'!V31,'C2-6'!V31,'C3-6'!V31,'C4-6'!V31,'C5-6'!V31,'C6-7'!U31)</f>
        <v>18448.4973152836</v>
      </c>
      <c r="R31" s="138"/>
      <c r="S31" s="138" t="n">
        <f aca="false">AVERAGE('C1-7'!H31,'C2-7'!H31,'C3-7'!H31,'C4-7'!H31,'C5-7'!H31,'C6-7'!H31)</f>
        <v>1413.5833337293</v>
      </c>
      <c r="T31" s="138" t="n">
        <f aca="false">AVERAGE('C1-7'!V31,'C2-7'!V31,'C3-7'!V31,'C4-7'!V31,'C5-7'!V31,'C6-7'!V31)</f>
        <v>4043.21275230594</v>
      </c>
      <c r="U31" s="138"/>
      <c r="V31" s="138" t="n">
        <f aca="false">A31</f>
        <v>1380.9166670749</v>
      </c>
      <c r="W31" s="138" t="n">
        <f aca="false">MIN(B31,E31,H31,K31,N31,Q31,T31)</f>
        <v>3812.08768637354</v>
      </c>
    </row>
    <row r="32" customFormat="false" ht="12.75" hidden="false" customHeight="false" outlineLevel="0" collapsed="false">
      <c r="A32" s="138" t="n">
        <f aca="false">AVERAGE('C1-2'!H32,'C1-3'!H32,'C1-4'!H32,'C1-5'!H32,'C1-6'!H32,'C1-7'!H32)</f>
        <v>1439.66666682111</v>
      </c>
      <c r="B32" s="0" t="n">
        <f aca="false">AVERAGE('C1-2'!U32,'C1-3'!U32,'C1-4'!U32,'C1-5'!U32,'C1-6'!U32,'C1-7'!U32)</f>
        <v>2328.55460946619</v>
      </c>
      <c r="D32" s="138" t="n">
        <f aca="false">AVERAGE('C1-2'!H32,'C2-3'!H32,'C2-4'!H32,'C2-5'!H32,'C2-6'!H32,'C2-7'!H32)</f>
        <v>1451.33333370043</v>
      </c>
      <c r="E32" s="138" t="n">
        <f aca="false">AVERAGE('C1-2'!V32,'C2-3'!U32,'C2-4'!U32,'C2-5'!U32,'C2-6'!U32,'C2-7'!U32)</f>
        <v>3007.04511449589</v>
      </c>
      <c r="F32" s="138"/>
      <c r="G32" s="138" t="n">
        <f aca="false">AVERAGE('C1-3'!H32,'C2-3'!H32,'C3-4'!H32,'C3-5'!H32,'C3-6'!H32,'C3-7'!H32)</f>
        <v>1459.33333347505</v>
      </c>
      <c r="H32" s="138" t="n">
        <f aca="false">AVERAGE('C1-3'!V32,'C2-3'!V32,'C3-4'!U32,'C3-5'!U32,'C3-6'!U32,'C3-7'!U32)</f>
        <v>995.01901268988</v>
      </c>
      <c r="I32" s="138"/>
      <c r="J32" s="138" t="n">
        <f aca="false">AVERAGE('C1-4'!H32,'C2-4'!H32,'C3-4'!H32,'C4-5'!H32,'C4-6'!H32,'C4-7'!H32)</f>
        <v>1464.50000040652</v>
      </c>
      <c r="K32" s="138" t="n">
        <f aca="false">AVERAGE('C1-4'!V32,'C2-4'!V32,'C3-4'!V32,'C4-5'!U32,'C4-6'!U32,'C4-7'!U32)</f>
        <v>5591.83514600929</v>
      </c>
      <c r="L32" s="138"/>
      <c r="M32" s="138" t="n">
        <f aca="false">AVERAGE('C1-5'!H32,'C2-5'!H32,'C3-5'!H32,'C4-5'!H32,'C5-6'!H32,'C5-7'!H32)</f>
        <v>1467.6666667657</v>
      </c>
      <c r="N32" s="138" t="n">
        <f aca="false">AVERAGE('C1-5'!V32,'C2-5'!V32,'C3-5'!V32,'C4-5'!V32,'C5-6'!U32,'C5-7'!U32)</f>
        <v>7186.79600216512</v>
      </c>
      <c r="O32" s="138"/>
      <c r="P32" s="138" t="n">
        <f aca="false">AVERAGE('C1-6'!H32,'C2-6'!H32,'C3-6'!H32,'C4-6'!H32,'C5-6'!H32,'C6-7'!H32)</f>
        <v>1470.00000022538</v>
      </c>
      <c r="Q32" s="138" t="n">
        <f aca="false">AVERAGE('C1-6'!V32,'C2-6'!V32,'C3-6'!V32,'C4-6'!V32,'C5-6'!V32,'C6-7'!U32)</f>
        <v>359.211680669267</v>
      </c>
      <c r="R32" s="138"/>
      <c r="S32" s="138" t="n">
        <f aca="false">AVERAGE('C1-7'!H32,'C2-7'!H32,'C3-7'!H32,'C4-7'!H32,'C5-7'!H32,'C6-7'!H32)</f>
        <v>1472.33333347552</v>
      </c>
      <c r="T32" s="138" t="n">
        <f aca="false">AVERAGE('C1-7'!V32,'C2-7'!V32,'C3-7'!V32,'C4-7'!V32,'C5-7'!V32,'C6-7'!V32)</f>
        <v>1494.49748288473</v>
      </c>
      <c r="U32" s="138"/>
      <c r="V32" s="138" t="n">
        <f aca="false">A32</f>
        <v>1439.66666682111</v>
      </c>
      <c r="W32" s="138" t="n">
        <f aca="false">MIN(B32,E32,H32,K32,N32,Q32,T32)</f>
        <v>359.211680669267</v>
      </c>
    </row>
    <row r="33" customFormat="false" ht="12.75" hidden="false" customHeight="false" outlineLevel="0" collapsed="false">
      <c r="A33" s="138" t="n">
        <f aca="false">AVERAGE('C1-2'!H33,'C1-3'!H33,'C1-4'!H33,'C1-5'!H33,'C1-6'!H33,'C1-7'!H33)</f>
        <v>1498.50000028685</v>
      </c>
      <c r="B33" s="0" t="n">
        <f aca="false">AVERAGE('C1-2'!U33,'C1-3'!U33,'C1-4'!U33,'C1-5'!U33,'C1-6'!U33,'C1-7'!U33)</f>
        <v>24.1354623993193</v>
      </c>
      <c r="D33" s="138" t="n">
        <f aca="false">AVERAGE('C1-2'!H33,'C2-3'!H33,'C2-4'!H33,'C2-5'!H33,'C2-6'!H33,'C2-7'!H33)</f>
        <v>1510.16666685184</v>
      </c>
      <c r="E33" s="138" t="n">
        <f aca="false">AVERAGE('C1-2'!V33,'C2-3'!U33,'C2-4'!U33,'C2-5'!U33,'C2-6'!U33,'C2-7'!U33)</f>
        <v>12.6255705388777</v>
      </c>
      <c r="F33" s="138"/>
      <c r="G33" s="138" t="n">
        <f aca="false">AVERAGE('C1-3'!H33,'C2-3'!H33,'C3-4'!H33,'C3-5'!H33,'C3-6'!H33,'C3-7'!H33)</f>
        <v>1518.16666704556</v>
      </c>
      <c r="H33" s="138" t="n">
        <f aca="false">AVERAGE('C1-3'!V33,'C2-3'!V33,'C3-4'!U33,'C3-5'!U33,'C3-6'!U33,'C3-7'!U33)</f>
        <v>57.335095716754</v>
      </c>
      <c r="I33" s="138"/>
      <c r="J33" s="138" t="n">
        <f aca="false">AVERAGE('C1-4'!H33,'C2-4'!H33,'C3-4'!H33,'C4-5'!H33,'C4-6'!H33,'C4-7'!H33)</f>
        <v>1523.25000015274</v>
      </c>
      <c r="K33" s="138" t="n">
        <f aca="false">AVERAGE('C1-4'!V33,'C2-4'!V33,'C3-4'!V33,'C4-5'!U33,'C4-6'!U33,'C4-7'!U33)</f>
        <v>120.774896426609</v>
      </c>
      <c r="L33" s="138"/>
      <c r="M33" s="138" t="n">
        <f aca="false">AVERAGE('C1-5'!H33,'C2-5'!H33,'C3-5'!H33,'C4-5'!H33,'C5-6'!H33,'C5-7'!H33)</f>
        <v>1526.50000033621</v>
      </c>
      <c r="N33" s="138" t="n">
        <f aca="false">AVERAGE('C1-5'!V33,'C2-5'!V33,'C3-5'!V33,'C4-5'!V33,'C5-6'!U33,'C5-7'!U33)</f>
        <v>234.143881739706</v>
      </c>
      <c r="O33" s="138"/>
      <c r="P33" s="138" t="n">
        <f aca="false">AVERAGE('C1-6'!H33,'C2-6'!H33,'C3-6'!H33,'C4-6'!H33,'C5-6'!H33,'C6-7'!H33)</f>
        <v>1528.83333369112</v>
      </c>
      <c r="Q33" s="138" t="n">
        <f aca="false">AVERAGE('C1-6'!V33,'C2-6'!V33,'C3-6'!V33,'C4-6'!V33,'C5-6'!V33,'C6-7'!U33)</f>
        <v>72.5997004204592</v>
      </c>
      <c r="R33" s="138"/>
      <c r="S33" s="138" t="n">
        <f aca="false">AVERAGE('C1-7'!H33,'C2-7'!H33,'C3-7'!H33,'C4-7'!H33,'C5-7'!H33,'C6-7'!H33)</f>
        <v>1531.08333364083</v>
      </c>
      <c r="T33" s="138" t="n">
        <f aca="false">AVERAGE('C1-7'!V33,'C2-7'!V33,'C3-7'!V33,'C4-7'!V33,'C5-7'!V33,'C6-7'!V33)</f>
        <v>173.574774265802</v>
      </c>
      <c r="U33" s="138"/>
      <c r="V33" s="138" t="n">
        <f aca="false">A33</f>
        <v>1498.50000028685</v>
      </c>
      <c r="W33" s="138" t="n">
        <f aca="false">MIN(B33,E33,H33,K33,N33,Q33,T33)</f>
        <v>12.6255705388777</v>
      </c>
    </row>
    <row r="34" customFormat="false" ht="12.75" hidden="false" customHeight="false" outlineLevel="0" collapsed="false">
      <c r="A34" s="138" t="n">
        <f aca="false">AVERAGE('C1-2'!H34,'C1-3'!H34,'C1-4'!H34,'C1-5'!H34,'C1-6'!H34,'C1-7'!H34)</f>
        <v>1557.33333343826</v>
      </c>
      <c r="B34" s="0" t="n">
        <f aca="false">AVERAGE('C1-2'!U34,'C1-3'!U34,'C1-4'!U34,'C1-5'!U34,'C1-6'!U34,'C1-7'!U34)</f>
        <v>275.929355540116</v>
      </c>
      <c r="D34" s="138" t="n">
        <f aca="false">AVERAGE('C1-2'!H34,'C2-3'!H34,'C2-4'!H34,'C2-5'!H34,'C2-6'!H34,'C2-7'!H34)</f>
        <v>1569.00000042235</v>
      </c>
      <c r="E34" s="138" t="n">
        <f aca="false">AVERAGE('C1-2'!V34,'C2-3'!U34,'C2-4'!U34,'C2-5'!U34,'C2-6'!U34,'C2-7'!U34)</f>
        <v>47287.2864495607</v>
      </c>
      <c r="F34" s="138"/>
      <c r="G34" s="138" t="n">
        <f aca="false">AVERAGE('C1-3'!H34,'C2-3'!H34,'C3-4'!H34,'C3-5'!H34,'C3-6'!H34,'C3-7'!H34)</f>
        <v>1576.83333349135</v>
      </c>
      <c r="H34" s="138" t="n">
        <f aca="false">AVERAGE('C1-3'!V34,'C2-3'!V34,'C3-4'!U34,'C3-5'!U34,'C3-6'!U34,'C3-7'!U34)</f>
        <v>87.1946173795154</v>
      </c>
      <c r="I34" s="138"/>
      <c r="J34" s="138" t="n">
        <f aca="false">AVERAGE('C1-4'!H34,'C2-4'!H34,'C3-4'!H34,'C4-5'!H34,'C4-6'!H34,'C4-7'!H34)</f>
        <v>1582.08333361847</v>
      </c>
      <c r="K34" s="138" t="n">
        <f aca="false">AVERAGE('C1-4'!V34,'C2-4'!V34,'C3-4'!V34,'C4-5'!U34,'C4-6'!U34,'C4-7'!U34)</f>
        <v>35.3155962213021</v>
      </c>
      <c r="L34" s="138"/>
      <c r="M34" s="138" t="n">
        <f aca="false">AVERAGE('C1-5'!H34,'C2-5'!H34,'C3-5'!H34,'C4-5'!H34,'C5-6'!H34,'C5-7'!H34)</f>
        <v>1585.25000008242</v>
      </c>
      <c r="N34" s="138" t="n">
        <f aca="false">AVERAGE('C1-5'!V34,'C2-5'!V34,'C3-5'!V34,'C4-5'!V34,'C5-6'!U34,'C5-7'!U34)</f>
        <v>40.755029020655</v>
      </c>
      <c r="O34" s="138"/>
      <c r="P34" s="138" t="n">
        <f aca="false">AVERAGE('C1-6'!H34,'C2-6'!H34,'C3-6'!H34,'C4-6'!H34,'C5-6'!H34,'C6-7'!H34)</f>
        <v>1587.5833335421</v>
      </c>
      <c r="Q34" s="138" t="n">
        <f aca="false">AVERAGE('C1-6'!V34,'C2-6'!V34,'C3-6'!V34,'C4-6'!V34,'C5-6'!V34,'C6-7'!U34)</f>
        <v>55.6753967022484</v>
      </c>
      <c r="R34" s="138"/>
      <c r="S34" s="138" t="n">
        <f aca="false">AVERAGE('C1-7'!H34,'C2-7'!H34,'C3-7'!H34,'C4-7'!H34,'C5-7'!H34,'C6-7'!H34)</f>
        <v>1590.08333349787</v>
      </c>
      <c r="T34" s="138" t="n">
        <f aca="false">AVERAGE('C1-7'!V34,'C2-7'!V34,'C3-7'!V34,'C4-7'!V34,'C5-7'!V34,'C6-7'!V34)</f>
        <v>60.6071054504532</v>
      </c>
      <c r="U34" s="138"/>
      <c r="V34" s="138" t="n">
        <f aca="false">A34</f>
        <v>1557.33333343826</v>
      </c>
      <c r="W34" s="138" t="n">
        <f aca="false">MIN(B34,E34,H34,K34,N34,Q34,T34)</f>
        <v>35.3155962213021</v>
      </c>
    </row>
    <row r="35" customFormat="false" ht="12.75" hidden="false" customHeight="false" outlineLevel="0" collapsed="false">
      <c r="A35" s="138" t="n">
        <f aca="false">AVERAGE('C1-2'!H35,'C1-3'!H35,'C1-4'!H35,'C1-5'!H35,'C1-6'!H35,'C1-7'!H35)</f>
        <v>1616.08333370835</v>
      </c>
      <c r="B35" s="0" t="n">
        <f aca="false">AVERAGE('C1-2'!U35,'C1-3'!U35,'C1-4'!U35,'C1-5'!U35,'C1-6'!U35,'C1-7'!U35)</f>
        <v>24.4986688379631</v>
      </c>
      <c r="D35" s="138" t="n">
        <f aca="false">AVERAGE('C1-2'!H35,'C2-3'!H35,'C2-4'!H35,'C2-5'!H35,'C2-6'!H35,'C2-7'!H35)</f>
        <v>1627.75000016857</v>
      </c>
      <c r="E35" s="138" t="n">
        <f aca="false">AVERAGE('C1-2'!V35,'C2-3'!U35,'C2-4'!U35,'C2-5'!U35,'C2-6'!U35,'C2-7'!U35)</f>
        <v>11.7365727993811</v>
      </c>
      <c r="F35" s="138"/>
      <c r="G35" s="138" t="n">
        <f aca="false">AVERAGE('C1-3'!H35,'C2-3'!H35,'C3-4'!H35,'C3-5'!H35,'C3-6'!H35,'C3-7'!H35)</f>
        <v>1635.75000025751</v>
      </c>
      <c r="H35" s="138" t="n">
        <f aca="false">AVERAGE('C1-3'!V35,'C2-3'!V35,'C3-4'!U35,'C3-5'!U35,'C3-6'!U35,'C3-7'!U35)</f>
        <v>38.8615460888375</v>
      </c>
      <c r="I35" s="138"/>
      <c r="J35" s="138" t="n">
        <f aca="false">AVERAGE('C1-4'!H35,'C2-4'!H35,'C3-4'!H35,'C4-5'!H35,'C4-6'!H35,'C4-7'!H35)</f>
        <v>1640.66666697338</v>
      </c>
      <c r="K35" s="138" t="n">
        <f aca="false">AVERAGE('C1-4'!V35,'C2-4'!V35,'C3-4'!V35,'C4-5'!U35,'C4-6'!U35,'C4-7'!U35)</f>
        <v>15.8050695350443</v>
      </c>
      <c r="L35" s="138"/>
      <c r="M35" s="138" t="n">
        <f aca="false">AVERAGE('C1-5'!H35,'C2-5'!H35,'C3-5'!H35,'C4-5'!H35,'C5-6'!H35,'C5-7'!H35)</f>
        <v>1644.08333365293</v>
      </c>
      <c r="N35" s="138" t="n">
        <f aca="false">AVERAGE('C1-5'!V35,'C2-5'!V35,'C3-5'!V35,'C4-5'!V35,'C5-6'!U35,'C5-7'!U35)</f>
        <v>19.7553791690295</v>
      </c>
      <c r="O35" s="138"/>
      <c r="P35" s="138" t="n">
        <f aca="false">AVERAGE('C1-6'!H35,'C2-6'!H35,'C3-6'!H35,'C4-6'!H35,'C5-6'!H35,'C6-7'!H35)</f>
        <v>1646.41666711262</v>
      </c>
      <c r="Q35" s="138" t="n">
        <f aca="false">AVERAGE('C1-6'!V35,'C2-6'!V35,'C3-6'!V35,'C4-6'!V35,'C5-6'!V35,'C6-7'!U35)</f>
        <v>26.1986413093675</v>
      </c>
      <c r="R35" s="138"/>
      <c r="S35" s="138" t="n">
        <f aca="false">AVERAGE('C1-7'!H35,'C2-7'!H35,'C3-7'!H35,'C4-7'!H35,'C5-7'!H35,'C6-7'!H35)</f>
        <v>1648.75000036275</v>
      </c>
      <c r="T35" s="138" t="n">
        <f aca="false">AVERAGE('C1-7'!V35,'C2-7'!V35,'C3-7'!V35,'C4-7'!V35,'C5-7'!V35,'C6-7'!V35)</f>
        <v>16.7871140966136</v>
      </c>
      <c r="U35" s="138"/>
      <c r="V35" s="138" t="n">
        <f aca="false">A35</f>
        <v>1616.08333370835</v>
      </c>
      <c r="W35" s="138" t="n">
        <f aca="false">MIN(B35,E35,H35,K35,N35,Q35,T35)</f>
        <v>11.7365727993811</v>
      </c>
    </row>
    <row r="36" customFormat="false" ht="12.75" hidden="false" customHeight="false" outlineLevel="0" collapsed="false">
      <c r="A36" s="138" t="n">
        <f aca="false">AVERAGE('C1-2'!H36,'C1-3'!H36,'C1-4'!H36,'C1-5'!H36,'C1-6'!H36,'C1-7'!H36)</f>
        <v>1674.91666675499</v>
      </c>
      <c r="B36" s="0" t="n">
        <f aca="false">AVERAGE('C1-2'!U36,'C1-3'!U36,'C1-4'!U36,'C1-5'!U36,'C1-6'!U36,'C1-7'!U36)</f>
        <v>12.0583324233793</v>
      </c>
      <c r="D36" s="138" t="n">
        <f aca="false">AVERAGE('C1-2'!H36,'C2-3'!H36,'C2-4'!H36,'C2-5'!H36,'C2-6'!H36,'C2-7'!H36)</f>
        <v>1686.50000022911</v>
      </c>
      <c r="E36" s="138" t="n">
        <f aca="false">AVERAGE('C1-2'!V36,'C2-3'!U36,'C2-4'!U36,'C2-5'!U36,'C2-6'!U36,'C2-7'!U36)</f>
        <v>6.52167234704374</v>
      </c>
      <c r="F36" s="138"/>
      <c r="G36" s="138" t="n">
        <f aca="false">AVERAGE('C1-3'!H36,'C2-3'!H36,'C3-4'!H36,'C3-5'!H36,'C3-6'!H36,'C3-7'!H36)</f>
        <v>1694.41666691285</v>
      </c>
      <c r="H36" s="138" t="n">
        <f aca="false">AVERAGE('C1-3'!V36,'C2-3'!V36,'C3-4'!U36,'C3-5'!U36,'C3-6'!U36,'C3-7'!U36)</f>
        <v>14.3384378984049</v>
      </c>
      <c r="I36" s="138"/>
      <c r="J36" s="138" t="n">
        <f aca="false">AVERAGE('C1-4'!H36,'C2-4'!H36,'C3-4'!H36,'C4-5'!H36,'C4-6'!H36,'C4-7'!H36)</f>
        <v>1699.58333363477</v>
      </c>
      <c r="K36" s="138" t="n">
        <f aca="false">AVERAGE('C1-4'!V36,'C2-4'!V36,'C3-4'!V36,'C4-5'!U36,'C4-6'!U36,'C4-7'!U36)</f>
        <v>13.9413450042062</v>
      </c>
      <c r="L36" s="138"/>
      <c r="M36" s="138" t="n">
        <f aca="false">AVERAGE('C1-5'!H36,'C2-5'!H36,'C3-5'!H36,'C4-5'!H36,'C5-6'!H36,'C5-7'!H36)</f>
        <v>1702.91666680435</v>
      </c>
      <c r="N36" s="138" t="n">
        <f aca="false">AVERAGE('C1-5'!V36,'C2-5'!V36,'C3-5'!V36,'C4-5'!V36,'C5-6'!U36,'C5-7'!U36)</f>
        <v>91.986475411059</v>
      </c>
      <c r="O36" s="138"/>
      <c r="P36" s="138" t="n">
        <f aca="false">AVERAGE('C1-6'!H36,'C2-6'!H36,'C3-6'!H36,'C4-6'!H36,'C5-6'!H36,'C6-7'!H36)</f>
        <v>1705.25000005448</v>
      </c>
      <c r="Q36" s="138" t="n">
        <f aca="false">AVERAGE('C1-6'!V36,'C2-6'!V36,'C3-6'!V36,'C4-6'!V36,'C5-6'!V36,'C6-7'!U36)</f>
        <v>14.6312093463311</v>
      </c>
      <c r="R36" s="138"/>
      <c r="S36" s="138" t="n">
        <f aca="false">AVERAGE('C1-7'!H36,'C2-7'!H36,'C3-7'!H36,'C4-7'!H36,'C5-7'!H36,'C6-7'!H36)</f>
        <v>1707.58333351417</v>
      </c>
      <c r="T36" s="138" t="n">
        <f aca="false">AVERAGE('C1-7'!V36,'C2-7'!V36,'C3-7'!V36,'C4-7'!V36,'C5-7'!V36,'C6-7'!V36)</f>
        <v>12.4183239985327</v>
      </c>
      <c r="U36" s="138"/>
      <c r="V36" s="138" t="n">
        <f aca="false">A36</f>
        <v>1674.91666675499</v>
      </c>
      <c r="W36" s="138" t="n">
        <f aca="false">MIN(B36,E36,H36,K36,N36,Q36,T36)</f>
        <v>6.52167234704374</v>
      </c>
    </row>
    <row r="37" customFormat="false" ht="12.75" hidden="false" customHeight="false" outlineLevel="0" collapsed="false">
      <c r="A37" s="138" t="n">
        <f aca="false">AVERAGE('C1-2'!H37,'C1-3'!H37,'C1-4'!H37,'C1-5'!H37,'C1-6'!H37,'C1-7'!H37)</f>
        <v>1733.66666702507</v>
      </c>
      <c r="B37" s="0" t="n">
        <f aca="false">AVERAGE('C1-2'!U37,'C1-3'!U37,'C1-4'!U37,'C1-5'!U37,'C1-6'!U37,'C1-7'!U37)</f>
        <v>22.5122556923455</v>
      </c>
      <c r="D37" s="138" t="n">
        <f aca="false">AVERAGE('C1-2'!H37,'C2-3'!H37,'C2-4'!H37,'C2-5'!H37,'C2-6'!H37,'C2-7'!H37)</f>
        <v>1745.25000028964</v>
      </c>
      <c r="E37" s="138" t="n">
        <f aca="false">AVERAGE('C1-2'!V37,'C2-3'!U37,'C2-4'!U37,'C2-5'!U37,'C2-6'!U37,'C2-7'!U37)</f>
        <v>10.7024538849387</v>
      </c>
      <c r="F37" s="138"/>
      <c r="G37" s="138" t="n">
        <f aca="false">AVERAGE('C1-3'!H37,'C2-3'!H37,'C3-4'!H37,'C3-5'!H37,'C3-6'!H37,'C3-7'!H37)</f>
        <v>1753.33333346946</v>
      </c>
      <c r="H37" s="138" t="n">
        <f aca="false">AVERAGE('C1-3'!V37,'C2-3'!V37,'C3-4'!U37,'C3-5'!U37,'C3-6'!U37,'C3-7'!U37)</f>
        <v>217.120356454075</v>
      </c>
      <c r="I37" s="138"/>
      <c r="J37" s="138" t="n">
        <f aca="false">AVERAGE('C1-4'!H37,'C2-4'!H37,'C3-4'!H37,'C4-5'!H37,'C4-6'!H37,'C4-7'!H37)</f>
        <v>1758.41666699573</v>
      </c>
      <c r="K37" s="138" t="n">
        <f aca="false">AVERAGE('C1-4'!V37,'C2-4'!V37,'C3-4'!V37,'C4-5'!U37,'C4-6'!U37,'C4-7'!U37)</f>
        <v>19.464320016</v>
      </c>
      <c r="L37" s="138"/>
      <c r="M37" s="138" t="n">
        <f aca="false">AVERAGE('C1-5'!H37,'C2-5'!H37,'C3-5'!H37,'C4-5'!H37,'C5-6'!H37,'C5-7'!H37)</f>
        <v>1761.58333366923</v>
      </c>
      <c r="N37" s="138" t="n">
        <f aca="false">AVERAGE('C1-5'!V37,'C2-5'!V37,'C3-5'!V37,'C4-5'!V37,'C5-6'!U37,'C5-7'!U37)</f>
        <v>33.3409528896966</v>
      </c>
      <c r="O37" s="138"/>
      <c r="P37" s="138" t="n">
        <f aca="false">AVERAGE('C1-6'!H37,'C2-6'!H37,'C3-6'!H37,'C4-6'!H37,'C5-6'!H37,'C6-7'!H37)</f>
        <v>1764.00000021979</v>
      </c>
      <c r="Q37" s="138" t="n">
        <f aca="false">AVERAGE('C1-6'!V37,'C2-6'!V37,'C3-6'!V37,'C4-6'!V37,'C5-6'!V37,'C6-7'!U37)</f>
        <v>9.23631614405432</v>
      </c>
      <c r="R37" s="138"/>
      <c r="S37" s="138" t="n">
        <f aca="false">AVERAGE('C1-7'!H37,'C2-7'!H37,'C3-7'!H37,'C4-7'!H37,'C5-7'!H37,'C6-7'!H37)</f>
        <v>1766.2500001695</v>
      </c>
      <c r="T37" s="138" t="n">
        <f aca="false">AVERAGE('C1-7'!V37,'C2-7'!V37,'C3-7'!V37,'C4-7'!V37,'C5-7'!V37,'C6-7'!V37)</f>
        <v>4758.76987519468</v>
      </c>
      <c r="U37" s="138"/>
      <c r="V37" s="138" t="n">
        <f aca="false">A37</f>
        <v>1733.66666702507</v>
      </c>
      <c r="W37" s="138" t="n">
        <f aca="false">MIN(B37,E37,H37,K37,N37,Q37,T37)</f>
        <v>9.23631614405432</v>
      </c>
    </row>
    <row r="38" customFormat="false" ht="12.75" hidden="false" customHeight="false" outlineLevel="0" collapsed="false">
      <c r="A38" s="138" t="n">
        <f aca="false">AVERAGE('C1-2'!H38,'C1-3'!H38,'C1-4'!H38,'C1-5'!H38,'C1-6'!H38,'C1-7'!H38)</f>
        <v>1792.50000017649</v>
      </c>
      <c r="B38" s="0" t="n">
        <f aca="false">AVERAGE('C1-2'!U38,'C1-3'!U38,'C1-4'!U38,'C1-5'!U38,'C1-6'!U38,'C1-7'!U38)</f>
        <v>20.1848159961464</v>
      </c>
      <c r="D38" s="138" t="n">
        <f aca="false">AVERAGE('C1-2'!H38,'C2-3'!H38,'C2-4'!H38,'C2-5'!H38,'C2-6'!H38,'C2-7'!H38)</f>
        <v>1804.08333344106</v>
      </c>
      <c r="E38" s="138" t="n">
        <f aca="false">AVERAGE('C1-2'!V38,'C2-3'!U38,'C2-4'!U38,'C2-5'!U38,'C2-6'!U38,'C2-7'!U38)</f>
        <v>11.2291551878776</v>
      </c>
      <c r="F38" s="138"/>
      <c r="G38" s="138" t="n">
        <f aca="false">AVERAGE('C1-3'!H38,'C2-3'!H38,'C3-4'!H38,'C3-5'!H38,'C3-6'!H38,'C3-7'!H38)</f>
        <v>1812.08333363477</v>
      </c>
      <c r="H38" s="138" t="n">
        <f aca="false">AVERAGE('C1-3'!V38,'C2-3'!V38,'C3-4'!U38,'C3-5'!U38,'C3-6'!U38,'C3-7'!U38)</f>
        <v>12.555129146037</v>
      </c>
      <c r="I38" s="138"/>
      <c r="J38" s="138" t="n">
        <f aca="false">AVERAGE('C1-4'!H38,'C2-4'!H38,'C3-4'!H38,'C4-5'!H38,'C4-6'!H38,'C4-7'!H38)</f>
        <v>1817.25000014715</v>
      </c>
      <c r="K38" s="138" t="n">
        <f aca="false">AVERAGE('C1-4'!V38,'C2-4'!V38,'C3-4'!V38,'C4-5'!U38,'C4-6'!U38,'C4-7'!U38)</f>
        <v>5.44980892499856</v>
      </c>
      <c r="L38" s="138"/>
      <c r="M38" s="138" t="n">
        <f aca="false">AVERAGE('C1-5'!H38,'C2-5'!H38,'C3-5'!H38,'C4-5'!H38,'C5-6'!H38,'C5-7'!H38)</f>
        <v>1820.41666682065</v>
      </c>
      <c r="N38" s="138" t="n">
        <f aca="false">AVERAGE('C1-5'!V38,'C2-5'!V38,'C3-5'!V38,'C4-5'!V38,'C5-6'!U38,'C5-7'!U38)</f>
        <v>42.6391540455775</v>
      </c>
      <c r="O38" s="138"/>
      <c r="P38" s="138" t="n">
        <f aca="false">AVERAGE('C1-6'!H38,'C2-6'!H38,'C3-6'!H38,'C4-6'!H38,'C5-6'!H38,'C6-7'!H38)</f>
        <v>1822.75000017555</v>
      </c>
      <c r="Q38" s="138" t="n">
        <f aca="false">AVERAGE('C1-6'!V38,'C2-6'!V38,'C3-6'!V38,'C4-6'!V38,'C5-6'!V38,'C6-7'!U38)</f>
        <v>19.3782080489002</v>
      </c>
      <c r="R38" s="138"/>
      <c r="S38" s="138" t="n">
        <f aca="false">AVERAGE('C1-7'!H38,'C2-7'!H38,'C3-7'!H38,'C4-7'!H38,'C5-7'!H38,'C6-7'!H38)</f>
        <v>1825.08333353046</v>
      </c>
      <c r="T38" s="138" t="n">
        <f aca="false">AVERAGE('C1-7'!V38,'C2-7'!V38,'C3-7'!V38,'C4-7'!V38,'C5-7'!V38,'C6-7'!V38)</f>
        <v>43.6563225474834</v>
      </c>
      <c r="U38" s="138"/>
      <c r="V38" s="138" t="n">
        <f aca="false">A38</f>
        <v>1792.50000017649</v>
      </c>
      <c r="W38" s="138" t="n">
        <f aca="false">MIN(B38,E38,H38,K38,N38,Q38,T38)</f>
        <v>5.44980892499856</v>
      </c>
    </row>
    <row r="39" customFormat="false" ht="12.75" hidden="false" customHeight="false" outlineLevel="0" collapsed="false">
      <c r="A39" s="138" t="n">
        <f aca="false">AVERAGE('C1-2'!H39,'C1-3'!H39,'C1-4'!H39,'C1-5'!H39,'C1-6'!H39,'C1-7'!H39)</f>
        <v>1851.1666669366</v>
      </c>
      <c r="B39" s="0" t="n">
        <f aca="false">AVERAGE('C1-2'!U39,'C1-3'!U39,'C1-4'!U39,'C1-5'!U39,'C1-6'!U39,'C1-7'!U39)</f>
        <v>15.7396145569423</v>
      </c>
      <c r="D39" s="138" t="n">
        <f aca="false">AVERAGE('C1-2'!H39,'C2-3'!H39,'C2-4'!H39,'C2-5'!H39,'C2-6'!H39,'C2-7'!H39)</f>
        <v>1862.83333371114</v>
      </c>
      <c r="E39" s="138" t="n">
        <f aca="false">AVERAGE('C1-2'!V39,'C2-3'!U39,'C2-4'!U39,'C2-5'!U39,'C2-6'!U39,'C2-7'!U39)</f>
        <v>174.157421658478</v>
      </c>
      <c r="F39" s="138"/>
      <c r="G39" s="138" t="n">
        <f aca="false">AVERAGE('C1-3'!H39,'C2-3'!H39,'C3-4'!H39,'C3-5'!H39,'C3-6'!H39,'C3-7'!H39)</f>
        <v>1870.83333348576</v>
      </c>
      <c r="H39" s="138" t="n">
        <f aca="false">AVERAGE('C1-3'!V39,'C2-3'!V39,'C3-4'!U39,'C3-5'!U39,'C3-6'!U39,'C3-7'!U39)</f>
        <v>328.814354177037</v>
      </c>
      <c r="I39" s="138"/>
      <c r="J39" s="138" t="n">
        <f aca="false">AVERAGE('C1-4'!H39,'C2-4'!H39,'C3-4'!H39,'C4-5'!H39,'C4-6'!H39,'C4-7'!H39)</f>
        <v>1875.91666690726</v>
      </c>
      <c r="K39" s="138" t="n">
        <f aca="false">AVERAGE('C1-4'!V39,'C2-4'!V39,'C3-4'!V39,'C4-5'!U39,'C4-6'!U39,'C4-7'!U39)</f>
        <v>75.3318432400848</v>
      </c>
      <c r="L39" s="138"/>
      <c r="M39" s="138" t="n">
        <f aca="false">AVERAGE('C1-5'!H39,'C2-5'!H39,'C3-5'!H39,'C4-5'!H39,'C5-6'!H39,'C5-7'!H39)</f>
        <v>1879.16666709073</v>
      </c>
      <c r="N39" s="138" t="n">
        <f aca="false">AVERAGE('C1-5'!V39,'C2-5'!V39,'C3-5'!V39,'C4-5'!V39,'C5-6'!U39,'C5-7'!U39)</f>
        <v>51.6338734967728</v>
      </c>
      <c r="O39" s="138"/>
      <c r="P39" s="138" t="n">
        <f aca="false">AVERAGE('C1-6'!H39,'C2-6'!H39,'C3-6'!H39,'C4-6'!H39,'C5-6'!H39,'C6-7'!H39)</f>
        <v>1881.58333364129</v>
      </c>
      <c r="Q39" s="138" t="n">
        <f aca="false">AVERAGE('C1-6'!V39,'C2-6'!V39,'C3-6'!V39,'C4-6'!V39,'C5-6'!V39,'C6-7'!U39)</f>
        <v>117.534025122031</v>
      </c>
      <c r="R39" s="138"/>
      <c r="S39" s="138" t="n">
        <f aca="false">AVERAGE('C1-7'!H39,'C2-7'!H39,'C3-7'!H39,'C4-7'!H39,'C5-7'!H39,'C6-7'!H39)</f>
        <v>1884.00000029663</v>
      </c>
      <c r="T39" s="138" t="n">
        <f aca="false">AVERAGE('C1-7'!V39,'C2-7'!V39,'C3-7'!V39,'C4-7'!V39,'C5-7'!V39,'C6-7'!V39)</f>
        <v>124.252517468073</v>
      </c>
      <c r="U39" s="138"/>
      <c r="V39" s="138" t="n">
        <f aca="false">A39</f>
        <v>1851.1666669366</v>
      </c>
      <c r="W39" s="138" t="n">
        <f aca="false">MIN(B39,E39,H39,K39,N39,Q39,T39)</f>
        <v>15.7396145569423</v>
      </c>
    </row>
    <row r="40" customFormat="false" ht="12.75" hidden="false" customHeight="false" outlineLevel="0" collapsed="false">
      <c r="A40" s="138" t="n">
        <f aca="false">AVERAGE('C1-2'!H40,'C1-3'!H40,'C1-4'!H40,'C1-5'!H40,'C1-6'!H40,'C1-7'!H40)</f>
        <v>1910.08333349321</v>
      </c>
      <c r="B40" s="0" t="n">
        <f aca="false">AVERAGE('C1-2'!U40,'C1-3'!U40,'C1-4'!U40,'C1-5'!U40,'C1-6'!U40,'C1-7'!U40)</f>
        <v>290.158710611576</v>
      </c>
      <c r="D40" s="138" t="n">
        <f aca="false">AVERAGE('C1-2'!H40,'C2-3'!H40,'C2-4'!H40,'C2-5'!H40,'C2-6'!H40,'C2-7'!H40)</f>
        <v>1921.66666686255</v>
      </c>
      <c r="E40" s="138" t="n">
        <f aca="false">AVERAGE('C1-2'!V40,'C2-3'!U40,'C2-4'!U40,'C2-5'!U40,'C2-6'!U40,'C2-7'!U40)</f>
        <v>1684.12910720012</v>
      </c>
      <c r="F40" s="138"/>
      <c r="G40" s="138" t="n">
        <f aca="false">AVERAGE('C1-3'!H40,'C2-3'!H40,'C3-4'!H40,'C3-5'!H40,'C3-6'!H40,'C3-7'!H40)</f>
        <v>1929.66666705627</v>
      </c>
      <c r="H40" s="138" t="n">
        <f aca="false">AVERAGE('C1-3'!V40,'C2-3'!V40,'C3-4'!U40,'C3-5'!U40,'C3-6'!U40,'C3-7'!U40)</f>
        <v>1492.84718793566</v>
      </c>
      <c r="I40" s="138"/>
      <c r="J40" s="138" t="n">
        <f aca="false">AVERAGE('C1-4'!H40,'C2-4'!H40,'C3-4'!H40,'C4-5'!H40,'C4-6'!H40,'C4-7'!H40)</f>
        <v>1934.66666675825</v>
      </c>
      <c r="K40" s="138" t="n">
        <f aca="false">AVERAGE('C1-4'!V40,'C2-4'!V40,'C3-4'!V40,'C4-5'!U40,'C4-6'!U40,'C4-7'!U40)</f>
        <v>2453.71989103444</v>
      </c>
      <c r="L40" s="138"/>
      <c r="M40" s="138" t="n">
        <f aca="false">AVERAGE('C1-5'!H40,'C2-5'!H40,'C3-5'!H40,'C4-5'!H40,'C5-6'!H40,'C5-7'!H40)</f>
        <v>1938.08333354257</v>
      </c>
      <c r="N40" s="138" t="n">
        <f aca="false">AVERAGE('C1-5'!V40,'C2-5'!V40,'C3-5'!V40,'C4-5'!V40,'C5-6'!U40,'C5-7'!U40)</f>
        <v>794.551212578739</v>
      </c>
      <c r="O40" s="138"/>
      <c r="P40" s="138" t="n">
        <f aca="false">AVERAGE('C1-6'!H40,'C2-6'!H40,'C3-6'!H40,'C4-6'!H40,'C5-6'!H40,'C6-7'!H40)</f>
        <v>1940.33333349228</v>
      </c>
      <c r="Q40" s="138" t="n">
        <f aca="false">AVERAGE('C1-6'!V40,'C2-6'!V40,'C3-6'!V40,'C4-6'!V40,'C5-6'!V40,'C6-7'!U40)</f>
        <v>1580.43405127763</v>
      </c>
      <c r="R40" s="138"/>
      <c r="S40" s="138" t="n">
        <f aca="false">AVERAGE('C1-7'!H40,'C2-7'!H40,'C3-7'!H40,'C4-7'!H40,'C5-7'!H40,'C6-7'!H40)</f>
        <v>1942.66666695196</v>
      </c>
      <c r="T40" s="138" t="n">
        <f aca="false">AVERAGE('C1-7'!V40,'C2-7'!V40,'C3-7'!V40,'C4-7'!V40,'C5-7'!V40,'C6-7'!V40)</f>
        <v>1415.35990394595</v>
      </c>
      <c r="U40" s="138"/>
      <c r="V40" s="138" t="n">
        <f aca="false">A40</f>
        <v>1910.08333349321</v>
      </c>
      <c r="W40" s="138" t="n">
        <f aca="false">MIN(B40,E40,H40,K40,N40,Q40,T40)</f>
        <v>290.158710611576</v>
      </c>
    </row>
    <row r="41" customFormat="false" ht="12.75" hidden="false" customHeight="false" outlineLevel="0" collapsed="false">
      <c r="A41" s="138"/>
      <c r="D41" s="138"/>
      <c r="E41" s="138"/>
      <c r="F41" s="138"/>
      <c r="G41" s="138"/>
      <c r="H41" s="138"/>
      <c r="I41" s="138"/>
      <c r="J41" s="138"/>
      <c r="K41" s="138"/>
      <c r="L41" s="138"/>
      <c r="M41" s="138"/>
      <c r="N41" s="138"/>
      <c r="O41" s="138"/>
      <c r="P41" s="138"/>
      <c r="Q41" s="138"/>
      <c r="R41" s="138"/>
      <c r="S41" s="138"/>
      <c r="T41" s="138"/>
      <c r="U41" s="138"/>
      <c r="V41" s="138"/>
      <c r="W41" s="138"/>
    </row>
    <row r="42" customFormat="false" ht="12.75" hidden="false" customHeight="false" outlineLevel="0" collapsed="false">
      <c r="A42" s="138"/>
      <c r="D42" s="138"/>
      <c r="E42" s="138"/>
      <c r="F42" s="138"/>
      <c r="G42" s="138"/>
      <c r="H42" s="138"/>
      <c r="I42" s="138"/>
      <c r="J42" s="138"/>
      <c r="K42" s="138"/>
      <c r="L42" s="138"/>
      <c r="M42" s="138"/>
      <c r="N42" s="138"/>
      <c r="O42" s="138"/>
      <c r="P42" s="138"/>
      <c r="Q42" s="138"/>
      <c r="R42" s="138"/>
      <c r="S42" s="138"/>
      <c r="T42" s="138"/>
      <c r="U42" s="138"/>
      <c r="V42" s="138"/>
      <c r="W42" s="138"/>
    </row>
    <row r="43" customFormat="false" ht="12.75" hidden="false" customHeight="false" outlineLevel="0" collapsed="false">
      <c r="A43" s="138"/>
      <c r="D43" s="138"/>
      <c r="E43" s="138"/>
      <c r="F43" s="138"/>
      <c r="G43" s="138"/>
      <c r="H43" s="138"/>
      <c r="I43" s="138"/>
      <c r="J43" s="138"/>
      <c r="K43" s="138"/>
      <c r="L43" s="138"/>
      <c r="M43" s="138"/>
      <c r="N43" s="138"/>
      <c r="O43" s="138"/>
      <c r="P43" s="138"/>
      <c r="Q43" s="138"/>
      <c r="R43" s="138"/>
      <c r="S43" s="138"/>
      <c r="T43" s="138"/>
      <c r="U43" s="138"/>
      <c r="V43" s="138"/>
      <c r="W43" s="138"/>
    </row>
    <row r="44" customFormat="false" ht="12.75" hidden="false" customHeight="false" outlineLevel="0" collapsed="false">
      <c r="A44" s="138"/>
      <c r="D44" s="138"/>
      <c r="E44" s="138"/>
      <c r="F44" s="138"/>
      <c r="G44" s="138"/>
      <c r="H44" s="138"/>
      <c r="I44" s="138"/>
      <c r="J44" s="138"/>
      <c r="K44" s="138"/>
      <c r="L44" s="138"/>
      <c r="M44" s="138"/>
      <c r="N44" s="138"/>
      <c r="O44" s="138"/>
      <c r="P44" s="138"/>
      <c r="Q44" s="138"/>
      <c r="R44" s="138"/>
      <c r="S44" s="138"/>
      <c r="T44" s="138"/>
      <c r="U44" s="138"/>
      <c r="V44" s="138"/>
      <c r="W44" s="138"/>
    </row>
    <row r="45" customFormat="false" ht="12.75" hidden="false" customHeight="false" outlineLevel="0" collapsed="false">
      <c r="A45" s="138"/>
      <c r="D45" s="138"/>
      <c r="E45" s="138"/>
      <c r="F45" s="138"/>
      <c r="G45" s="138"/>
      <c r="H45" s="138"/>
      <c r="I45" s="138"/>
      <c r="J45" s="138"/>
      <c r="K45" s="138"/>
      <c r="L45" s="138"/>
      <c r="M45" s="138"/>
      <c r="N45" s="138"/>
      <c r="O45" s="138"/>
      <c r="P45" s="138"/>
      <c r="Q45" s="138"/>
      <c r="R45" s="138"/>
      <c r="S45" s="138"/>
      <c r="T45" s="138"/>
      <c r="U45" s="138"/>
      <c r="V45" s="138"/>
      <c r="W45" s="138"/>
    </row>
    <row r="46" customFormat="false" ht="12.75" hidden="false" customHeight="false" outlineLevel="0" collapsed="false">
      <c r="A46" s="138"/>
      <c r="D46" s="138"/>
      <c r="E46" s="138"/>
      <c r="F46" s="138"/>
      <c r="G46" s="138"/>
      <c r="H46" s="138"/>
      <c r="I46" s="138"/>
      <c r="J46" s="138"/>
      <c r="K46" s="138"/>
      <c r="L46" s="138"/>
      <c r="M46" s="138"/>
      <c r="N46" s="138"/>
      <c r="O46" s="138"/>
      <c r="P46" s="138"/>
      <c r="Q46" s="138"/>
      <c r="R46" s="138"/>
      <c r="S46" s="138"/>
      <c r="T46" s="138"/>
      <c r="U46" s="138"/>
      <c r="V46" s="138"/>
      <c r="W46" s="138"/>
    </row>
    <row r="47" customFormat="false" ht="12.75" hidden="false" customHeight="false" outlineLevel="0" collapsed="false">
      <c r="A47" s="138"/>
      <c r="D47" s="138"/>
      <c r="E47" s="138"/>
      <c r="F47" s="138"/>
      <c r="G47" s="138"/>
      <c r="H47" s="138"/>
      <c r="I47" s="138"/>
      <c r="J47" s="138"/>
      <c r="K47" s="138"/>
      <c r="L47" s="138"/>
      <c r="M47" s="138"/>
      <c r="N47" s="138"/>
      <c r="O47" s="138"/>
      <c r="P47" s="138"/>
      <c r="Q47" s="138"/>
      <c r="R47" s="138"/>
      <c r="S47" s="138"/>
      <c r="T47" s="138"/>
      <c r="U47" s="138"/>
      <c r="V47" s="138"/>
      <c r="W47" s="138"/>
    </row>
    <row r="48" customFormat="false" ht="12.75" hidden="false" customHeight="false" outlineLevel="0" collapsed="false">
      <c r="A48" s="138"/>
      <c r="D48" s="138"/>
      <c r="E48" s="138"/>
      <c r="F48" s="138"/>
      <c r="G48" s="138"/>
      <c r="H48" s="138"/>
      <c r="I48" s="138"/>
      <c r="J48" s="138"/>
      <c r="K48" s="138"/>
      <c r="L48" s="138"/>
      <c r="M48" s="138"/>
      <c r="N48" s="138"/>
      <c r="O48" s="138"/>
      <c r="P48" s="138"/>
      <c r="Q48" s="138"/>
      <c r="R48" s="138"/>
      <c r="S48" s="138"/>
      <c r="T48" s="138"/>
      <c r="U48" s="138"/>
      <c r="V48" s="138"/>
      <c r="W48" s="138"/>
    </row>
    <row r="49" customFormat="false" ht="12.75" hidden="false" customHeight="false" outlineLevel="0" collapsed="false">
      <c r="A49" s="138"/>
      <c r="D49" s="138"/>
      <c r="E49" s="138"/>
      <c r="F49" s="138"/>
      <c r="G49" s="138"/>
      <c r="H49" s="138"/>
      <c r="I49" s="138"/>
      <c r="J49" s="138"/>
      <c r="K49" s="138"/>
      <c r="L49" s="138"/>
      <c r="M49" s="138"/>
      <c r="N49" s="138"/>
      <c r="O49" s="138"/>
      <c r="P49" s="138"/>
      <c r="Q49" s="138"/>
      <c r="R49" s="138"/>
      <c r="S49" s="138"/>
      <c r="T49" s="138"/>
      <c r="U49" s="138"/>
      <c r="V49" s="138"/>
      <c r="W49" s="138"/>
    </row>
    <row r="50" customFormat="false" ht="12.75" hidden="false" customHeight="false" outlineLevel="0" collapsed="false">
      <c r="A50" s="138"/>
      <c r="D50" s="138"/>
      <c r="E50" s="138"/>
      <c r="F50" s="138"/>
      <c r="G50" s="138"/>
      <c r="H50" s="138"/>
      <c r="I50" s="138"/>
      <c r="J50" s="138"/>
      <c r="K50" s="138"/>
      <c r="L50" s="138"/>
      <c r="M50" s="138"/>
      <c r="N50" s="138"/>
      <c r="O50" s="138"/>
      <c r="P50" s="138"/>
      <c r="Q50" s="138"/>
      <c r="R50" s="138"/>
      <c r="S50" s="138"/>
      <c r="T50" s="138"/>
      <c r="U50" s="138"/>
      <c r="V50" s="138"/>
      <c r="W50" s="138"/>
    </row>
    <row r="51" customFormat="false" ht="12.75" hidden="false" customHeight="false" outlineLevel="0" collapsed="false">
      <c r="A51" s="138"/>
      <c r="D51" s="138"/>
      <c r="E51" s="138"/>
      <c r="F51" s="138"/>
      <c r="G51" s="138"/>
      <c r="H51" s="138"/>
      <c r="I51" s="138"/>
      <c r="J51" s="138"/>
      <c r="K51" s="138"/>
      <c r="L51" s="138"/>
      <c r="M51" s="138"/>
      <c r="N51" s="138"/>
      <c r="O51" s="138"/>
      <c r="P51" s="138"/>
      <c r="Q51" s="138"/>
      <c r="R51" s="138"/>
      <c r="S51" s="138"/>
      <c r="T51" s="138"/>
      <c r="U51" s="138"/>
      <c r="V51" s="138"/>
      <c r="W51" s="138"/>
    </row>
    <row r="52" customFormat="false" ht="12.75" hidden="false" customHeight="false" outlineLevel="0" collapsed="false">
      <c r="A52" s="138"/>
      <c r="D52" s="138"/>
      <c r="E52" s="138"/>
      <c r="F52" s="138"/>
      <c r="G52" s="138"/>
      <c r="H52" s="138"/>
      <c r="I52" s="138"/>
      <c r="J52" s="138"/>
      <c r="K52" s="138"/>
      <c r="L52" s="138"/>
      <c r="M52" s="138"/>
      <c r="N52" s="138"/>
      <c r="O52" s="138"/>
      <c r="P52" s="138"/>
      <c r="Q52" s="138"/>
      <c r="R52" s="138"/>
      <c r="S52" s="138"/>
      <c r="T52" s="138"/>
      <c r="U52" s="138"/>
      <c r="V52" s="138"/>
      <c r="W52" s="138"/>
    </row>
    <row r="53" customFormat="false" ht="12.75" hidden="false" customHeight="false" outlineLevel="0" collapsed="false">
      <c r="A53" s="138"/>
      <c r="D53" s="138"/>
      <c r="E53" s="138"/>
      <c r="F53" s="138"/>
      <c r="G53" s="138"/>
      <c r="H53" s="138"/>
      <c r="I53" s="138"/>
      <c r="J53" s="138"/>
      <c r="K53" s="138"/>
      <c r="L53" s="138"/>
      <c r="M53" s="138"/>
      <c r="N53" s="138"/>
      <c r="O53" s="138"/>
      <c r="P53" s="138"/>
      <c r="Q53" s="138"/>
      <c r="R53" s="138"/>
      <c r="S53" s="138"/>
      <c r="T53" s="138"/>
      <c r="U53" s="138"/>
      <c r="V53" s="138"/>
      <c r="W53" s="138"/>
    </row>
    <row r="54" customFormat="false" ht="12.75" hidden="false" customHeight="false" outlineLevel="0" collapsed="false">
      <c r="A54" s="138"/>
      <c r="D54" s="138"/>
      <c r="E54" s="138"/>
      <c r="F54" s="138"/>
      <c r="G54" s="138"/>
      <c r="H54" s="138"/>
      <c r="I54" s="138"/>
      <c r="J54" s="138"/>
      <c r="K54" s="138"/>
      <c r="L54" s="138"/>
      <c r="M54" s="138"/>
      <c r="N54" s="138"/>
      <c r="O54" s="138"/>
      <c r="P54" s="138"/>
      <c r="Q54" s="138"/>
      <c r="R54" s="138"/>
      <c r="S54" s="138"/>
      <c r="T54" s="138"/>
      <c r="U54" s="138"/>
      <c r="V54" s="138"/>
      <c r="W54" s="138"/>
    </row>
    <row r="55" customFormat="false" ht="12.75" hidden="false" customHeight="false" outlineLevel="0" collapsed="false">
      <c r="A55" s="138"/>
      <c r="D55" s="138"/>
      <c r="E55" s="138"/>
      <c r="F55" s="138"/>
      <c r="G55" s="138"/>
      <c r="H55" s="138"/>
      <c r="I55" s="138"/>
      <c r="J55" s="138"/>
      <c r="K55" s="138"/>
      <c r="L55" s="138"/>
      <c r="M55" s="138"/>
      <c r="N55" s="138"/>
      <c r="O55" s="138"/>
      <c r="P55" s="138"/>
      <c r="Q55" s="138"/>
      <c r="R55" s="138"/>
      <c r="S55" s="138"/>
      <c r="T55" s="138"/>
      <c r="U55" s="138"/>
      <c r="V55" s="138"/>
      <c r="W55" s="138"/>
    </row>
    <row r="56" customFormat="false" ht="12.75" hidden="false" customHeight="false" outlineLevel="0" collapsed="false">
      <c r="A56" s="138"/>
      <c r="D56" s="138"/>
      <c r="E56" s="138"/>
      <c r="F56" s="138"/>
      <c r="G56" s="138"/>
      <c r="H56" s="138"/>
      <c r="I56" s="138"/>
      <c r="J56" s="138"/>
      <c r="K56" s="138"/>
      <c r="L56" s="138"/>
      <c r="M56" s="138"/>
      <c r="N56" s="138"/>
      <c r="O56" s="138"/>
      <c r="P56" s="138"/>
      <c r="Q56" s="138"/>
      <c r="R56" s="138"/>
      <c r="S56" s="138"/>
      <c r="T56" s="138"/>
      <c r="U56" s="138"/>
      <c r="V56" s="138"/>
      <c r="W56" s="138"/>
    </row>
    <row r="57" customFormat="false" ht="12.75" hidden="false" customHeight="false" outlineLevel="0" collapsed="false">
      <c r="A57" s="138"/>
      <c r="D57" s="138"/>
      <c r="E57" s="138"/>
      <c r="F57" s="138"/>
      <c r="G57" s="138"/>
      <c r="H57" s="138"/>
      <c r="I57" s="138"/>
      <c r="J57" s="138"/>
      <c r="K57" s="138"/>
      <c r="L57" s="138"/>
      <c r="M57" s="138"/>
      <c r="N57" s="138"/>
      <c r="O57" s="138"/>
      <c r="P57" s="138"/>
      <c r="Q57" s="138"/>
      <c r="R57" s="138"/>
      <c r="S57" s="138"/>
      <c r="T57" s="138"/>
      <c r="U57" s="138"/>
      <c r="V57" s="138"/>
      <c r="W57" s="138"/>
    </row>
    <row r="58" customFormat="false" ht="12.75" hidden="false" customHeight="false" outlineLevel="0" collapsed="false">
      <c r="A58" s="138"/>
      <c r="D58" s="138"/>
      <c r="E58" s="138"/>
      <c r="F58" s="138"/>
      <c r="G58" s="138"/>
      <c r="H58" s="138"/>
      <c r="I58" s="138"/>
      <c r="J58" s="138"/>
      <c r="K58" s="138"/>
      <c r="L58" s="138"/>
      <c r="M58" s="138"/>
      <c r="N58" s="138"/>
      <c r="O58" s="138"/>
      <c r="P58" s="138"/>
      <c r="Q58" s="138"/>
      <c r="R58" s="138"/>
      <c r="S58" s="138"/>
      <c r="T58" s="138"/>
      <c r="U58" s="138"/>
      <c r="V58" s="138"/>
      <c r="W58" s="138"/>
    </row>
    <row r="59" customFormat="false" ht="12.75" hidden="false" customHeight="false" outlineLevel="0" collapsed="false">
      <c r="A59" s="138"/>
      <c r="D59" s="138"/>
      <c r="E59" s="138"/>
      <c r="F59" s="138"/>
      <c r="G59" s="138"/>
      <c r="H59" s="138"/>
      <c r="I59" s="138"/>
      <c r="J59" s="138"/>
      <c r="K59" s="138"/>
      <c r="L59" s="138"/>
      <c r="M59" s="138"/>
      <c r="N59" s="138"/>
      <c r="O59" s="138"/>
      <c r="P59" s="138"/>
      <c r="Q59" s="138"/>
      <c r="R59" s="138"/>
      <c r="S59" s="138"/>
      <c r="T59" s="138"/>
      <c r="U59" s="138"/>
      <c r="V59" s="138"/>
      <c r="W59" s="138"/>
    </row>
    <row r="60" customFormat="false" ht="12.75" hidden="false" customHeight="false" outlineLevel="0" collapsed="false">
      <c r="A60" s="138"/>
      <c r="D60" s="138"/>
      <c r="E60" s="138"/>
      <c r="F60" s="138"/>
      <c r="G60" s="138"/>
      <c r="H60" s="138"/>
      <c r="I60" s="138"/>
      <c r="J60" s="138"/>
      <c r="K60" s="138"/>
      <c r="L60" s="138"/>
      <c r="M60" s="138"/>
      <c r="N60" s="138"/>
      <c r="O60" s="138"/>
      <c r="P60" s="138"/>
      <c r="Q60" s="138"/>
      <c r="R60" s="138"/>
      <c r="S60" s="138"/>
      <c r="T60" s="138"/>
      <c r="U60" s="138"/>
      <c r="V60" s="138"/>
      <c r="W60" s="138"/>
    </row>
    <row r="61" customFormat="false" ht="12.75" hidden="false" customHeight="false" outlineLevel="0" collapsed="false">
      <c r="A61" s="138"/>
      <c r="D61" s="138"/>
      <c r="E61" s="138"/>
      <c r="F61" s="138"/>
      <c r="G61" s="138"/>
      <c r="H61" s="138"/>
      <c r="I61" s="138"/>
      <c r="J61" s="138"/>
      <c r="K61" s="138"/>
      <c r="L61" s="138"/>
      <c r="M61" s="138"/>
      <c r="N61" s="138"/>
      <c r="O61" s="138"/>
      <c r="P61" s="138"/>
      <c r="Q61" s="138"/>
      <c r="R61" s="138"/>
      <c r="S61" s="138"/>
      <c r="T61" s="138"/>
      <c r="U61" s="138"/>
      <c r="V61" s="138"/>
      <c r="W61" s="138"/>
    </row>
    <row r="62" customFormat="false" ht="12.75" hidden="false" customHeight="false" outlineLevel="0" collapsed="false">
      <c r="A62" s="138"/>
      <c r="D62" s="138"/>
      <c r="E62" s="138"/>
      <c r="F62" s="138"/>
      <c r="G62" s="138"/>
      <c r="H62" s="138"/>
      <c r="I62" s="138"/>
      <c r="J62" s="138"/>
      <c r="K62" s="138"/>
      <c r="L62" s="138"/>
      <c r="M62" s="138"/>
      <c r="N62" s="138"/>
      <c r="O62" s="138"/>
      <c r="P62" s="138"/>
      <c r="Q62" s="138"/>
      <c r="R62" s="138"/>
      <c r="S62" s="138"/>
      <c r="T62" s="138"/>
      <c r="U62" s="138"/>
      <c r="V62" s="138"/>
      <c r="W62" s="138"/>
    </row>
    <row r="63" customFormat="false" ht="12.75" hidden="false" customHeight="false" outlineLevel="0" collapsed="false">
      <c r="A63" s="138"/>
      <c r="D63" s="138"/>
      <c r="E63" s="138"/>
      <c r="F63" s="138"/>
      <c r="G63" s="138"/>
      <c r="H63" s="138"/>
      <c r="I63" s="138"/>
      <c r="J63" s="138"/>
      <c r="K63" s="138"/>
      <c r="L63" s="138"/>
      <c r="M63" s="138"/>
      <c r="N63" s="138"/>
      <c r="O63" s="138"/>
      <c r="P63" s="138"/>
      <c r="Q63" s="138"/>
      <c r="R63" s="138"/>
      <c r="S63" s="138"/>
      <c r="T63" s="138"/>
      <c r="U63" s="138"/>
      <c r="V63" s="138"/>
      <c r="W63" s="138"/>
    </row>
    <row r="64" customFormat="false" ht="12.75" hidden="false" customHeight="false" outlineLevel="0" collapsed="false">
      <c r="A64" s="138"/>
      <c r="D64" s="138"/>
      <c r="E64" s="138"/>
      <c r="F64" s="138"/>
      <c r="G64" s="138"/>
      <c r="H64" s="138"/>
      <c r="I64" s="138"/>
      <c r="J64" s="138"/>
      <c r="K64" s="138"/>
      <c r="L64" s="138"/>
      <c r="M64" s="138"/>
      <c r="N64" s="138"/>
      <c r="O64" s="138"/>
      <c r="P64" s="138"/>
      <c r="Q64" s="138"/>
      <c r="R64" s="138"/>
      <c r="S64" s="138"/>
      <c r="T64" s="138"/>
      <c r="U64" s="138"/>
      <c r="V64" s="138"/>
      <c r="W64" s="138"/>
    </row>
    <row r="65" customFormat="false" ht="12.75" hidden="false" customHeight="false" outlineLevel="0" collapsed="false">
      <c r="A65" s="138"/>
      <c r="D65" s="138"/>
      <c r="E65" s="138"/>
      <c r="F65" s="138"/>
      <c r="G65" s="138"/>
      <c r="H65" s="138"/>
      <c r="I65" s="138"/>
      <c r="J65" s="138"/>
      <c r="K65" s="138"/>
      <c r="L65" s="138"/>
      <c r="M65" s="138"/>
      <c r="N65" s="138"/>
      <c r="O65" s="138"/>
      <c r="P65" s="138"/>
      <c r="Q65" s="138"/>
      <c r="R65" s="138"/>
      <c r="S65" s="138"/>
      <c r="T65" s="138"/>
      <c r="U65" s="138"/>
      <c r="V65" s="138"/>
      <c r="W65" s="138"/>
    </row>
    <row r="66" customFormat="false" ht="12.75" hidden="false" customHeight="false" outlineLevel="0" collapsed="false">
      <c r="A66" s="138"/>
      <c r="D66" s="138"/>
      <c r="E66" s="138"/>
      <c r="F66" s="138"/>
      <c r="G66" s="138"/>
      <c r="H66" s="138"/>
      <c r="I66" s="138"/>
      <c r="J66" s="138"/>
      <c r="K66" s="138"/>
      <c r="L66" s="138"/>
      <c r="M66" s="138"/>
      <c r="N66" s="138"/>
      <c r="O66" s="138"/>
      <c r="P66" s="138"/>
      <c r="Q66" s="138"/>
      <c r="R66" s="138"/>
      <c r="S66" s="138"/>
      <c r="T66" s="138"/>
      <c r="U66" s="138"/>
      <c r="V66" s="138"/>
      <c r="W66" s="138"/>
    </row>
    <row r="67" customFormat="false" ht="12.75" hidden="false" customHeight="false" outlineLevel="0" collapsed="false">
      <c r="A67" s="138"/>
      <c r="D67" s="138"/>
      <c r="E67" s="138"/>
      <c r="F67" s="138"/>
      <c r="G67" s="138"/>
      <c r="H67" s="138"/>
      <c r="I67" s="138"/>
      <c r="J67" s="138"/>
      <c r="K67" s="138"/>
      <c r="L67" s="138"/>
      <c r="M67" s="138"/>
      <c r="N67" s="138"/>
      <c r="O67" s="138"/>
      <c r="P67" s="138"/>
      <c r="Q67" s="138"/>
      <c r="R67" s="138"/>
      <c r="S67" s="138"/>
      <c r="T67" s="138"/>
      <c r="U67" s="138"/>
      <c r="V67" s="138"/>
      <c r="W67" s="138"/>
    </row>
    <row r="68" customFormat="false" ht="12.75" hidden="false" customHeight="false" outlineLevel="0" collapsed="false">
      <c r="A68" s="138"/>
      <c r="D68" s="138"/>
      <c r="E68" s="138"/>
      <c r="F68" s="138"/>
      <c r="G68" s="138"/>
      <c r="H68" s="138"/>
      <c r="I68" s="138"/>
      <c r="J68" s="138"/>
      <c r="K68" s="138"/>
      <c r="L68" s="138"/>
      <c r="M68" s="138"/>
      <c r="N68" s="138"/>
      <c r="O68" s="138"/>
      <c r="P68" s="138"/>
      <c r="Q68" s="138"/>
      <c r="R68" s="138"/>
      <c r="S68" s="138"/>
      <c r="T68" s="138"/>
      <c r="U68" s="138"/>
      <c r="V68" s="138"/>
      <c r="W68" s="138"/>
    </row>
    <row r="69" customFormat="false" ht="12.75" hidden="false" customHeight="false" outlineLevel="0" collapsed="false">
      <c r="A69" s="138"/>
      <c r="D69" s="138"/>
      <c r="E69" s="138"/>
      <c r="F69" s="138"/>
      <c r="G69" s="138"/>
      <c r="H69" s="138"/>
      <c r="I69" s="138"/>
      <c r="J69" s="138"/>
      <c r="K69" s="138"/>
      <c r="L69" s="138"/>
      <c r="M69" s="138"/>
      <c r="N69" s="138"/>
      <c r="O69" s="138"/>
      <c r="P69" s="138"/>
      <c r="Q69" s="138"/>
      <c r="R69" s="138"/>
      <c r="S69" s="138"/>
      <c r="T69" s="138"/>
      <c r="U69" s="138"/>
      <c r="V69" s="138"/>
      <c r="W69" s="138"/>
    </row>
    <row r="70" customFormat="false" ht="12.75" hidden="false" customHeight="false" outlineLevel="0" collapsed="false">
      <c r="A70" s="138"/>
      <c r="D70" s="138"/>
      <c r="E70" s="138"/>
      <c r="F70" s="138"/>
      <c r="G70" s="138"/>
      <c r="H70" s="138"/>
      <c r="I70" s="138"/>
      <c r="J70" s="138"/>
      <c r="K70" s="138"/>
      <c r="L70" s="138"/>
      <c r="M70" s="138"/>
      <c r="N70" s="138"/>
      <c r="O70" s="138"/>
      <c r="P70" s="138"/>
      <c r="Q70" s="138"/>
      <c r="R70" s="138"/>
      <c r="S70" s="138"/>
      <c r="T70" s="138"/>
      <c r="U70" s="138"/>
      <c r="V70" s="138"/>
      <c r="W70" s="138"/>
    </row>
    <row r="71" customFormat="false" ht="12.75" hidden="false" customHeight="false" outlineLevel="0" collapsed="false">
      <c r="A71" s="138"/>
      <c r="D71" s="138"/>
      <c r="E71" s="138"/>
      <c r="F71" s="138"/>
      <c r="G71" s="138"/>
      <c r="H71" s="138"/>
      <c r="I71" s="138"/>
      <c r="J71" s="138"/>
      <c r="K71" s="138"/>
      <c r="L71" s="138"/>
      <c r="M71" s="138"/>
      <c r="N71" s="138"/>
      <c r="O71" s="138"/>
      <c r="P71" s="138"/>
      <c r="Q71" s="138"/>
      <c r="R71" s="138"/>
      <c r="S71" s="138"/>
      <c r="T71" s="138"/>
      <c r="U71" s="138"/>
      <c r="V71" s="138"/>
      <c r="W71" s="138"/>
    </row>
    <row r="72" customFormat="false" ht="12.75" hidden="false" customHeight="false" outlineLevel="0" collapsed="false">
      <c r="A72" s="138"/>
      <c r="D72" s="138"/>
      <c r="E72" s="138"/>
      <c r="F72" s="138"/>
      <c r="G72" s="138"/>
      <c r="H72" s="138"/>
      <c r="I72" s="138"/>
      <c r="J72" s="138"/>
      <c r="K72" s="138"/>
      <c r="L72" s="138"/>
      <c r="M72" s="138"/>
      <c r="N72" s="138"/>
      <c r="O72" s="138"/>
      <c r="P72" s="138"/>
      <c r="Q72" s="138"/>
      <c r="R72" s="138"/>
      <c r="S72" s="138"/>
      <c r="T72" s="138"/>
      <c r="U72" s="138"/>
      <c r="V72" s="138"/>
      <c r="W72" s="138"/>
    </row>
    <row r="73" customFormat="false" ht="12.75" hidden="false" customHeight="false" outlineLevel="0" collapsed="false">
      <c r="A73" s="138"/>
      <c r="D73" s="138"/>
      <c r="E73" s="138"/>
      <c r="F73" s="138"/>
      <c r="G73" s="138"/>
      <c r="H73" s="138"/>
      <c r="I73" s="138"/>
      <c r="J73" s="138"/>
      <c r="K73" s="138"/>
      <c r="L73" s="138"/>
      <c r="M73" s="138"/>
      <c r="N73" s="138"/>
      <c r="O73" s="138"/>
      <c r="P73" s="138"/>
      <c r="Q73" s="138"/>
      <c r="R73" s="138"/>
      <c r="S73" s="138"/>
      <c r="T73" s="138"/>
      <c r="U73" s="138"/>
      <c r="V73" s="138"/>
      <c r="W73" s="138"/>
    </row>
    <row r="74" customFormat="false" ht="12.75" hidden="false" customHeight="false" outlineLevel="0" collapsed="false">
      <c r="A74" s="138"/>
      <c r="D74" s="138"/>
      <c r="E74" s="138"/>
      <c r="F74" s="138"/>
      <c r="G74" s="138"/>
      <c r="H74" s="138"/>
      <c r="I74" s="138"/>
      <c r="J74" s="138"/>
      <c r="K74" s="138"/>
      <c r="L74" s="138"/>
      <c r="M74" s="138"/>
      <c r="N74" s="138"/>
      <c r="O74" s="138"/>
      <c r="P74" s="138"/>
      <c r="Q74" s="138"/>
      <c r="R74" s="138"/>
      <c r="S74" s="138"/>
      <c r="T74" s="138"/>
      <c r="U74" s="138"/>
      <c r="V74" s="138"/>
      <c r="W74" s="138"/>
    </row>
    <row r="75" customFormat="false" ht="12.75" hidden="false" customHeight="false" outlineLevel="0" collapsed="false">
      <c r="A75" s="138"/>
      <c r="D75" s="138"/>
      <c r="E75" s="138"/>
      <c r="F75" s="138"/>
      <c r="G75" s="138"/>
      <c r="H75" s="138"/>
      <c r="I75" s="138"/>
      <c r="J75" s="138"/>
      <c r="K75" s="138"/>
      <c r="L75" s="138"/>
      <c r="M75" s="138"/>
      <c r="N75" s="138"/>
      <c r="O75" s="138"/>
      <c r="P75" s="138"/>
      <c r="Q75" s="138"/>
      <c r="R75" s="138"/>
      <c r="S75" s="138"/>
      <c r="T75" s="138"/>
      <c r="U75" s="138"/>
      <c r="V75" s="138"/>
      <c r="W75" s="138"/>
    </row>
    <row r="76" customFormat="false" ht="12.75" hidden="false" customHeight="false" outlineLevel="0" collapsed="false">
      <c r="A76" s="138"/>
      <c r="D76" s="138"/>
      <c r="E76" s="138"/>
      <c r="F76" s="138"/>
      <c r="G76" s="138"/>
      <c r="H76" s="138"/>
      <c r="I76" s="138"/>
      <c r="J76" s="138"/>
      <c r="K76" s="138"/>
      <c r="L76" s="138"/>
      <c r="M76" s="138"/>
      <c r="N76" s="138"/>
      <c r="O76" s="138"/>
      <c r="P76" s="138"/>
      <c r="Q76" s="138"/>
      <c r="R76" s="138"/>
      <c r="S76" s="138"/>
      <c r="T76" s="138"/>
      <c r="U76" s="138"/>
      <c r="V76" s="138"/>
      <c r="W76" s="138"/>
    </row>
    <row r="77" customFormat="false" ht="12.75" hidden="false" customHeight="false" outlineLevel="0" collapsed="false">
      <c r="A77" s="138"/>
      <c r="D77" s="138"/>
      <c r="E77" s="138"/>
      <c r="F77" s="138"/>
      <c r="G77" s="138"/>
      <c r="H77" s="138"/>
      <c r="I77" s="138"/>
      <c r="J77" s="138"/>
      <c r="K77" s="138"/>
      <c r="L77" s="138"/>
      <c r="M77" s="138"/>
      <c r="N77" s="138"/>
      <c r="O77" s="138"/>
      <c r="P77" s="138"/>
      <c r="Q77" s="138"/>
      <c r="R77" s="138"/>
      <c r="S77" s="138"/>
      <c r="T77" s="138"/>
      <c r="U77" s="138"/>
      <c r="V77" s="138"/>
      <c r="W77" s="138"/>
    </row>
    <row r="78" customFormat="false" ht="12.75" hidden="false" customHeight="false" outlineLevel="0" collapsed="false">
      <c r="A78" s="138"/>
      <c r="D78" s="138"/>
      <c r="E78" s="138"/>
      <c r="F78" s="138"/>
      <c r="G78" s="138"/>
      <c r="H78" s="138"/>
      <c r="I78" s="138"/>
      <c r="J78" s="138"/>
      <c r="K78" s="138"/>
      <c r="L78" s="138"/>
      <c r="M78" s="138"/>
      <c r="N78" s="138"/>
      <c r="O78" s="138"/>
      <c r="P78" s="138"/>
      <c r="Q78" s="138"/>
      <c r="R78" s="138"/>
      <c r="S78" s="138"/>
      <c r="T78" s="138"/>
      <c r="U78" s="138"/>
      <c r="V78" s="138"/>
      <c r="W78" s="138"/>
    </row>
    <row r="79" customFormat="false" ht="12.75" hidden="false" customHeight="false" outlineLevel="0" collapsed="false">
      <c r="A79" s="138"/>
      <c r="D79" s="138"/>
      <c r="E79" s="138"/>
      <c r="F79" s="138"/>
      <c r="G79" s="138"/>
      <c r="H79" s="138"/>
      <c r="I79" s="138"/>
      <c r="J79" s="138"/>
      <c r="K79" s="138"/>
      <c r="L79" s="138"/>
      <c r="M79" s="138"/>
      <c r="N79" s="138"/>
      <c r="O79" s="138"/>
      <c r="P79" s="138"/>
      <c r="Q79" s="138"/>
      <c r="R79" s="138"/>
      <c r="S79" s="138"/>
      <c r="T79" s="138"/>
      <c r="U79" s="138"/>
      <c r="V79" s="138"/>
      <c r="W79" s="138"/>
    </row>
    <row r="80" customFormat="false" ht="12.75" hidden="false" customHeight="false" outlineLevel="0" collapsed="false">
      <c r="A80" s="138"/>
      <c r="D80" s="138"/>
      <c r="E80" s="138"/>
      <c r="F80" s="138"/>
      <c r="G80" s="138"/>
      <c r="H80" s="138"/>
      <c r="I80" s="138"/>
      <c r="J80" s="138"/>
      <c r="K80" s="138"/>
      <c r="L80" s="138"/>
      <c r="M80" s="138"/>
      <c r="N80" s="138"/>
      <c r="O80" s="138"/>
      <c r="P80" s="138"/>
      <c r="Q80" s="138"/>
      <c r="R80" s="138"/>
      <c r="S80" s="138"/>
      <c r="T80" s="138"/>
      <c r="U80" s="138"/>
      <c r="V80" s="138"/>
      <c r="W80" s="138"/>
    </row>
    <row r="81" customFormat="false" ht="12.75" hidden="false" customHeight="false" outlineLevel="0" collapsed="false">
      <c r="A81" s="138"/>
      <c r="D81" s="138"/>
      <c r="E81" s="138"/>
      <c r="F81" s="138"/>
      <c r="G81" s="138"/>
      <c r="H81" s="138"/>
      <c r="I81" s="138"/>
      <c r="J81" s="138"/>
      <c r="K81" s="138"/>
      <c r="L81" s="138"/>
      <c r="M81" s="138"/>
      <c r="N81" s="138"/>
      <c r="O81" s="138"/>
      <c r="P81" s="138"/>
      <c r="Q81" s="138"/>
      <c r="R81" s="138"/>
      <c r="S81" s="138"/>
      <c r="T81" s="138"/>
      <c r="U81" s="138"/>
      <c r="V81" s="138"/>
      <c r="W81" s="138"/>
    </row>
    <row r="82" customFormat="false" ht="12.75" hidden="false" customHeight="false" outlineLevel="0" collapsed="false">
      <c r="A82" s="138"/>
      <c r="D82" s="138"/>
      <c r="E82" s="138"/>
      <c r="F82" s="138"/>
      <c r="G82" s="138"/>
      <c r="H82" s="138"/>
      <c r="I82" s="138"/>
      <c r="J82" s="138"/>
      <c r="K82" s="138"/>
      <c r="L82" s="138"/>
      <c r="M82" s="138"/>
      <c r="N82" s="138"/>
      <c r="O82" s="138"/>
      <c r="P82" s="138"/>
      <c r="Q82" s="138"/>
      <c r="R82" s="138"/>
      <c r="S82" s="138"/>
      <c r="T82" s="138"/>
      <c r="U82" s="138"/>
      <c r="V82" s="138"/>
      <c r="W82" s="138"/>
    </row>
    <row r="83" customFormat="false" ht="12.75" hidden="false" customHeight="false" outlineLevel="0" collapsed="false">
      <c r="A83" s="138"/>
      <c r="D83" s="138"/>
      <c r="E83" s="138"/>
      <c r="F83" s="138"/>
      <c r="G83" s="138"/>
      <c r="H83" s="138"/>
      <c r="I83" s="138"/>
      <c r="J83" s="138"/>
      <c r="K83" s="138"/>
      <c r="L83" s="138"/>
      <c r="M83" s="138"/>
      <c r="N83" s="138"/>
      <c r="O83" s="138"/>
      <c r="P83" s="138"/>
      <c r="Q83" s="138"/>
      <c r="R83" s="138"/>
      <c r="S83" s="138"/>
      <c r="T83" s="138"/>
      <c r="U83" s="138"/>
      <c r="V83" s="138"/>
      <c r="W83" s="138"/>
    </row>
    <row r="84" customFormat="false" ht="12.75" hidden="false" customHeight="false" outlineLevel="0" collapsed="false">
      <c r="A84" s="138"/>
      <c r="D84" s="138"/>
      <c r="E84" s="138"/>
      <c r="F84" s="138"/>
      <c r="G84" s="138"/>
      <c r="H84" s="138"/>
      <c r="I84" s="138"/>
      <c r="J84" s="138"/>
      <c r="K84" s="138"/>
      <c r="L84" s="138"/>
      <c r="M84" s="138"/>
      <c r="N84" s="138"/>
      <c r="O84" s="138"/>
      <c r="P84" s="138"/>
      <c r="Q84" s="138"/>
      <c r="R84" s="138"/>
      <c r="S84" s="138"/>
      <c r="T84" s="138"/>
      <c r="U84" s="138"/>
      <c r="V84" s="138"/>
      <c r="W84" s="138"/>
    </row>
    <row r="85" customFormat="false" ht="12.75" hidden="false" customHeight="false" outlineLevel="0" collapsed="false">
      <c r="A85" s="138"/>
      <c r="D85" s="138"/>
      <c r="E85" s="138"/>
      <c r="F85" s="138"/>
      <c r="G85" s="138"/>
      <c r="H85" s="138"/>
      <c r="I85" s="138"/>
      <c r="J85" s="138"/>
      <c r="K85" s="138"/>
      <c r="L85" s="138"/>
      <c r="M85" s="138"/>
      <c r="N85" s="138"/>
      <c r="O85" s="138"/>
      <c r="P85" s="138"/>
      <c r="Q85" s="138"/>
      <c r="R85" s="138"/>
      <c r="S85" s="138"/>
      <c r="T85" s="138"/>
      <c r="U85" s="138"/>
      <c r="V85" s="138"/>
      <c r="W85" s="138"/>
    </row>
    <row r="86" customFormat="false" ht="12.75" hidden="false" customHeight="false" outlineLevel="0" collapsed="false">
      <c r="A86" s="138"/>
      <c r="D86" s="138"/>
      <c r="E86" s="138"/>
      <c r="F86" s="138"/>
      <c r="G86" s="138"/>
      <c r="H86" s="138"/>
      <c r="I86" s="138"/>
      <c r="J86" s="138"/>
      <c r="K86" s="138"/>
      <c r="L86" s="138"/>
      <c r="M86" s="138"/>
      <c r="N86" s="138"/>
      <c r="O86" s="138"/>
      <c r="P86" s="138"/>
      <c r="Q86" s="138"/>
      <c r="R86" s="138"/>
      <c r="S86" s="138"/>
      <c r="T86" s="138"/>
      <c r="U86" s="138"/>
      <c r="V86" s="138"/>
      <c r="W86" s="138"/>
    </row>
    <row r="87" customFormat="false" ht="12.75" hidden="false" customHeight="false" outlineLevel="0" collapsed="false">
      <c r="A87" s="138"/>
      <c r="D87" s="138"/>
      <c r="E87" s="138"/>
      <c r="F87" s="138"/>
      <c r="G87" s="138"/>
      <c r="H87" s="138"/>
      <c r="I87" s="138"/>
      <c r="J87" s="138"/>
      <c r="K87" s="138"/>
      <c r="L87" s="138"/>
      <c r="M87" s="138"/>
      <c r="N87" s="138"/>
      <c r="O87" s="138"/>
      <c r="P87" s="138"/>
      <c r="Q87" s="138"/>
      <c r="R87" s="138"/>
      <c r="S87" s="138"/>
      <c r="T87" s="138"/>
      <c r="U87" s="138"/>
      <c r="V87" s="138"/>
      <c r="W87" s="138"/>
    </row>
    <row r="88" customFormat="false" ht="12.75" hidden="false" customHeight="false" outlineLevel="0" collapsed="false">
      <c r="A88" s="138"/>
      <c r="D88" s="138"/>
      <c r="E88" s="138"/>
      <c r="F88" s="138"/>
      <c r="G88" s="138"/>
      <c r="H88" s="138"/>
      <c r="I88" s="138"/>
      <c r="J88" s="138"/>
      <c r="K88" s="138"/>
      <c r="L88" s="138"/>
      <c r="M88" s="138"/>
      <c r="N88" s="138"/>
      <c r="O88" s="138"/>
      <c r="P88" s="138"/>
      <c r="Q88" s="138"/>
      <c r="R88" s="138"/>
      <c r="S88" s="138"/>
      <c r="T88" s="138"/>
      <c r="U88" s="138"/>
      <c r="V88" s="138"/>
      <c r="W88" s="138"/>
    </row>
    <row r="89" customFormat="false" ht="12.75" hidden="false" customHeight="false" outlineLevel="0" collapsed="false">
      <c r="A89" s="138"/>
      <c r="D89" s="138"/>
      <c r="E89" s="138"/>
      <c r="F89" s="138"/>
      <c r="G89" s="138"/>
      <c r="H89" s="138"/>
      <c r="I89" s="138"/>
      <c r="J89" s="138"/>
      <c r="K89" s="138"/>
      <c r="L89" s="138"/>
      <c r="M89" s="138"/>
      <c r="N89" s="138"/>
      <c r="O89" s="138"/>
      <c r="P89" s="138"/>
      <c r="Q89" s="138"/>
      <c r="R89" s="138"/>
      <c r="S89" s="138"/>
      <c r="T89" s="138"/>
      <c r="U89" s="138"/>
      <c r="V89" s="138"/>
      <c r="W89" s="138"/>
    </row>
    <row r="90" customFormat="false" ht="12.75" hidden="false" customHeight="false" outlineLevel="0" collapsed="false">
      <c r="A90" s="138"/>
      <c r="D90" s="138"/>
      <c r="E90" s="138"/>
      <c r="F90" s="138"/>
      <c r="G90" s="138"/>
      <c r="H90" s="138"/>
      <c r="I90" s="138"/>
      <c r="J90" s="138"/>
      <c r="K90" s="138"/>
      <c r="L90" s="138"/>
      <c r="M90" s="138"/>
      <c r="N90" s="138"/>
      <c r="O90" s="138"/>
      <c r="P90" s="138"/>
      <c r="Q90" s="138"/>
      <c r="R90" s="138"/>
      <c r="S90" s="138"/>
      <c r="T90" s="138"/>
      <c r="U90" s="138"/>
      <c r="V90" s="138"/>
      <c r="W90" s="138"/>
    </row>
    <row r="91" customFormat="false" ht="12.75" hidden="false" customHeight="false" outlineLevel="0" collapsed="false">
      <c r="A91" s="138"/>
      <c r="D91" s="138"/>
      <c r="E91" s="138"/>
      <c r="F91" s="138"/>
      <c r="G91" s="138"/>
      <c r="H91" s="138"/>
      <c r="I91" s="138"/>
      <c r="J91" s="138"/>
      <c r="K91" s="138"/>
      <c r="L91" s="138"/>
      <c r="M91" s="138"/>
      <c r="N91" s="138"/>
      <c r="O91" s="138"/>
      <c r="P91" s="138"/>
      <c r="Q91" s="138"/>
      <c r="R91" s="138"/>
      <c r="S91" s="138"/>
      <c r="T91" s="138"/>
      <c r="U91" s="138"/>
      <c r="V91" s="138"/>
      <c r="W91" s="138"/>
    </row>
    <row r="92" customFormat="false" ht="12.75" hidden="false" customHeight="false" outlineLevel="0" collapsed="false">
      <c r="A92" s="138"/>
      <c r="D92" s="138"/>
      <c r="E92" s="138"/>
      <c r="F92" s="138"/>
      <c r="G92" s="138"/>
      <c r="H92" s="138"/>
      <c r="I92" s="138"/>
      <c r="J92" s="138"/>
      <c r="K92" s="138"/>
      <c r="L92" s="138"/>
      <c r="M92" s="138"/>
      <c r="N92" s="138"/>
      <c r="O92" s="138"/>
      <c r="P92" s="138"/>
      <c r="Q92" s="138"/>
      <c r="R92" s="138"/>
      <c r="S92" s="138"/>
      <c r="T92" s="138"/>
      <c r="U92" s="138"/>
      <c r="V92" s="138"/>
      <c r="W92" s="138"/>
    </row>
    <row r="93" customFormat="false" ht="12.75" hidden="false" customHeight="false" outlineLevel="0" collapsed="false">
      <c r="A93" s="138"/>
      <c r="D93" s="138"/>
      <c r="E93" s="138"/>
      <c r="F93" s="138"/>
      <c r="G93" s="138"/>
      <c r="H93" s="138"/>
      <c r="I93" s="138"/>
      <c r="J93" s="138"/>
      <c r="K93" s="138"/>
      <c r="L93" s="138"/>
      <c r="M93" s="138"/>
      <c r="N93" s="138"/>
      <c r="O93" s="138"/>
      <c r="P93" s="138"/>
      <c r="Q93" s="138"/>
      <c r="R93" s="138"/>
      <c r="S93" s="138"/>
      <c r="T93" s="138"/>
      <c r="U93" s="138"/>
      <c r="V93" s="138"/>
      <c r="W93" s="138"/>
    </row>
    <row r="94" customFormat="false" ht="12.75" hidden="false" customHeight="false" outlineLevel="0" collapsed="false">
      <c r="A94" s="138"/>
      <c r="D94" s="138"/>
      <c r="E94" s="138"/>
      <c r="F94" s="138"/>
      <c r="G94" s="138"/>
      <c r="H94" s="138"/>
      <c r="I94" s="138"/>
      <c r="J94" s="138"/>
      <c r="K94" s="138"/>
      <c r="L94" s="138"/>
      <c r="M94" s="138"/>
      <c r="N94" s="138"/>
      <c r="O94" s="138"/>
      <c r="P94" s="138"/>
      <c r="Q94" s="138"/>
      <c r="R94" s="138"/>
      <c r="S94" s="138"/>
      <c r="T94" s="138"/>
      <c r="U94" s="138"/>
      <c r="V94" s="138"/>
      <c r="W94" s="138"/>
    </row>
    <row r="95" customFormat="false" ht="12.75" hidden="false" customHeight="false" outlineLevel="0" collapsed="false">
      <c r="A95" s="138"/>
      <c r="D95" s="138"/>
      <c r="E95" s="138"/>
      <c r="F95" s="138"/>
      <c r="G95" s="138"/>
      <c r="H95" s="138"/>
      <c r="I95" s="138"/>
      <c r="J95" s="138"/>
      <c r="K95" s="138"/>
      <c r="L95" s="138"/>
      <c r="M95" s="138"/>
      <c r="N95" s="138"/>
      <c r="O95" s="138"/>
      <c r="P95" s="138"/>
      <c r="Q95" s="138"/>
      <c r="R95" s="138"/>
      <c r="S95" s="138"/>
      <c r="T95" s="138"/>
      <c r="U95" s="138"/>
      <c r="V95" s="138"/>
      <c r="W95" s="138"/>
    </row>
    <row r="96" customFormat="false" ht="12.75" hidden="false" customHeight="false" outlineLevel="0" collapsed="false">
      <c r="A96" s="138"/>
      <c r="D96" s="138"/>
      <c r="E96" s="138"/>
      <c r="F96" s="138"/>
      <c r="G96" s="138"/>
      <c r="H96" s="138"/>
      <c r="I96" s="138"/>
      <c r="J96" s="138"/>
      <c r="K96" s="138"/>
      <c r="L96" s="138"/>
      <c r="M96" s="138"/>
      <c r="N96" s="138"/>
      <c r="O96" s="138"/>
      <c r="P96" s="138"/>
      <c r="Q96" s="138"/>
      <c r="R96" s="138"/>
      <c r="S96" s="138"/>
      <c r="T96" s="138"/>
      <c r="U96" s="138"/>
      <c r="V96" s="138"/>
      <c r="W96" s="138"/>
    </row>
    <row r="97" customFormat="false" ht="12.75" hidden="false" customHeight="false" outlineLevel="0" collapsed="false">
      <c r="A97" s="138"/>
      <c r="D97" s="138"/>
      <c r="E97" s="138"/>
      <c r="F97" s="138"/>
      <c r="G97" s="138"/>
      <c r="H97" s="138"/>
      <c r="I97" s="138"/>
      <c r="J97" s="138"/>
      <c r="K97" s="138"/>
      <c r="L97" s="138"/>
      <c r="M97" s="138"/>
      <c r="N97" s="138"/>
      <c r="O97" s="138"/>
      <c r="P97" s="138"/>
      <c r="Q97" s="138"/>
      <c r="R97" s="138"/>
      <c r="S97" s="138"/>
      <c r="T97" s="138"/>
      <c r="U97" s="138"/>
      <c r="V97" s="138"/>
      <c r="W97" s="138"/>
    </row>
    <row r="98" customFormat="false" ht="12.75" hidden="false" customHeight="false" outlineLevel="0" collapsed="false">
      <c r="A98" s="138"/>
      <c r="D98" s="138"/>
      <c r="E98" s="138"/>
      <c r="F98" s="138"/>
      <c r="G98" s="138"/>
      <c r="H98" s="138"/>
      <c r="I98" s="138"/>
      <c r="J98" s="138"/>
      <c r="K98" s="138"/>
      <c r="L98" s="138"/>
      <c r="M98" s="138"/>
      <c r="N98" s="138"/>
      <c r="O98" s="138"/>
      <c r="P98" s="138"/>
      <c r="Q98" s="138"/>
      <c r="R98" s="138"/>
      <c r="S98" s="138"/>
      <c r="T98" s="138"/>
      <c r="U98" s="138"/>
      <c r="V98" s="138"/>
      <c r="W98" s="138"/>
    </row>
    <row r="99" customFormat="false" ht="12.75" hidden="false" customHeight="false" outlineLevel="0" collapsed="false">
      <c r="A99" s="138"/>
      <c r="D99" s="138"/>
      <c r="E99" s="138"/>
      <c r="F99" s="138"/>
      <c r="G99" s="138"/>
      <c r="H99" s="138"/>
      <c r="I99" s="138"/>
      <c r="J99" s="138"/>
      <c r="K99" s="138"/>
      <c r="L99" s="138"/>
      <c r="M99" s="138"/>
      <c r="N99" s="138"/>
      <c r="O99" s="138"/>
      <c r="P99" s="138"/>
      <c r="Q99" s="138"/>
      <c r="R99" s="138"/>
      <c r="S99" s="138"/>
      <c r="T99" s="138"/>
      <c r="U99" s="138"/>
      <c r="V99" s="138"/>
      <c r="W99" s="138"/>
    </row>
    <row r="100" customFormat="false" ht="12.75" hidden="false" customHeight="false" outlineLevel="0" collapsed="false">
      <c r="A100" s="140"/>
      <c r="D100" s="140"/>
      <c r="G100" s="140"/>
      <c r="J100" s="140"/>
      <c r="M100" s="140"/>
      <c r="P100" s="140"/>
      <c r="S100" s="140"/>
      <c r="V100"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68</v>
      </c>
      <c r="B1" s="0" t="s">
        <v>269</v>
      </c>
      <c r="C1" s="0" t="s">
        <v>270</v>
      </c>
      <c r="D1" s="0" t="s">
        <v>271</v>
      </c>
      <c r="F1" s="0" t="s">
        <v>272</v>
      </c>
      <c r="I1" s="137" t="n">
        <v>38908</v>
      </c>
      <c r="J1" s="145" t="n">
        <v>0.45625</v>
      </c>
    </row>
    <row r="2" customFormat="false" ht="12.75" hidden="false" customHeight="false" outlineLevel="0" collapsed="false">
      <c r="A2" s="143" t="n">
        <v>38908.4550115741</v>
      </c>
      <c r="B2" s="0" t="n">
        <v>1</v>
      </c>
      <c r="C2" s="0" t="n">
        <v>0</v>
      </c>
      <c r="D2" s="0" t="n">
        <v>1</v>
      </c>
      <c r="F2" s="0" t="s">
        <v>273</v>
      </c>
      <c r="G2" s="0" t="s">
        <v>274</v>
      </c>
      <c r="H2" s="0" t="s">
        <v>275</v>
      </c>
    </row>
    <row r="3" customFormat="false" ht="12.75" hidden="false" customHeight="false" outlineLevel="0" collapsed="false">
      <c r="A3" s="143" t="n">
        <v>38908.4556944444</v>
      </c>
      <c r="B3" s="0" t="n">
        <v>1</v>
      </c>
      <c r="C3" s="0" t="n">
        <v>0</v>
      </c>
      <c r="D3" s="0" t="n">
        <v>1</v>
      </c>
      <c r="F3" s="0" t="s">
        <v>276</v>
      </c>
      <c r="G3" s="0" t="s">
        <v>277</v>
      </c>
      <c r="I3" s="0" t="s">
        <v>278</v>
      </c>
    </row>
    <row r="4" customFormat="false" ht="12.75" hidden="false" customHeight="false" outlineLevel="0" collapsed="false">
      <c r="A4" s="143" t="n">
        <v>38908.4563773148</v>
      </c>
      <c r="B4" s="0" t="n">
        <v>1</v>
      </c>
      <c r="C4" s="0" t="n">
        <v>0</v>
      </c>
      <c r="D4" s="0" t="n">
        <v>1</v>
      </c>
    </row>
    <row r="5" customFormat="false" ht="12.75" hidden="false" customHeight="false" outlineLevel="0" collapsed="false">
      <c r="A5" s="143" t="n">
        <v>38908.4570601852</v>
      </c>
      <c r="B5" s="0" t="n">
        <v>1</v>
      </c>
      <c r="C5" s="0" t="n">
        <v>0</v>
      </c>
      <c r="D5" s="0" t="n">
        <v>1</v>
      </c>
    </row>
    <row r="6" customFormat="false" ht="12.75" hidden="false" customHeight="false" outlineLevel="0" collapsed="false">
      <c r="A6" s="143" t="n">
        <v>38908.4577430556</v>
      </c>
      <c r="B6" s="0" t="n">
        <v>1</v>
      </c>
      <c r="C6" s="0" t="n">
        <v>0</v>
      </c>
      <c r="D6" s="0" t="n">
        <v>1</v>
      </c>
    </row>
    <row r="7" customFormat="false" ht="12.75" hidden="false" customHeight="false" outlineLevel="0" collapsed="false">
      <c r="A7" s="143" t="n">
        <v>38908.4584143519</v>
      </c>
      <c r="B7" s="0" t="n">
        <v>1</v>
      </c>
      <c r="C7" s="0" t="n">
        <v>0</v>
      </c>
      <c r="D7" s="0" t="n">
        <v>1</v>
      </c>
    </row>
    <row r="8" customFormat="false" ht="12.75" hidden="false" customHeight="false" outlineLevel="0" collapsed="false">
      <c r="A8" s="143" t="n">
        <v>38908.4590972222</v>
      </c>
      <c r="B8" s="0" t="n">
        <v>1</v>
      </c>
      <c r="C8" s="0" t="n">
        <v>0</v>
      </c>
      <c r="D8" s="0" t="n">
        <v>1</v>
      </c>
    </row>
    <row r="9" customFormat="false" ht="12.75" hidden="false" customHeight="false" outlineLevel="0" collapsed="false">
      <c r="A9" s="143" t="n">
        <v>38908.4597800926</v>
      </c>
      <c r="B9" s="0" t="n">
        <v>1</v>
      </c>
      <c r="C9" s="0" t="n">
        <v>0</v>
      </c>
      <c r="D9" s="0" t="n">
        <v>1</v>
      </c>
    </row>
    <row r="10" customFormat="false" ht="12.75" hidden="false" customHeight="false" outlineLevel="0" collapsed="false">
      <c r="A10" s="143" t="n">
        <v>38908.460462963</v>
      </c>
      <c r="B10" s="0" t="n">
        <v>1</v>
      </c>
      <c r="C10" s="0" t="n">
        <v>0</v>
      </c>
      <c r="D10" s="0" t="n">
        <v>1</v>
      </c>
    </row>
    <row r="11" customFormat="false" ht="12.75" hidden="false" customHeight="false" outlineLevel="0" collapsed="false">
      <c r="A11" s="143" t="n">
        <v>38908.4611458333</v>
      </c>
      <c r="B11" s="0" t="n">
        <v>1</v>
      </c>
      <c r="C11" s="0" t="n">
        <v>0</v>
      </c>
      <c r="D11" s="0" t="n">
        <v>1</v>
      </c>
    </row>
    <row r="12" customFormat="false" ht="12.75" hidden="false" customHeight="false" outlineLevel="0" collapsed="false">
      <c r="A12" s="143" t="n">
        <v>38908.4618171296</v>
      </c>
      <c r="B12" s="0" t="n">
        <v>1</v>
      </c>
      <c r="C12" s="0" t="n">
        <v>0</v>
      </c>
      <c r="D12" s="0" t="n">
        <v>1</v>
      </c>
    </row>
    <row r="13" customFormat="false" ht="12.75" hidden="false" customHeight="false" outlineLevel="0" collapsed="false">
      <c r="A13" s="143" t="n">
        <v>38908.4625</v>
      </c>
      <c r="B13" s="0" t="n">
        <v>1</v>
      </c>
      <c r="C13" s="0" t="n">
        <v>0</v>
      </c>
      <c r="D13" s="0" t="n">
        <v>1</v>
      </c>
    </row>
    <row r="14" customFormat="false" ht="12.75" hidden="false" customHeight="false" outlineLevel="0" collapsed="false">
      <c r="A14" s="143" t="n">
        <v>38908.4631828704</v>
      </c>
      <c r="B14" s="0" t="n">
        <v>1</v>
      </c>
      <c r="C14" s="0" t="n">
        <v>0</v>
      </c>
      <c r="D14" s="0" t="n">
        <v>1</v>
      </c>
    </row>
    <row r="15" customFormat="false" ht="12.75" hidden="false" customHeight="false" outlineLevel="0" collapsed="false">
      <c r="A15" s="143" t="n">
        <v>38908.4638657407</v>
      </c>
      <c r="B15" s="0" t="n">
        <v>1</v>
      </c>
      <c r="C15" s="0" t="n">
        <v>0</v>
      </c>
      <c r="D15" s="0" t="n">
        <v>1</v>
      </c>
    </row>
    <row r="16" customFormat="false" ht="12.75" hidden="false" customHeight="false" outlineLevel="0" collapsed="false">
      <c r="A16" s="143" t="n">
        <v>38908.464537037</v>
      </c>
      <c r="B16" s="0" t="n">
        <v>1</v>
      </c>
      <c r="C16" s="0" t="n">
        <v>0</v>
      </c>
      <c r="D16" s="0" t="n">
        <v>1</v>
      </c>
    </row>
    <row r="17" customFormat="false" ht="12.75" hidden="false" customHeight="false" outlineLevel="0" collapsed="false">
      <c r="A17" s="143" t="n">
        <v>38908.4652199074</v>
      </c>
      <c r="B17" s="0" t="n">
        <v>1</v>
      </c>
      <c r="C17" s="0" t="n">
        <v>0</v>
      </c>
      <c r="D17" s="0" t="n">
        <v>1</v>
      </c>
    </row>
    <row r="18" customFormat="false" ht="12.75" hidden="false" customHeight="false" outlineLevel="0" collapsed="false">
      <c r="A18" s="143" t="n">
        <v>38908.4659027778</v>
      </c>
      <c r="B18" s="0" t="n">
        <v>1</v>
      </c>
      <c r="C18" s="0" t="n">
        <v>0</v>
      </c>
      <c r="D18" s="0" t="n">
        <v>1</v>
      </c>
    </row>
    <row r="19" customFormat="false" ht="12.75" hidden="false" customHeight="false" outlineLevel="0" collapsed="false">
      <c r="A19" s="143" t="n">
        <v>38908.4665856482</v>
      </c>
      <c r="B19" s="0" t="n">
        <v>1</v>
      </c>
      <c r="C19" s="0" t="n">
        <v>0</v>
      </c>
      <c r="D19" s="0" t="n">
        <v>1</v>
      </c>
    </row>
    <row r="20" customFormat="false" ht="12.75" hidden="false" customHeight="false" outlineLevel="0" collapsed="false">
      <c r="A20" s="143" t="n">
        <v>38908.4672685185</v>
      </c>
      <c r="B20" s="0" t="n">
        <v>1</v>
      </c>
      <c r="C20" s="0" t="n">
        <v>0</v>
      </c>
      <c r="D20" s="0" t="n">
        <v>1</v>
      </c>
    </row>
    <row r="21" customFormat="false" ht="12.75" hidden="false" customHeight="false" outlineLevel="0" collapsed="false">
      <c r="A21" s="143" t="n">
        <v>38908.4679513889</v>
      </c>
      <c r="B21" s="0" t="n">
        <v>1</v>
      </c>
      <c r="C21" s="0" t="n">
        <v>0</v>
      </c>
      <c r="D21" s="0" t="n">
        <v>1</v>
      </c>
    </row>
    <row r="22" customFormat="false" ht="12.75" hidden="false" customHeight="false" outlineLevel="0" collapsed="false">
      <c r="A22" s="143" t="n">
        <v>38908.4686226852</v>
      </c>
      <c r="B22" s="0" t="n">
        <v>1</v>
      </c>
      <c r="C22" s="0" t="n">
        <v>0</v>
      </c>
      <c r="D22" s="0" t="n">
        <v>1</v>
      </c>
    </row>
    <row r="23" customFormat="false" ht="12.75" hidden="false" customHeight="false" outlineLevel="0" collapsed="false">
      <c r="A23" s="143" t="n">
        <v>38908.4693055556</v>
      </c>
      <c r="B23" s="0" t="n">
        <v>1</v>
      </c>
      <c r="C23" s="0" t="n">
        <v>0</v>
      </c>
      <c r="D23" s="0" t="n">
        <v>1</v>
      </c>
    </row>
    <row r="24" customFormat="false" ht="12.75" hidden="false" customHeight="false" outlineLevel="0" collapsed="false">
      <c r="A24" s="143" t="n">
        <v>38908.4699884259</v>
      </c>
      <c r="B24" s="0" t="n">
        <v>2</v>
      </c>
      <c r="C24" s="0" t="n">
        <v>6</v>
      </c>
      <c r="D24" s="0" t="n">
        <v>1</v>
      </c>
    </row>
    <row r="25" customFormat="false" ht="12.75" hidden="false" customHeight="false" outlineLevel="0" collapsed="false">
      <c r="A25" s="143" t="n">
        <v>38908.4706712963</v>
      </c>
      <c r="B25" s="0" t="n">
        <v>5</v>
      </c>
      <c r="C25" s="0" t="n">
        <v>14</v>
      </c>
      <c r="D25" s="0" t="n">
        <v>1</v>
      </c>
    </row>
    <row r="26" customFormat="false" ht="12.75" hidden="false" customHeight="false" outlineLevel="0" collapsed="false">
      <c r="A26" s="143" t="n">
        <v>38908.4713425926</v>
      </c>
      <c r="B26" s="0" t="n">
        <v>1041</v>
      </c>
      <c r="C26" s="0" t="n">
        <v>1014</v>
      </c>
      <c r="D26" s="0" t="n">
        <v>1</v>
      </c>
    </row>
    <row r="27" customFormat="false" ht="12.75" hidden="false" customHeight="false" outlineLevel="0" collapsed="false">
      <c r="A27" s="143" t="n">
        <v>38908.472025463</v>
      </c>
      <c r="B27" s="0" t="n">
        <v>1115</v>
      </c>
      <c r="C27" s="0" t="n">
        <v>1081</v>
      </c>
      <c r="D27" s="0" t="n">
        <v>1</v>
      </c>
    </row>
    <row r="28" customFormat="false" ht="12.75" hidden="false" customHeight="false" outlineLevel="0" collapsed="false">
      <c r="A28" s="143" t="n">
        <v>38908.4727083333</v>
      </c>
      <c r="B28" s="0" t="n">
        <v>1167</v>
      </c>
      <c r="C28" s="0" t="n">
        <v>1080</v>
      </c>
      <c r="D28" s="0" t="n">
        <v>1</v>
      </c>
    </row>
    <row r="29" customFormat="false" ht="12.75" hidden="false" customHeight="false" outlineLevel="0" collapsed="false">
      <c r="A29" s="143" t="n">
        <v>38908.4733912037</v>
      </c>
      <c r="B29" s="0" t="n">
        <v>1940</v>
      </c>
      <c r="C29" s="0" t="n">
        <v>76</v>
      </c>
      <c r="D29" s="0" t="n">
        <v>1</v>
      </c>
    </row>
    <row r="30" customFormat="false" ht="12.75" hidden="false" customHeight="false" outlineLevel="0" collapsed="false">
      <c r="A30" s="143" t="n">
        <v>38908.4740740741</v>
      </c>
      <c r="B30" s="0" t="n">
        <v>1630</v>
      </c>
      <c r="C30" s="0" t="n">
        <v>701</v>
      </c>
      <c r="D30" s="0" t="n">
        <v>1</v>
      </c>
    </row>
    <row r="31" customFormat="false" ht="12.75" hidden="false" customHeight="false" outlineLevel="0" collapsed="false">
      <c r="A31" s="143" t="n">
        <v>38908.4747453704</v>
      </c>
      <c r="B31" s="0" t="n">
        <v>1805</v>
      </c>
      <c r="C31" s="0" t="n">
        <v>52</v>
      </c>
      <c r="D31" s="0" t="n">
        <v>1</v>
      </c>
    </row>
    <row r="32" customFormat="false" ht="12.75" hidden="false" customHeight="false" outlineLevel="0" collapsed="false">
      <c r="A32" s="143" t="n">
        <v>38908.4754282407</v>
      </c>
      <c r="B32" s="0" t="n">
        <v>1917</v>
      </c>
      <c r="C32" s="0" t="n">
        <v>10</v>
      </c>
      <c r="D32" s="0" t="n">
        <v>1</v>
      </c>
    </row>
    <row r="33" customFormat="false" ht="12.75" hidden="false" customHeight="false" outlineLevel="0" collapsed="false">
      <c r="A33" s="143" t="n">
        <v>38908.4761111111</v>
      </c>
      <c r="B33" s="0" t="n">
        <v>2146</v>
      </c>
      <c r="C33" s="0" t="n">
        <v>12</v>
      </c>
      <c r="D33" s="0" t="n">
        <v>1</v>
      </c>
    </row>
    <row r="34" customFormat="false" ht="12.75" hidden="false" customHeight="false" outlineLevel="0" collapsed="false">
      <c r="A34" s="143" t="n">
        <v>38908.4767939815</v>
      </c>
      <c r="B34" s="0" t="n">
        <v>1924</v>
      </c>
      <c r="C34" s="0" t="n">
        <v>14</v>
      </c>
      <c r="D34" s="0" t="n">
        <v>1</v>
      </c>
    </row>
    <row r="35" customFormat="false" ht="12.75" hidden="false" customHeight="false" outlineLevel="0" collapsed="false">
      <c r="A35" s="143" t="n">
        <v>38908.4774652778</v>
      </c>
      <c r="B35" s="0" t="n">
        <v>1983</v>
      </c>
      <c r="C35" s="0" t="n">
        <v>37</v>
      </c>
      <c r="D35" s="0" t="n">
        <v>1</v>
      </c>
    </row>
    <row r="36" customFormat="false" ht="12.75" hidden="false" customHeight="false" outlineLevel="0" collapsed="false">
      <c r="A36" s="143" t="n">
        <v>38908.4781481482</v>
      </c>
      <c r="B36" s="0" t="n">
        <v>1270</v>
      </c>
      <c r="C36" s="0" t="n">
        <v>765</v>
      </c>
      <c r="D36" s="0" t="n">
        <v>1</v>
      </c>
    </row>
    <row r="37" customFormat="false" ht="12.75" hidden="false" customHeight="false" outlineLevel="0" collapsed="false">
      <c r="A37" s="143" t="n">
        <v>38908.4550347222</v>
      </c>
      <c r="B37" s="0" t="n">
        <v>1</v>
      </c>
      <c r="C37" s="0" t="n">
        <v>0</v>
      </c>
      <c r="D37" s="0" t="n">
        <v>2</v>
      </c>
    </row>
    <row r="38" customFormat="false" ht="12.75" hidden="false" customHeight="false" outlineLevel="0" collapsed="false">
      <c r="A38" s="143" t="n">
        <v>38908.4557175926</v>
      </c>
      <c r="B38" s="0" t="n">
        <v>1</v>
      </c>
      <c r="C38" s="0" t="n">
        <v>0</v>
      </c>
      <c r="D38" s="0" t="n">
        <v>2</v>
      </c>
    </row>
    <row r="39" customFormat="false" ht="12.75" hidden="false" customHeight="false" outlineLevel="0" collapsed="false">
      <c r="A39" s="143" t="n">
        <v>38908.4563888889</v>
      </c>
      <c r="B39" s="0" t="n">
        <v>1</v>
      </c>
      <c r="C39" s="0" t="n">
        <v>0</v>
      </c>
      <c r="D39" s="0" t="n">
        <v>2</v>
      </c>
    </row>
    <row r="40" customFormat="false" ht="12.75" hidden="false" customHeight="false" outlineLevel="0" collapsed="false">
      <c r="A40" s="143" t="n">
        <v>38908.4570717593</v>
      </c>
      <c r="B40" s="0" t="n">
        <v>1</v>
      </c>
      <c r="C40" s="0" t="n">
        <v>0</v>
      </c>
      <c r="D40" s="0" t="n">
        <v>2</v>
      </c>
    </row>
    <row r="41" customFormat="false" ht="12.75" hidden="false" customHeight="false" outlineLevel="0" collapsed="false">
      <c r="A41" s="143" t="n">
        <v>38908.4577546296</v>
      </c>
      <c r="B41" s="0" t="n">
        <v>1</v>
      </c>
      <c r="C41" s="0" t="n">
        <v>0</v>
      </c>
      <c r="D41" s="0" t="n">
        <v>2</v>
      </c>
    </row>
    <row r="42" customFormat="false" ht="12.75" hidden="false" customHeight="false" outlineLevel="0" collapsed="false">
      <c r="A42" s="143" t="n">
        <v>38908.4584375</v>
      </c>
      <c r="B42" s="0" t="n">
        <v>1</v>
      </c>
      <c r="C42" s="0" t="n">
        <v>0</v>
      </c>
      <c r="D42" s="0" t="n">
        <v>2</v>
      </c>
    </row>
    <row r="43" customFormat="false" ht="12.75" hidden="false" customHeight="false" outlineLevel="0" collapsed="false">
      <c r="A43" s="143" t="n">
        <v>38908.4591203704</v>
      </c>
      <c r="B43" s="0" t="n">
        <v>1</v>
      </c>
      <c r="C43" s="0" t="n">
        <v>0</v>
      </c>
      <c r="D43" s="0" t="n">
        <v>2</v>
      </c>
    </row>
    <row r="44" customFormat="false" ht="12.75" hidden="false" customHeight="false" outlineLevel="0" collapsed="false">
      <c r="A44" s="143" t="n">
        <v>38908.4597916667</v>
      </c>
      <c r="B44" s="0" t="n">
        <v>1</v>
      </c>
      <c r="C44" s="0" t="n">
        <v>0</v>
      </c>
      <c r="D44" s="0" t="n">
        <v>2</v>
      </c>
    </row>
    <row r="45" customFormat="false" ht="12.75" hidden="false" customHeight="false" outlineLevel="0" collapsed="false">
      <c r="A45" s="143" t="n">
        <v>38908.460474537</v>
      </c>
      <c r="B45" s="0" t="n">
        <v>1</v>
      </c>
      <c r="C45" s="0" t="n">
        <v>0</v>
      </c>
      <c r="D45" s="0" t="n">
        <v>2</v>
      </c>
    </row>
    <row r="46" customFormat="false" ht="12.75" hidden="false" customHeight="false" outlineLevel="0" collapsed="false">
      <c r="A46" s="143" t="n">
        <v>38908.4611574074</v>
      </c>
      <c r="B46" s="0" t="n">
        <v>1</v>
      </c>
      <c r="C46" s="0" t="n">
        <v>0</v>
      </c>
      <c r="D46" s="0" t="n">
        <v>2</v>
      </c>
    </row>
    <row r="47" customFormat="false" ht="12.75" hidden="false" customHeight="false" outlineLevel="0" collapsed="false">
      <c r="A47" s="143" t="n">
        <v>38908.4618402778</v>
      </c>
      <c r="B47" s="0" t="n">
        <v>1</v>
      </c>
      <c r="C47" s="0" t="n">
        <v>0</v>
      </c>
      <c r="D47" s="0" t="n">
        <v>2</v>
      </c>
    </row>
    <row r="48" customFormat="false" ht="12.75" hidden="false" customHeight="false" outlineLevel="0" collapsed="false">
      <c r="A48" s="143" t="n">
        <v>38908.4625231482</v>
      </c>
      <c r="B48" s="0" t="n">
        <v>1</v>
      </c>
      <c r="C48" s="0" t="n">
        <v>0</v>
      </c>
      <c r="D48" s="0" t="n">
        <v>2</v>
      </c>
    </row>
    <row r="49" customFormat="false" ht="12.75" hidden="false" customHeight="false" outlineLevel="0" collapsed="false">
      <c r="A49" s="143" t="n">
        <v>38908.4631944444</v>
      </c>
      <c r="B49" s="0" t="n">
        <v>1</v>
      </c>
      <c r="C49" s="0" t="n">
        <v>0</v>
      </c>
      <c r="D49" s="0" t="n">
        <v>2</v>
      </c>
    </row>
    <row r="50" customFormat="false" ht="12.75" hidden="false" customHeight="false" outlineLevel="0" collapsed="false">
      <c r="A50" s="143" t="n">
        <v>38908.4638773148</v>
      </c>
      <c r="B50" s="0" t="n">
        <v>1</v>
      </c>
      <c r="C50" s="0" t="n">
        <v>0</v>
      </c>
      <c r="D50" s="0" t="n">
        <v>2</v>
      </c>
    </row>
    <row r="51" customFormat="false" ht="12.75" hidden="false" customHeight="false" outlineLevel="0" collapsed="false">
      <c r="A51" s="143" t="n">
        <v>38908.4645601852</v>
      </c>
      <c r="B51" s="0" t="n">
        <v>1</v>
      </c>
      <c r="C51" s="0" t="n">
        <v>0</v>
      </c>
      <c r="D51" s="0" t="n">
        <v>2</v>
      </c>
    </row>
    <row r="52" customFormat="false" ht="12.75" hidden="false" customHeight="false" outlineLevel="0" collapsed="false">
      <c r="A52" s="143" t="n">
        <v>38908.4652430556</v>
      </c>
      <c r="B52" s="0" t="n">
        <v>1</v>
      </c>
      <c r="C52" s="0" t="n">
        <v>0</v>
      </c>
      <c r="D52" s="0" t="n">
        <v>2</v>
      </c>
    </row>
    <row r="53" customFormat="false" ht="12.75" hidden="false" customHeight="false" outlineLevel="0" collapsed="false">
      <c r="A53" s="143" t="n">
        <v>38908.4659143519</v>
      </c>
      <c r="B53" s="0" t="n">
        <v>1</v>
      </c>
      <c r="C53" s="0" t="n">
        <v>0</v>
      </c>
      <c r="D53" s="0" t="n">
        <v>2</v>
      </c>
    </row>
    <row r="54" customFormat="false" ht="12.75" hidden="false" customHeight="false" outlineLevel="0" collapsed="false">
      <c r="A54" s="143" t="n">
        <v>38908.4665972222</v>
      </c>
      <c r="B54" s="0" t="n">
        <v>1</v>
      </c>
      <c r="C54" s="0" t="n">
        <v>0</v>
      </c>
      <c r="D54" s="0" t="n">
        <v>2</v>
      </c>
    </row>
    <row r="55" customFormat="false" ht="12.75" hidden="false" customHeight="false" outlineLevel="0" collapsed="false">
      <c r="A55" s="143" t="n">
        <v>38908.4672800926</v>
      </c>
      <c r="B55" s="0" t="n">
        <v>1</v>
      </c>
      <c r="C55" s="0" t="n">
        <v>0</v>
      </c>
      <c r="D55" s="0" t="n">
        <v>2</v>
      </c>
    </row>
    <row r="56" customFormat="false" ht="12.75" hidden="false" customHeight="false" outlineLevel="0" collapsed="false">
      <c r="A56" s="143" t="n">
        <v>38908.467962963</v>
      </c>
      <c r="B56" s="0" t="n">
        <v>1</v>
      </c>
      <c r="C56" s="0" t="n">
        <v>0</v>
      </c>
      <c r="D56" s="0" t="n">
        <v>2</v>
      </c>
    </row>
    <row r="57" customFormat="false" ht="12.75" hidden="false" customHeight="false" outlineLevel="0" collapsed="false">
      <c r="A57" s="143" t="n">
        <v>38908.4686458333</v>
      </c>
      <c r="B57" s="0" t="n">
        <v>1</v>
      </c>
      <c r="C57" s="0" t="n">
        <v>0</v>
      </c>
      <c r="D57" s="0" t="n">
        <v>2</v>
      </c>
    </row>
    <row r="58" customFormat="false" ht="12.75" hidden="false" customHeight="false" outlineLevel="0" collapsed="false">
      <c r="A58" s="143" t="n">
        <v>38908.4693171296</v>
      </c>
      <c r="B58" s="0" t="n">
        <v>1</v>
      </c>
      <c r="C58" s="0" t="n">
        <v>0</v>
      </c>
      <c r="D58" s="0" t="n">
        <v>2</v>
      </c>
    </row>
    <row r="59" customFormat="false" ht="12.75" hidden="false" customHeight="false" outlineLevel="0" collapsed="false">
      <c r="A59" s="143" t="n">
        <v>38908.47</v>
      </c>
      <c r="B59" s="0" t="n">
        <v>1</v>
      </c>
      <c r="C59" s="0" t="n">
        <v>2</v>
      </c>
      <c r="D59" s="0" t="n">
        <v>2</v>
      </c>
    </row>
    <row r="60" customFormat="false" ht="12.75" hidden="false" customHeight="false" outlineLevel="0" collapsed="false">
      <c r="A60" s="143" t="n">
        <v>38908.4706828704</v>
      </c>
      <c r="B60" s="0" t="n">
        <v>4</v>
      </c>
      <c r="C60" s="0" t="n">
        <v>10</v>
      </c>
      <c r="D60" s="0" t="n">
        <v>2</v>
      </c>
    </row>
    <row r="61" customFormat="false" ht="12.75" hidden="false" customHeight="false" outlineLevel="0" collapsed="false">
      <c r="A61" s="143" t="n">
        <v>38908.4713657407</v>
      </c>
      <c r="B61" s="0" t="n">
        <v>1099</v>
      </c>
      <c r="C61" s="0" t="n">
        <v>1073</v>
      </c>
      <c r="D61" s="0" t="n">
        <v>2</v>
      </c>
    </row>
    <row r="62" customFormat="false" ht="12.75" hidden="false" customHeight="false" outlineLevel="0" collapsed="false">
      <c r="A62" s="143" t="n">
        <v>38908.4720486111</v>
      </c>
      <c r="B62" s="0" t="n">
        <v>891</v>
      </c>
      <c r="C62" s="0" t="n">
        <v>909</v>
      </c>
      <c r="D62" s="0" t="n">
        <v>2</v>
      </c>
    </row>
    <row r="63" customFormat="false" ht="12.75" hidden="false" customHeight="false" outlineLevel="0" collapsed="false">
      <c r="A63" s="143" t="n">
        <v>38908.4727199074</v>
      </c>
      <c r="B63" s="0" t="n">
        <v>932</v>
      </c>
      <c r="C63" s="0" t="n">
        <v>882</v>
      </c>
      <c r="D63" s="0" t="n">
        <v>2</v>
      </c>
    </row>
    <row r="64" customFormat="false" ht="12.75" hidden="false" customHeight="false" outlineLevel="0" collapsed="false">
      <c r="A64" s="143" t="n">
        <v>38908.4734027778</v>
      </c>
      <c r="B64" s="0" t="n">
        <v>2165</v>
      </c>
      <c r="C64" s="0" t="n">
        <v>93</v>
      </c>
      <c r="D64" s="0" t="n">
        <v>2</v>
      </c>
    </row>
    <row r="65" customFormat="false" ht="12.75" hidden="false" customHeight="false" outlineLevel="0" collapsed="false">
      <c r="A65" s="143" t="n">
        <v>38908.4740856482</v>
      </c>
      <c r="B65" s="0" t="n">
        <v>1339</v>
      </c>
      <c r="C65" s="0" t="n">
        <v>742</v>
      </c>
      <c r="D65" s="0" t="n">
        <v>2</v>
      </c>
    </row>
    <row r="66" customFormat="false" ht="12.75" hidden="false" customHeight="false" outlineLevel="0" collapsed="false">
      <c r="A66" s="143" t="n">
        <v>38908.4747685185</v>
      </c>
      <c r="B66" s="0" t="n">
        <v>2091</v>
      </c>
      <c r="C66" s="0" t="n">
        <v>44</v>
      </c>
      <c r="D66" s="0" t="n">
        <v>2</v>
      </c>
    </row>
    <row r="67" customFormat="false" ht="12.75" hidden="false" customHeight="false" outlineLevel="0" collapsed="false">
      <c r="A67" s="143" t="n">
        <v>38908.4754513889</v>
      </c>
      <c r="B67" s="0" t="n">
        <v>2396</v>
      </c>
      <c r="C67" s="0" t="n">
        <v>9</v>
      </c>
      <c r="D67" s="0" t="n">
        <v>2</v>
      </c>
    </row>
    <row r="68" customFormat="false" ht="12.75" hidden="false" customHeight="false" outlineLevel="0" collapsed="false">
      <c r="A68" s="143" t="n">
        <v>38908.4761226852</v>
      </c>
      <c r="B68" s="0" t="n">
        <v>2406</v>
      </c>
      <c r="C68" s="0" t="n">
        <v>11</v>
      </c>
      <c r="D68" s="0" t="n">
        <v>2</v>
      </c>
    </row>
    <row r="69" customFormat="false" ht="12.75" hidden="false" customHeight="false" outlineLevel="0" collapsed="false">
      <c r="A69" s="143" t="n">
        <v>38908.4768055556</v>
      </c>
      <c r="B69" s="0" t="n">
        <v>2280</v>
      </c>
      <c r="C69" s="0" t="n">
        <v>17</v>
      </c>
      <c r="D69" s="0" t="n">
        <v>2</v>
      </c>
    </row>
    <row r="70" customFormat="false" ht="12.75" hidden="false" customHeight="false" outlineLevel="0" collapsed="false">
      <c r="A70" s="143" t="n">
        <v>38908.4774884259</v>
      </c>
      <c r="B70" s="0" t="n">
        <v>2326</v>
      </c>
      <c r="C70" s="0" t="n">
        <v>42</v>
      </c>
      <c r="D70" s="0" t="n">
        <v>2</v>
      </c>
    </row>
    <row r="71" customFormat="false" ht="12.75" hidden="false" customHeight="false" outlineLevel="0" collapsed="false">
      <c r="A71" s="143" t="n">
        <v>38908.4781712963</v>
      </c>
      <c r="B71" s="0" t="n">
        <v>1306</v>
      </c>
      <c r="C71" s="0" t="n">
        <v>993</v>
      </c>
      <c r="D71" s="0" t="n">
        <v>2</v>
      </c>
    </row>
    <row r="72" customFormat="false" ht="12.75" hidden="false" customHeight="false" outlineLevel="0" collapsed="false">
      <c r="A72" s="143" t="n">
        <v>38908.4550462963</v>
      </c>
      <c r="B72" s="0" t="n">
        <v>1</v>
      </c>
      <c r="C72" s="0" t="n">
        <v>0</v>
      </c>
      <c r="D72" s="0" t="n">
        <v>3</v>
      </c>
    </row>
    <row r="73" customFormat="false" ht="12.75" hidden="false" customHeight="false" outlineLevel="0" collapsed="false">
      <c r="A73" s="143" t="n">
        <v>38908.4557291667</v>
      </c>
      <c r="B73" s="0" t="n">
        <v>1</v>
      </c>
      <c r="C73" s="0" t="n">
        <v>0</v>
      </c>
      <c r="D73" s="0" t="n">
        <v>3</v>
      </c>
    </row>
    <row r="74" customFormat="false" ht="12.75" hidden="false" customHeight="false" outlineLevel="0" collapsed="false">
      <c r="A74" s="143" t="n">
        <v>38908.456412037</v>
      </c>
      <c r="B74" s="0" t="n">
        <v>1</v>
      </c>
      <c r="C74" s="0" t="n">
        <v>0</v>
      </c>
      <c r="D74" s="0" t="n">
        <v>3</v>
      </c>
    </row>
    <row r="75" customFormat="false" ht="12.75" hidden="false" customHeight="false" outlineLevel="0" collapsed="false">
      <c r="A75" s="143" t="n">
        <v>38908.4570949074</v>
      </c>
      <c r="B75" s="0" t="n">
        <v>1</v>
      </c>
      <c r="C75" s="0" t="n">
        <v>0</v>
      </c>
      <c r="D75" s="0" t="n">
        <v>3</v>
      </c>
    </row>
    <row r="76" customFormat="false" ht="12.75" hidden="false" customHeight="false" outlineLevel="0" collapsed="false">
      <c r="A76" s="143" t="n">
        <v>38908.4577662037</v>
      </c>
      <c r="B76" s="0" t="n">
        <v>1</v>
      </c>
      <c r="C76" s="0" t="n">
        <v>0</v>
      </c>
      <c r="D76" s="0" t="n">
        <v>3</v>
      </c>
    </row>
    <row r="77" customFormat="false" ht="12.75" hidden="false" customHeight="false" outlineLevel="0" collapsed="false">
      <c r="A77" s="143" t="n">
        <v>38908.4584490741</v>
      </c>
      <c r="B77" s="0" t="n">
        <v>1</v>
      </c>
      <c r="C77" s="0" t="n">
        <v>0</v>
      </c>
      <c r="D77" s="0" t="n">
        <v>3</v>
      </c>
    </row>
    <row r="78" customFormat="false" ht="12.75" hidden="false" customHeight="false" outlineLevel="0" collapsed="false">
      <c r="A78" s="143" t="n">
        <v>38908.4591319444</v>
      </c>
      <c r="B78" s="0" t="n">
        <v>1</v>
      </c>
      <c r="C78" s="0" t="n">
        <v>0</v>
      </c>
      <c r="D78" s="0" t="n">
        <v>3</v>
      </c>
    </row>
    <row r="79" customFormat="false" ht="12.75" hidden="false" customHeight="false" outlineLevel="0" collapsed="false">
      <c r="A79" s="143" t="n">
        <v>38908.4598148148</v>
      </c>
      <c r="B79" s="0" t="n">
        <v>1</v>
      </c>
      <c r="C79" s="0" t="n">
        <v>0</v>
      </c>
      <c r="D79" s="0" t="n">
        <v>3</v>
      </c>
    </row>
    <row r="80" customFormat="false" ht="12.75" hidden="false" customHeight="false" outlineLevel="0" collapsed="false">
      <c r="A80" s="143" t="n">
        <v>38908.4604976852</v>
      </c>
      <c r="B80" s="0" t="n">
        <v>1</v>
      </c>
      <c r="C80" s="0" t="n">
        <v>0</v>
      </c>
      <c r="D80" s="0" t="n">
        <v>3</v>
      </c>
    </row>
    <row r="81" customFormat="false" ht="12.75" hidden="false" customHeight="false" outlineLevel="0" collapsed="false">
      <c r="A81" s="143" t="n">
        <v>38908.4611689815</v>
      </c>
      <c r="B81" s="0" t="n">
        <v>1</v>
      </c>
      <c r="C81" s="0" t="n">
        <v>0</v>
      </c>
      <c r="D81" s="0" t="n">
        <v>3</v>
      </c>
    </row>
    <row r="82" customFormat="false" ht="12.75" hidden="false" customHeight="false" outlineLevel="0" collapsed="false">
      <c r="A82" s="143" t="n">
        <v>38908.4618518519</v>
      </c>
      <c r="B82" s="0" t="n">
        <v>1</v>
      </c>
      <c r="C82" s="0" t="n">
        <v>0</v>
      </c>
      <c r="D82" s="0" t="n">
        <v>3</v>
      </c>
    </row>
    <row r="83" customFormat="false" ht="12.75" hidden="false" customHeight="false" outlineLevel="0" collapsed="false">
      <c r="A83" s="143" t="n">
        <v>38908.4625347222</v>
      </c>
      <c r="B83" s="0" t="n">
        <v>1</v>
      </c>
      <c r="C83" s="0" t="n">
        <v>0</v>
      </c>
      <c r="D83" s="0" t="n">
        <v>3</v>
      </c>
    </row>
    <row r="84" customFormat="false" ht="12.75" hidden="false" customHeight="false" outlineLevel="0" collapsed="false">
      <c r="A84" s="143" t="n">
        <v>38908.4632175926</v>
      </c>
      <c r="B84" s="0" t="n">
        <v>1</v>
      </c>
      <c r="C84" s="0" t="n">
        <v>0</v>
      </c>
      <c r="D84" s="0" t="n">
        <v>3</v>
      </c>
    </row>
    <row r="85" customFormat="false" ht="12.75" hidden="false" customHeight="false" outlineLevel="0" collapsed="false">
      <c r="A85" s="143" t="n">
        <v>38908.463900463</v>
      </c>
      <c r="B85" s="0" t="n">
        <v>1</v>
      </c>
      <c r="C85" s="0" t="n">
        <v>0</v>
      </c>
      <c r="D85" s="0" t="n">
        <v>3</v>
      </c>
    </row>
    <row r="86" customFormat="false" ht="12.75" hidden="false" customHeight="false" outlineLevel="0" collapsed="false">
      <c r="A86" s="143" t="n">
        <v>38908.4645717593</v>
      </c>
      <c r="B86" s="0" t="n">
        <v>1</v>
      </c>
      <c r="C86" s="0" t="n">
        <v>0</v>
      </c>
      <c r="D86" s="0" t="n">
        <v>3</v>
      </c>
    </row>
    <row r="87" customFormat="false" ht="12.75" hidden="false" customHeight="false" outlineLevel="0" collapsed="false">
      <c r="A87" s="143" t="n">
        <v>38908.4652546296</v>
      </c>
      <c r="B87" s="0" t="n">
        <v>1</v>
      </c>
      <c r="C87" s="0" t="n">
        <v>0</v>
      </c>
      <c r="D87" s="0" t="n">
        <v>3</v>
      </c>
    </row>
    <row r="88" customFormat="false" ht="12.75" hidden="false" customHeight="false" outlineLevel="0" collapsed="false">
      <c r="A88" s="143" t="n">
        <v>38908.4659375</v>
      </c>
      <c r="B88" s="0" t="n">
        <v>1</v>
      </c>
      <c r="C88" s="0" t="n">
        <v>0</v>
      </c>
      <c r="D88" s="0" t="n">
        <v>3</v>
      </c>
    </row>
    <row r="89" customFormat="false" ht="12.75" hidden="false" customHeight="false" outlineLevel="0" collapsed="false">
      <c r="A89" s="143" t="n">
        <v>38908.4666203704</v>
      </c>
      <c r="B89" s="0" t="n">
        <v>1</v>
      </c>
      <c r="C89" s="0" t="n">
        <v>0</v>
      </c>
      <c r="D89" s="0" t="n">
        <v>3</v>
      </c>
    </row>
    <row r="90" customFormat="false" ht="12.75" hidden="false" customHeight="false" outlineLevel="0" collapsed="false">
      <c r="A90" s="143" t="n">
        <v>38908.4672916667</v>
      </c>
      <c r="B90" s="0" t="n">
        <v>1</v>
      </c>
      <c r="C90" s="0" t="n">
        <v>0</v>
      </c>
      <c r="D90" s="0" t="n">
        <v>3</v>
      </c>
    </row>
    <row r="91" customFormat="false" ht="12.75" hidden="false" customHeight="false" outlineLevel="0" collapsed="false">
      <c r="A91" s="143" t="n">
        <v>38908.467974537</v>
      </c>
      <c r="B91" s="0" t="n">
        <v>1</v>
      </c>
      <c r="C91" s="0" t="n">
        <v>0</v>
      </c>
      <c r="D91" s="0" t="n">
        <v>3</v>
      </c>
    </row>
    <row r="92" customFormat="false" ht="12.75" hidden="false" customHeight="false" outlineLevel="0" collapsed="false">
      <c r="A92" s="143" t="n">
        <v>38908.4686574074</v>
      </c>
      <c r="B92" s="0" t="n">
        <v>1</v>
      </c>
      <c r="C92" s="0" t="n">
        <v>0</v>
      </c>
      <c r="D92" s="0" t="n">
        <v>3</v>
      </c>
    </row>
    <row r="93" customFormat="false" ht="12.75" hidden="false" customHeight="false" outlineLevel="0" collapsed="false">
      <c r="A93" s="143" t="n">
        <v>38908.4693402778</v>
      </c>
      <c r="B93" s="0" t="n">
        <v>1</v>
      </c>
      <c r="C93" s="0" t="n">
        <v>0</v>
      </c>
      <c r="D93" s="0" t="n">
        <v>3</v>
      </c>
    </row>
    <row r="94" customFormat="false" ht="12.75" hidden="false" customHeight="false" outlineLevel="0" collapsed="false">
      <c r="A94" s="143" t="n">
        <v>38908.4700231482</v>
      </c>
      <c r="B94" s="0" t="n">
        <v>1</v>
      </c>
      <c r="C94" s="0" t="n">
        <v>1</v>
      </c>
      <c r="D94" s="0" t="n">
        <v>3</v>
      </c>
    </row>
    <row r="95" customFormat="false" ht="12.75" hidden="false" customHeight="false" outlineLevel="0" collapsed="false">
      <c r="A95" s="143" t="n">
        <v>38908.4706944445</v>
      </c>
      <c r="B95" s="0" t="n">
        <v>3</v>
      </c>
      <c r="C95" s="0" t="n">
        <v>8</v>
      </c>
      <c r="D95" s="0" t="n">
        <v>3</v>
      </c>
    </row>
    <row r="96" customFormat="false" ht="12.75" hidden="false" customHeight="false" outlineLevel="0" collapsed="false">
      <c r="A96" s="143" t="n">
        <v>38908.4713773148</v>
      </c>
      <c r="B96" s="0" t="n">
        <v>810</v>
      </c>
      <c r="C96" s="0" t="n">
        <v>845</v>
      </c>
      <c r="D96" s="0" t="n">
        <v>3</v>
      </c>
    </row>
    <row r="97" customFormat="false" ht="12.75" hidden="false" customHeight="false" outlineLevel="0" collapsed="false">
      <c r="A97" s="143" t="n">
        <v>38908.4720601852</v>
      </c>
      <c r="B97" s="0" t="n">
        <v>916</v>
      </c>
      <c r="C97" s="0" t="n">
        <v>923</v>
      </c>
      <c r="D97" s="0" t="n">
        <v>3</v>
      </c>
    </row>
    <row r="98" customFormat="false" ht="12.75" hidden="false" customHeight="false" outlineLevel="0" collapsed="false">
      <c r="A98" s="143" t="n">
        <v>38908.4727430556</v>
      </c>
      <c r="B98" s="0" t="n">
        <v>919</v>
      </c>
      <c r="C98" s="0" t="n">
        <v>839</v>
      </c>
      <c r="D98" s="0" t="n">
        <v>3</v>
      </c>
    </row>
    <row r="99" customFormat="false" ht="12.75" hidden="false" customHeight="false" outlineLevel="0" collapsed="false">
      <c r="A99" s="143" t="n">
        <v>38908.4734259259</v>
      </c>
      <c r="B99" s="0" t="n">
        <v>2259</v>
      </c>
      <c r="C99" s="0" t="n">
        <v>80</v>
      </c>
      <c r="D99" s="0" t="n">
        <v>3</v>
      </c>
    </row>
    <row r="100" customFormat="false" ht="12.75" hidden="false" customHeight="false" outlineLevel="0" collapsed="false">
      <c r="A100" s="143" t="n">
        <v>38908.4740972222</v>
      </c>
      <c r="B100" s="0" t="n">
        <v>1505</v>
      </c>
      <c r="C100" s="0" t="n">
        <v>688</v>
      </c>
      <c r="D100" s="0" t="n">
        <v>3</v>
      </c>
    </row>
    <row r="101" customFormat="false" ht="12.75" hidden="false" customHeight="false" outlineLevel="0" collapsed="false">
      <c r="A101" s="143" t="n">
        <v>38908.4747800926</v>
      </c>
      <c r="B101" s="0" t="n">
        <v>2281</v>
      </c>
      <c r="C101" s="0" t="n">
        <v>48</v>
      </c>
      <c r="D101" s="0" t="n">
        <v>3</v>
      </c>
    </row>
    <row r="102" customFormat="false" ht="12.75" hidden="false" customHeight="false" outlineLevel="0" collapsed="false">
      <c r="A102" s="143" t="n">
        <v>38908.475462963</v>
      </c>
      <c r="B102" s="0" t="n">
        <v>2356</v>
      </c>
      <c r="C102" s="0" t="n">
        <v>11</v>
      </c>
      <c r="D102" s="0" t="n">
        <v>3</v>
      </c>
    </row>
    <row r="103" customFormat="false" ht="12.75" hidden="false" customHeight="false" outlineLevel="0" collapsed="false">
      <c r="A103" s="143" t="n">
        <v>38908.4761458333</v>
      </c>
      <c r="B103" s="0" t="n">
        <v>2411</v>
      </c>
      <c r="C103" s="0" t="n">
        <v>16</v>
      </c>
      <c r="D103" s="0" t="n">
        <v>3</v>
      </c>
    </row>
    <row r="104" customFormat="false" ht="12.75" hidden="false" customHeight="false" outlineLevel="0" collapsed="false">
      <c r="A104" s="143" t="n">
        <v>38908.4768287037</v>
      </c>
      <c r="B104" s="0" t="n">
        <v>2327</v>
      </c>
      <c r="C104" s="0" t="n">
        <v>23</v>
      </c>
      <c r="D104" s="0" t="n">
        <v>3</v>
      </c>
    </row>
    <row r="105" customFormat="false" ht="12.75" hidden="false" customHeight="false" outlineLevel="0" collapsed="false">
      <c r="A105" s="143" t="n">
        <v>38908.4775</v>
      </c>
      <c r="B105" s="0" t="n">
        <v>2363</v>
      </c>
      <c r="C105" s="0" t="n">
        <v>39</v>
      </c>
      <c r="D105" s="0" t="n">
        <v>3</v>
      </c>
    </row>
    <row r="106" customFormat="false" ht="12.75" hidden="false" customHeight="false" outlineLevel="0" collapsed="false">
      <c r="A106" s="143" t="n">
        <v>38908.4781828704</v>
      </c>
      <c r="B106" s="0" t="n">
        <v>1314</v>
      </c>
      <c r="C106" s="0" t="n">
        <v>1010</v>
      </c>
      <c r="D106" s="0" t="n">
        <v>3</v>
      </c>
    </row>
    <row r="107" customFormat="false" ht="12.75" hidden="false" customHeight="false" outlineLevel="0" collapsed="false">
      <c r="A107" s="143" t="n">
        <v>38908.4550694445</v>
      </c>
      <c r="B107" s="0" t="n">
        <v>1</v>
      </c>
      <c r="C107" s="0" t="n">
        <v>0</v>
      </c>
      <c r="D107" s="0" t="n">
        <v>4</v>
      </c>
    </row>
    <row r="108" customFormat="false" ht="12.75" hidden="false" customHeight="false" outlineLevel="0" collapsed="false">
      <c r="A108" s="143" t="n">
        <v>38908.4557407407</v>
      </c>
      <c r="B108" s="0" t="n">
        <v>1</v>
      </c>
      <c r="C108" s="0" t="n">
        <v>0</v>
      </c>
      <c r="D108" s="0" t="n">
        <v>4</v>
      </c>
    </row>
    <row r="109" customFormat="false" ht="12.75" hidden="false" customHeight="false" outlineLevel="0" collapsed="false">
      <c r="A109" s="143" t="n">
        <v>38908.4564236111</v>
      </c>
      <c r="B109" s="0" t="n">
        <v>1</v>
      </c>
      <c r="C109" s="0" t="n">
        <v>0</v>
      </c>
      <c r="D109" s="0" t="n">
        <v>4</v>
      </c>
    </row>
    <row r="110" customFormat="false" ht="12.75" hidden="false" customHeight="false" outlineLevel="0" collapsed="false">
      <c r="A110" s="143" t="n">
        <v>38908.4571064815</v>
      </c>
      <c r="B110" s="0" t="n">
        <v>1</v>
      </c>
      <c r="C110" s="0" t="n">
        <v>0</v>
      </c>
      <c r="D110" s="0" t="n">
        <v>4</v>
      </c>
    </row>
    <row r="111" customFormat="false" ht="12.75" hidden="false" customHeight="false" outlineLevel="0" collapsed="false">
      <c r="A111" s="143" t="n">
        <v>38908.4577893519</v>
      </c>
      <c r="B111" s="0" t="n">
        <v>1</v>
      </c>
      <c r="C111" s="0" t="n">
        <v>0</v>
      </c>
      <c r="D111" s="0" t="n">
        <v>4</v>
      </c>
    </row>
    <row r="112" customFormat="false" ht="12.75" hidden="false" customHeight="false" outlineLevel="0" collapsed="false">
      <c r="A112" s="143" t="n">
        <v>38908.4584722222</v>
      </c>
      <c r="B112" s="0" t="n">
        <v>1</v>
      </c>
      <c r="C112" s="0" t="n">
        <v>0</v>
      </c>
      <c r="D112" s="0" t="n">
        <v>4</v>
      </c>
    </row>
    <row r="113" customFormat="false" ht="12.75" hidden="false" customHeight="false" outlineLevel="0" collapsed="false">
      <c r="A113" s="143" t="n">
        <v>38908.4591435185</v>
      </c>
      <c r="B113" s="0" t="n">
        <v>1</v>
      </c>
      <c r="C113" s="0" t="n">
        <v>0</v>
      </c>
      <c r="D113" s="0" t="n">
        <v>4</v>
      </c>
    </row>
    <row r="114" customFormat="false" ht="12.75" hidden="false" customHeight="false" outlineLevel="0" collapsed="false">
      <c r="A114" s="143" t="n">
        <v>38908.4598263889</v>
      </c>
      <c r="B114" s="0" t="n">
        <v>1</v>
      </c>
      <c r="C114" s="0" t="n">
        <v>0</v>
      </c>
      <c r="D114" s="0" t="n">
        <v>4</v>
      </c>
    </row>
    <row r="115" customFormat="false" ht="12.75" hidden="false" customHeight="false" outlineLevel="0" collapsed="false">
      <c r="A115" s="143" t="n">
        <v>38908.4605092593</v>
      </c>
      <c r="B115" s="0" t="n">
        <v>1</v>
      </c>
      <c r="C115" s="0" t="n">
        <v>0</v>
      </c>
      <c r="D115" s="0" t="n">
        <v>4</v>
      </c>
    </row>
    <row r="116" customFormat="false" ht="12.75" hidden="false" customHeight="false" outlineLevel="0" collapsed="false">
      <c r="A116" s="143" t="n">
        <v>38908.4611921296</v>
      </c>
      <c r="B116" s="0" t="n">
        <v>1</v>
      </c>
      <c r="C116" s="0" t="n">
        <v>0</v>
      </c>
      <c r="D116" s="0" t="n">
        <v>4</v>
      </c>
    </row>
    <row r="117" customFormat="false" ht="12.75" hidden="false" customHeight="false" outlineLevel="0" collapsed="false">
      <c r="A117" s="143" t="n">
        <v>38908.461875</v>
      </c>
      <c r="B117" s="0" t="n">
        <v>1</v>
      </c>
      <c r="C117" s="0" t="n">
        <v>0</v>
      </c>
      <c r="D117" s="0" t="n">
        <v>4</v>
      </c>
    </row>
    <row r="118" customFormat="false" ht="12.75" hidden="false" customHeight="false" outlineLevel="0" collapsed="false">
      <c r="A118" s="143" t="n">
        <v>38908.4625462963</v>
      </c>
      <c r="B118" s="0" t="n">
        <v>1</v>
      </c>
      <c r="C118" s="0" t="n">
        <v>0</v>
      </c>
      <c r="D118" s="0" t="n">
        <v>4</v>
      </c>
    </row>
    <row r="119" customFormat="false" ht="12.75" hidden="false" customHeight="false" outlineLevel="0" collapsed="false">
      <c r="A119" s="143" t="n">
        <v>38908.4632291667</v>
      </c>
      <c r="B119" s="0" t="n">
        <v>1</v>
      </c>
      <c r="C119" s="0" t="n">
        <v>0</v>
      </c>
      <c r="D119" s="0" t="n">
        <v>4</v>
      </c>
    </row>
    <row r="120" customFormat="false" ht="12.75" hidden="false" customHeight="false" outlineLevel="0" collapsed="false">
      <c r="A120" s="143" t="n">
        <v>38908.463912037</v>
      </c>
      <c r="B120" s="0" t="n">
        <v>1</v>
      </c>
      <c r="C120" s="0" t="n">
        <v>0</v>
      </c>
      <c r="D120" s="0" t="n">
        <v>4</v>
      </c>
    </row>
    <row r="121" customFormat="false" ht="12.75" hidden="false" customHeight="false" outlineLevel="0" collapsed="false">
      <c r="A121" s="143" t="n">
        <v>38908.4645949074</v>
      </c>
      <c r="B121" s="0" t="n">
        <v>1</v>
      </c>
      <c r="C121" s="0" t="n">
        <v>0</v>
      </c>
      <c r="D121" s="0" t="n">
        <v>4</v>
      </c>
    </row>
    <row r="122" customFormat="false" ht="12.75" hidden="false" customHeight="false" outlineLevel="0" collapsed="false">
      <c r="A122" s="143" t="n">
        <v>38908.4652662037</v>
      </c>
      <c r="B122" s="0" t="n">
        <v>1</v>
      </c>
      <c r="C122" s="0" t="n">
        <v>0</v>
      </c>
      <c r="D122" s="0" t="n">
        <v>4</v>
      </c>
    </row>
    <row r="123" customFormat="false" ht="12.75" hidden="false" customHeight="false" outlineLevel="0" collapsed="false">
      <c r="A123" s="143" t="n">
        <v>38908.4659490741</v>
      </c>
      <c r="B123" s="0" t="n">
        <v>1</v>
      </c>
      <c r="C123" s="0" t="n">
        <v>0</v>
      </c>
      <c r="D123" s="0" t="n">
        <v>4</v>
      </c>
    </row>
    <row r="124" customFormat="false" ht="12.75" hidden="false" customHeight="false" outlineLevel="0" collapsed="false">
      <c r="A124" s="143" t="n">
        <v>38908.4666319444</v>
      </c>
      <c r="B124" s="0" t="n">
        <v>1</v>
      </c>
      <c r="C124" s="0" t="n">
        <v>0</v>
      </c>
      <c r="D124" s="0" t="n">
        <v>4</v>
      </c>
    </row>
    <row r="125" customFormat="false" ht="12.75" hidden="false" customHeight="false" outlineLevel="0" collapsed="false">
      <c r="A125" s="143" t="n">
        <v>38908.4673148148</v>
      </c>
      <c r="B125" s="0" t="n">
        <v>1</v>
      </c>
      <c r="C125" s="0" t="n">
        <v>0</v>
      </c>
      <c r="D125" s="0" t="n">
        <v>4</v>
      </c>
    </row>
    <row r="126" customFormat="false" ht="12.75" hidden="false" customHeight="false" outlineLevel="0" collapsed="false">
      <c r="A126" s="143" t="n">
        <v>38908.4679976852</v>
      </c>
      <c r="B126" s="0" t="n">
        <v>1</v>
      </c>
      <c r="C126" s="0" t="n">
        <v>0</v>
      </c>
      <c r="D126" s="0" t="n">
        <v>4</v>
      </c>
    </row>
    <row r="127" customFormat="false" ht="12.75" hidden="false" customHeight="false" outlineLevel="0" collapsed="false">
      <c r="A127" s="143" t="n">
        <v>38908.4686689815</v>
      </c>
      <c r="B127" s="0" t="n">
        <v>1</v>
      </c>
      <c r="C127" s="0" t="n">
        <v>0</v>
      </c>
      <c r="D127" s="0" t="n">
        <v>4</v>
      </c>
    </row>
    <row r="128" customFormat="false" ht="12.75" hidden="false" customHeight="false" outlineLevel="0" collapsed="false">
      <c r="A128" s="143" t="n">
        <v>38908.4693518519</v>
      </c>
      <c r="B128" s="0" t="n">
        <v>1</v>
      </c>
      <c r="C128" s="0" t="n">
        <v>0</v>
      </c>
      <c r="D128" s="0" t="n">
        <v>4</v>
      </c>
    </row>
    <row r="129" customFormat="false" ht="12.75" hidden="false" customHeight="false" outlineLevel="0" collapsed="false">
      <c r="A129" s="143" t="n">
        <v>38908.4700347222</v>
      </c>
      <c r="B129" s="0" t="n">
        <v>1</v>
      </c>
      <c r="C129" s="0" t="n">
        <v>0</v>
      </c>
      <c r="D129" s="0" t="n">
        <v>4</v>
      </c>
    </row>
    <row r="130" customFormat="false" ht="12.75" hidden="false" customHeight="false" outlineLevel="0" collapsed="false">
      <c r="A130" s="143" t="n">
        <v>38908.4707175926</v>
      </c>
      <c r="B130" s="0" t="n">
        <v>2</v>
      </c>
      <c r="C130" s="0" t="n">
        <v>7</v>
      </c>
      <c r="D130" s="0" t="n">
        <v>4</v>
      </c>
    </row>
    <row r="131" customFormat="false" ht="12.75" hidden="false" customHeight="false" outlineLevel="0" collapsed="false">
      <c r="A131" s="143" t="n">
        <v>38908.471400463</v>
      </c>
      <c r="B131" s="0" t="n">
        <v>490</v>
      </c>
      <c r="C131" s="0" t="n">
        <v>485</v>
      </c>
      <c r="D131" s="0" t="n">
        <v>4</v>
      </c>
    </row>
    <row r="132" customFormat="false" ht="12.75" hidden="false" customHeight="false" outlineLevel="0" collapsed="false">
      <c r="A132" s="143" t="n">
        <v>38908.4720717593</v>
      </c>
      <c r="B132" s="0" t="n">
        <v>1108</v>
      </c>
      <c r="C132" s="0" t="n">
        <v>1064</v>
      </c>
      <c r="D132" s="0" t="n">
        <v>4</v>
      </c>
    </row>
    <row r="133" customFormat="false" ht="12.75" hidden="false" customHeight="false" outlineLevel="0" collapsed="false">
      <c r="A133" s="143" t="n">
        <v>38908.4727546296</v>
      </c>
      <c r="B133" s="0" t="n">
        <v>1104</v>
      </c>
      <c r="C133" s="0" t="n">
        <v>1015</v>
      </c>
      <c r="D133" s="0" t="n">
        <v>4</v>
      </c>
    </row>
    <row r="134" customFormat="false" ht="12.75" hidden="false" customHeight="false" outlineLevel="0" collapsed="false">
      <c r="A134" s="143" t="n">
        <v>38908.4734375</v>
      </c>
      <c r="B134" s="0" t="n">
        <v>1682</v>
      </c>
      <c r="C134" s="0" t="n">
        <v>69</v>
      </c>
      <c r="D134" s="0" t="n">
        <v>4</v>
      </c>
    </row>
    <row r="135" customFormat="false" ht="12.75" hidden="false" customHeight="false" outlineLevel="0" collapsed="false">
      <c r="A135" s="143" t="n">
        <v>38908.4741203704</v>
      </c>
      <c r="B135" s="0" t="n">
        <v>1515</v>
      </c>
      <c r="C135" s="0" t="n">
        <v>713</v>
      </c>
      <c r="D135" s="0" t="n">
        <v>4</v>
      </c>
    </row>
    <row r="136" customFormat="false" ht="12.75" hidden="false" customHeight="false" outlineLevel="0" collapsed="false">
      <c r="A136" s="143" t="n">
        <v>38908.4748032407</v>
      </c>
      <c r="B136" s="0" t="n">
        <v>1833</v>
      </c>
      <c r="C136" s="0" t="n">
        <v>43</v>
      </c>
      <c r="D136" s="0" t="n">
        <v>4</v>
      </c>
    </row>
    <row r="137" customFormat="false" ht="12.75" hidden="false" customHeight="false" outlineLevel="0" collapsed="false">
      <c r="A137" s="143" t="n">
        <v>38908.475474537</v>
      </c>
      <c r="B137" s="0" t="n">
        <v>1906</v>
      </c>
      <c r="C137" s="0" t="n">
        <v>12</v>
      </c>
      <c r="D137" s="0" t="n">
        <v>4</v>
      </c>
    </row>
    <row r="138" customFormat="false" ht="12.75" hidden="false" customHeight="false" outlineLevel="0" collapsed="false">
      <c r="A138" s="143" t="n">
        <v>38908.4761574074</v>
      </c>
      <c r="B138" s="0" t="n">
        <v>1951</v>
      </c>
      <c r="C138" s="0" t="n">
        <v>13</v>
      </c>
      <c r="D138" s="0" t="n">
        <v>4</v>
      </c>
    </row>
    <row r="139" customFormat="false" ht="12.75" hidden="false" customHeight="false" outlineLevel="0" collapsed="false">
      <c r="A139" s="143" t="n">
        <v>38908.4768402778</v>
      </c>
      <c r="B139" s="0" t="n">
        <v>1873</v>
      </c>
      <c r="C139" s="0" t="n">
        <v>20</v>
      </c>
      <c r="D139" s="0" t="n">
        <v>4</v>
      </c>
    </row>
    <row r="140" customFormat="false" ht="12.75" hidden="false" customHeight="false" outlineLevel="0" collapsed="false">
      <c r="A140" s="143" t="n">
        <v>38908.4775231482</v>
      </c>
      <c r="B140" s="0" t="n">
        <v>1899</v>
      </c>
      <c r="C140" s="0" t="n">
        <v>44</v>
      </c>
      <c r="D140" s="0" t="n">
        <v>4</v>
      </c>
    </row>
    <row r="141" customFormat="false" ht="12.75" hidden="false" customHeight="false" outlineLevel="0" collapsed="false">
      <c r="A141" s="143" t="n">
        <v>38908.4782060185</v>
      </c>
      <c r="B141" s="0" t="n">
        <v>1383</v>
      </c>
      <c r="C141" s="0" t="n">
        <v>771</v>
      </c>
      <c r="D141" s="0" t="n">
        <v>4</v>
      </c>
    </row>
    <row r="142" customFormat="false" ht="12.75" hidden="false" customHeight="false" outlineLevel="0" collapsed="false">
      <c r="A142" s="143" t="n">
        <v>38908.4550810185</v>
      </c>
      <c r="B142" s="0" t="n">
        <v>1</v>
      </c>
      <c r="C142" s="0" t="n">
        <v>0</v>
      </c>
      <c r="D142" s="0" t="n">
        <v>5</v>
      </c>
    </row>
    <row r="143" customFormat="false" ht="12.75" hidden="false" customHeight="false" outlineLevel="0" collapsed="false">
      <c r="A143" s="143" t="n">
        <v>38908.4557638889</v>
      </c>
      <c r="B143" s="0" t="n">
        <v>1</v>
      </c>
      <c r="C143" s="0" t="n">
        <v>0</v>
      </c>
      <c r="D143" s="0" t="n">
        <v>5</v>
      </c>
    </row>
    <row r="144" customFormat="false" ht="12.75" hidden="false" customHeight="false" outlineLevel="0" collapsed="false">
      <c r="A144" s="143" t="n">
        <v>38908.4564467593</v>
      </c>
      <c r="B144" s="0" t="n">
        <v>1</v>
      </c>
      <c r="C144" s="0" t="n">
        <v>0</v>
      </c>
      <c r="D144" s="0" t="n">
        <v>5</v>
      </c>
    </row>
    <row r="145" customFormat="false" ht="12.75" hidden="false" customHeight="false" outlineLevel="0" collapsed="false">
      <c r="A145" s="143" t="n">
        <v>38908.4571180556</v>
      </c>
      <c r="B145" s="0" t="n">
        <v>1</v>
      </c>
      <c r="C145" s="0" t="n">
        <v>0</v>
      </c>
      <c r="D145" s="0" t="n">
        <v>5</v>
      </c>
    </row>
    <row r="146" customFormat="false" ht="12.75" hidden="false" customHeight="false" outlineLevel="0" collapsed="false">
      <c r="A146" s="143" t="n">
        <v>38908.4578009259</v>
      </c>
      <c r="B146" s="0" t="n">
        <v>1</v>
      </c>
      <c r="C146" s="0" t="n">
        <v>0</v>
      </c>
      <c r="D146" s="0" t="n">
        <v>5</v>
      </c>
    </row>
    <row r="147" customFormat="false" ht="12.75" hidden="false" customHeight="false" outlineLevel="0" collapsed="false">
      <c r="A147" s="143" t="n">
        <v>38908.4584837963</v>
      </c>
      <c r="B147" s="0" t="n">
        <v>1</v>
      </c>
      <c r="C147" s="0" t="n">
        <v>0</v>
      </c>
      <c r="D147" s="0" t="n">
        <v>5</v>
      </c>
    </row>
    <row r="148" customFormat="false" ht="12.75" hidden="false" customHeight="false" outlineLevel="0" collapsed="false">
      <c r="A148" s="143" t="n">
        <v>38908.4591666667</v>
      </c>
      <c r="B148" s="0" t="n">
        <v>1</v>
      </c>
      <c r="C148" s="0" t="n">
        <v>0</v>
      </c>
      <c r="D148" s="0" t="n">
        <v>5</v>
      </c>
    </row>
    <row r="149" customFormat="false" ht="12.75" hidden="false" customHeight="false" outlineLevel="0" collapsed="false">
      <c r="A149" s="143" t="n">
        <v>38908.459849537</v>
      </c>
      <c r="B149" s="0" t="n">
        <v>1</v>
      </c>
      <c r="C149" s="0" t="n">
        <v>0</v>
      </c>
      <c r="D149" s="0" t="n">
        <v>5</v>
      </c>
    </row>
    <row r="150" customFormat="false" ht="12.75" hidden="false" customHeight="false" outlineLevel="0" collapsed="false">
      <c r="A150" s="143" t="n">
        <v>38908.4605208333</v>
      </c>
      <c r="B150" s="0" t="n">
        <v>1</v>
      </c>
      <c r="C150" s="0" t="n">
        <v>0</v>
      </c>
      <c r="D150" s="0" t="n">
        <v>5</v>
      </c>
    </row>
    <row r="151" customFormat="false" ht="12.75" hidden="false" customHeight="false" outlineLevel="0" collapsed="false">
      <c r="A151" s="143" t="n">
        <v>38908.4612037037</v>
      </c>
      <c r="B151" s="0" t="n">
        <v>1</v>
      </c>
      <c r="C151" s="0" t="n">
        <v>0</v>
      </c>
      <c r="D151" s="0" t="n">
        <v>5</v>
      </c>
    </row>
    <row r="152" customFormat="false" ht="12.75" hidden="false" customHeight="false" outlineLevel="0" collapsed="false">
      <c r="A152" s="143" t="n">
        <v>38908.4618865741</v>
      </c>
      <c r="B152" s="0" t="n">
        <v>1</v>
      </c>
      <c r="C152" s="0" t="n">
        <v>0</v>
      </c>
      <c r="D152" s="0" t="n">
        <v>5</v>
      </c>
    </row>
    <row r="153" customFormat="false" ht="12.75" hidden="false" customHeight="false" outlineLevel="0" collapsed="false">
      <c r="A153" s="143" t="n">
        <v>38908.4625694445</v>
      </c>
      <c r="B153" s="0" t="n">
        <v>1</v>
      </c>
      <c r="C153" s="0" t="n">
        <v>0</v>
      </c>
      <c r="D153" s="0" t="n">
        <v>5</v>
      </c>
    </row>
    <row r="154" customFormat="false" ht="12.75" hidden="false" customHeight="false" outlineLevel="0" collapsed="false">
      <c r="A154" s="143" t="n">
        <v>38908.4632523148</v>
      </c>
      <c r="B154" s="0" t="n">
        <v>1</v>
      </c>
      <c r="C154" s="0" t="n">
        <v>0</v>
      </c>
      <c r="D154" s="0" t="n">
        <v>5</v>
      </c>
    </row>
    <row r="155" customFormat="false" ht="12.75" hidden="false" customHeight="false" outlineLevel="0" collapsed="false">
      <c r="A155" s="143" t="n">
        <v>38908.4639236111</v>
      </c>
      <c r="B155" s="0" t="n">
        <v>1</v>
      </c>
      <c r="C155" s="0" t="n">
        <v>0</v>
      </c>
      <c r="D155" s="0" t="n">
        <v>5</v>
      </c>
    </row>
    <row r="156" customFormat="false" ht="12.75" hidden="false" customHeight="false" outlineLevel="0" collapsed="false">
      <c r="A156" s="143" t="n">
        <v>38908.4646064815</v>
      </c>
      <c r="B156" s="0" t="n">
        <v>1</v>
      </c>
      <c r="C156" s="0" t="n">
        <v>0</v>
      </c>
      <c r="D156" s="0" t="n">
        <v>5</v>
      </c>
    </row>
    <row r="157" customFormat="false" ht="12.75" hidden="false" customHeight="false" outlineLevel="0" collapsed="false">
      <c r="A157" s="143" t="n">
        <v>38908.4652893519</v>
      </c>
      <c r="B157" s="0" t="n">
        <v>1</v>
      </c>
      <c r="C157" s="0" t="n">
        <v>0</v>
      </c>
      <c r="D157" s="0" t="n">
        <v>5</v>
      </c>
    </row>
    <row r="158" customFormat="false" ht="12.75" hidden="false" customHeight="false" outlineLevel="0" collapsed="false">
      <c r="A158" s="143" t="n">
        <v>38908.4659722222</v>
      </c>
      <c r="B158" s="0" t="n">
        <v>1</v>
      </c>
      <c r="C158" s="0" t="n">
        <v>0</v>
      </c>
      <c r="D158" s="0" t="n">
        <v>5</v>
      </c>
    </row>
    <row r="159" customFormat="false" ht="12.75" hidden="false" customHeight="false" outlineLevel="0" collapsed="false">
      <c r="A159" s="143" t="n">
        <v>38908.4666550926</v>
      </c>
      <c r="B159" s="0" t="n">
        <v>1</v>
      </c>
      <c r="C159" s="0" t="n">
        <v>0</v>
      </c>
      <c r="D159" s="0" t="n">
        <v>5</v>
      </c>
    </row>
    <row r="160" customFormat="false" ht="12.75" hidden="false" customHeight="false" outlineLevel="0" collapsed="false">
      <c r="A160" s="143" t="n">
        <v>38908.4673263889</v>
      </c>
      <c r="B160" s="0" t="n">
        <v>1</v>
      </c>
      <c r="C160" s="0" t="n">
        <v>0</v>
      </c>
      <c r="D160" s="0" t="n">
        <v>5</v>
      </c>
    </row>
    <row r="161" customFormat="false" ht="12.75" hidden="false" customHeight="false" outlineLevel="0" collapsed="false">
      <c r="A161" s="143" t="n">
        <v>38908.4680092593</v>
      </c>
      <c r="B161" s="0" t="n">
        <v>1</v>
      </c>
      <c r="C161" s="0" t="n">
        <v>0</v>
      </c>
      <c r="D161" s="0" t="n">
        <v>5</v>
      </c>
    </row>
    <row r="162" customFormat="false" ht="12.75" hidden="false" customHeight="false" outlineLevel="0" collapsed="false">
      <c r="A162" s="143" t="n">
        <v>38908.4686921296</v>
      </c>
      <c r="B162" s="0" t="n">
        <v>1</v>
      </c>
      <c r="C162" s="0" t="n">
        <v>0</v>
      </c>
      <c r="D162" s="0" t="n">
        <v>5</v>
      </c>
    </row>
    <row r="163" customFormat="false" ht="12.75" hidden="false" customHeight="false" outlineLevel="0" collapsed="false">
      <c r="A163" s="143" t="n">
        <v>38908.469375</v>
      </c>
      <c r="B163" s="0" t="n">
        <v>1</v>
      </c>
      <c r="C163" s="0" t="n">
        <v>0</v>
      </c>
      <c r="D163" s="0" t="n">
        <v>5</v>
      </c>
    </row>
    <row r="164" customFormat="false" ht="12.75" hidden="false" customHeight="false" outlineLevel="0" collapsed="false">
      <c r="A164" s="143" t="n">
        <v>38908.4700462963</v>
      </c>
      <c r="B164" s="0" t="n">
        <v>1</v>
      </c>
      <c r="C164" s="0" t="n">
        <v>0</v>
      </c>
      <c r="D164" s="0" t="n">
        <v>5</v>
      </c>
    </row>
    <row r="165" customFormat="false" ht="12.75" hidden="false" customHeight="false" outlineLevel="0" collapsed="false">
      <c r="A165" s="143" t="n">
        <v>38908.4707291667</v>
      </c>
      <c r="B165" s="0" t="n">
        <v>2</v>
      </c>
      <c r="C165" s="0" t="n">
        <v>5</v>
      </c>
      <c r="D165" s="0" t="n">
        <v>5</v>
      </c>
    </row>
    <row r="166" customFormat="false" ht="12.75" hidden="false" customHeight="false" outlineLevel="0" collapsed="false">
      <c r="A166" s="143" t="n">
        <v>38908.471412037</v>
      </c>
      <c r="B166" s="0" t="n">
        <v>625</v>
      </c>
      <c r="C166" s="0" t="n">
        <v>658</v>
      </c>
      <c r="D166" s="0" t="n">
        <v>5</v>
      </c>
    </row>
    <row r="167" customFormat="false" ht="12.75" hidden="false" customHeight="false" outlineLevel="0" collapsed="false">
      <c r="A167" s="143" t="n">
        <v>38908.4720949074</v>
      </c>
      <c r="B167" s="0" t="n">
        <v>1158</v>
      </c>
      <c r="C167" s="0" t="n">
        <v>1113</v>
      </c>
      <c r="D167" s="0" t="n">
        <v>5</v>
      </c>
    </row>
    <row r="168" customFormat="false" ht="12.75" hidden="false" customHeight="false" outlineLevel="0" collapsed="false">
      <c r="A168" s="143" t="n">
        <v>38908.4727777778</v>
      </c>
      <c r="B168" s="0" t="n">
        <v>1035</v>
      </c>
      <c r="C168" s="0" t="n">
        <v>942</v>
      </c>
      <c r="D168" s="0" t="n">
        <v>5</v>
      </c>
    </row>
    <row r="169" customFormat="false" ht="12.75" hidden="false" customHeight="false" outlineLevel="0" collapsed="false">
      <c r="A169" s="143" t="n">
        <v>38908.4734490741</v>
      </c>
      <c r="B169" s="0" t="n">
        <v>1856</v>
      </c>
      <c r="C169" s="0" t="n">
        <v>74</v>
      </c>
      <c r="D169" s="0" t="n">
        <v>5</v>
      </c>
    </row>
    <row r="170" customFormat="false" ht="12.75" hidden="false" customHeight="false" outlineLevel="0" collapsed="false">
      <c r="A170" s="143" t="n">
        <v>38908.4741319444</v>
      </c>
      <c r="B170" s="0" t="n">
        <v>1761</v>
      </c>
      <c r="C170" s="0" t="n">
        <v>709</v>
      </c>
      <c r="D170" s="0" t="n">
        <v>5</v>
      </c>
    </row>
    <row r="171" customFormat="false" ht="12.75" hidden="false" customHeight="false" outlineLevel="0" collapsed="false">
      <c r="A171" s="143" t="n">
        <v>38908.4748148148</v>
      </c>
      <c r="B171" s="0" t="n">
        <v>2187</v>
      </c>
      <c r="C171" s="0" t="n">
        <v>49</v>
      </c>
      <c r="D171" s="0" t="n">
        <v>5</v>
      </c>
    </row>
    <row r="172" customFormat="false" ht="12.75" hidden="false" customHeight="false" outlineLevel="0" collapsed="false">
      <c r="A172" s="143" t="n">
        <v>38908.4754976852</v>
      </c>
      <c r="B172" s="0" t="n">
        <v>2254</v>
      </c>
      <c r="C172" s="0" t="n">
        <v>20</v>
      </c>
      <c r="D172" s="0" t="n">
        <v>5</v>
      </c>
    </row>
    <row r="173" customFormat="false" ht="12.75" hidden="false" customHeight="false" outlineLevel="0" collapsed="false">
      <c r="A173" s="143" t="n">
        <v>38908.4761805556</v>
      </c>
      <c r="B173" s="0" t="n">
        <v>2239</v>
      </c>
      <c r="C173" s="0" t="n">
        <v>18</v>
      </c>
      <c r="D173" s="0" t="n">
        <v>5</v>
      </c>
    </row>
    <row r="174" customFormat="false" ht="12.75" hidden="false" customHeight="false" outlineLevel="0" collapsed="false">
      <c r="A174" s="143" t="n">
        <v>38908.4768518519</v>
      </c>
      <c r="B174" s="0" t="n">
        <v>1885</v>
      </c>
      <c r="C174" s="0" t="n">
        <v>23</v>
      </c>
      <c r="D174" s="0" t="n">
        <v>5</v>
      </c>
    </row>
    <row r="175" customFormat="false" ht="12.75" hidden="false" customHeight="false" outlineLevel="0" collapsed="false">
      <c r="A175" s="143" t="n">
        <v>38908.4775347222</v>
      </c>
      <c r="B175" s="0" t="n">
        <v>2016</v>
      </c>
      <c r="C175" s="0" t="n">
        <v>45</v>
      </c>
      <c r="D175" s="0" t="n">
        <v>5</v>
      </c>
    </row>
    <row r="176" customFormat="false" ht="12.75" hidden="false" customHeight="false" outlineLevel="0" collapsed="false">
      <c r="A176" s="143" t="n">
        <v>38908.4782175926</v>
      </c>
      <c r="B176" s="0" t="n">
        <v>1238</v>
      </c>
      <c r="C176" s="0" t="n">
        <v>941</v>
      </c>
      <c r="D176" s="0" t="n">
        <v>5</v>
      </c>
    </row>
    <row r="177" customFormat="false" ht="12.75" hidden="false" customHeight="false" outlineLevel="0" collapsed="false">
      <c r="A177" s="143" t="n">
        <v>38908.4550925926</v>
      </c>
      <c r="B177" s="0" t="n">
        <v>1</v>
      </c>
      <c r="C177" s="0" t="n">
        <v>0</v>
      </c>
      <c r="D177" s="0" t="n">
        <v>6</v>
      </c>
    </row>
    <row r="178" customFormat="false" ht="12.75" hidden="false" customHeight="false" outlineLevel="0" collapsed="false">
      <c r="A178" s="143" t="n">
        <v>38908.455775463</v>
      </c>
      <c r="B178" s="0" t="n">
        <v>1</v>
      </c>
      <c r="C178" s="0" t="n">
        <v>0</v>
      </c>
      <c r="D178" s="0" t="n">
        <v>6</v>
      </c>
    </row>
    <row r="179" customFormat="false" ht="12.75" hidden="false" customHeight="false" outlineLevel="0" collapsed="false">
      <c r="A179" s="143" t="n">
        <v>38908.4564583333</v>
      </c>
      <c r="B179" s="0" t="n">
        <v>1</v>
      </c>
      <c r="C179" s="0" t="n">
        <v>0</v>
      </c>
      <c r="D179" s="0" t="n">
        <v>6</v>
      </c>
    </row>
    <row r="180" customFormat="false" ht="12.75" hidden="false" customHeight="false" outlineLevel="0" collapsed="false">
      <c r="A180" s="143" t="n">
        <v>38908.4571412037</v>
      </c>
      <c r="B180" s="0" t="n">
        <v>1</v>
      </c>
      <c r="C180" s="0" t="n">
        <v>0</v>
      </c>
      <c r="D180" s="0" t="n">
        <v>6</v>
      </c>
    </row>
    <row r="181" customFormat="false" ht="12.75" hidden="false" customHeight="false" outlineLevel="0" collapsed="false">
      <c r="A181" s="143" t="n">
        <v>38908.4578240741</v>
      </c>
      <c r="B181" s="0" t="n">
        <v>1</v>
      </c>
      <c r="C181" s="0" t="n">
        <v>0</v>
      </c>
      <c r="D181" s="0" t="n">
        <v>6</v>
      </c>
    </row>
    <row r="182" customFormat="false" ht="12.75" hidden="false" customHeight="false" outlineLevel="0" collapsed="false">
      <c r="A182" s="143" t="n">
        <v>38908.4584953704</v>
      </c>
      <c r="B182" s="0" t="n">
        <v>1</v>
      </c>
      <c r="C182" s="0" t="n">
        <v>0</v>
      </c>
      <c r="D182" s="0" t="n">
        <v>6</v>
      </c>
    </row>
    <row r="183" customFormat="false" ht="12.75" hidden="false" customHeight="false" outlineLevel="0" collapsed="false">
      <c r="A183" s="143" t="n">
        <v>38908.4591782407</v>
      </c>
      <c r="B183" s="0" t="n">
        <v>1</v>
      </c>
      <c r="C183" s="0" t="n">
        <v>0</v>
      </c>
      <c r="D183" s="0" t="n">
        <v>6</v>
      </c>
    </row>
    <row r="184" customFormat="false" ht="12.75" hidden="false" customHeight="false" outlineLevel="0" collapsed="false">
      <c r="A184" s="143" t="n">
        <v>38908.4598611111</v>
      </c>
      <c r="B184" s="0" t="n">
        <v>1</v>
      </c>
      <c r="C184" s="0" t="n">
        <v>0</v>
      </c>
      <c r="D184" s="0" t="n">
        <v>6</v>
      </c>
    </row>
    <row r="185" customFormat="false" ht="12.75" hidden="false" customHeight="false" outlineLevel="0" collapsed="false">
      <c r="A185" s="143" t="n">
        <v>38908.4605439815</v>
      </c>
      <c r="B185" s="0" t="n">
        <v>1</v>
      </c>
      <c r="C185" s="0" t="n">
        <v>0</v>
      </c>
      <c r="D185" s="0" t="n">
        <v>6</v>
      </c>
    </row>
    <row r="186" customFormat="false" ht="12.75" hidden="false" customHeight="false" outlineLevel="0" collapsed="false">
      <c r="A186" s="143" t="n">
        <v>38908.4612152778</v>
      </c>
      <c r="B186" s="0" t="n">
        <v>1</v>
      </c>
      <c r="C186" s="0" t="n">
        <v>0</v>
      </c>
      <c r="D186" s="0" t="n">
        <v>6</v>
      </c>
    </row>
    <row r="187" customFormat="false" ht="12.75" hidden="false" customHeight="false" outlineLevel="0" collapsed="false">
      <c r="A187" s="143" t="n">
        <v>38908.4618981482</v>
      </c>
      <c r="B187" s="0" t="n">
        <v>1</v>
      </c>
      <c r="C187" s="0" t="n">
        <v>0</v>
      </c>
      <c r="D187" s="0" t="n">
        <v>6</v>
      </c>
    </row>
    <row r="188" customFormat="false" ht="12.75" hidden="false" customHeight="false" outlineLevel="0" collapsed="false">
      <c r="A188" s="143" t="n">
        <v>38908.4625810185</v>
      </c>
      <c r="B188" s="0" t="n">
        <v>1</v>
      </c>
      <c r="C188" s="0" t="n">
        <v>0</v>
      </c>
      <c r="D188" s="0" t="n">
        <v>6</v>
      </c>
    </row>
    <row r="189" customFormat="false" ht="12.75" hidden="false" customHeight="false" outlineLevel="0" collapsed="false">
      <c r="A189" s="143" t="n">
        <v>38908.4632638889</v>
      </c>
      <c r="B189" s="0" t="n">
        <v>1</v>
      </c>
      <c r="C189" s="0" t="n">
        <v>0</v>
      </c>
      <c r="D189" s="0" t="n">
        <v>6</v>
      </c>
    </row>
    <row r="190" customFormat="false" ht="12.75" hidden="false" customHeight="false" outlineLevel="0" collapsed="false">
      <c r="A190" s="143" t="n">
        <v>38908.4639467593</v>
      </c>
      <c r="B190" s="0" t="n">
        <v>1</v>
      </c>
      <c r="C190" s="0" t="n">
        <v>0</v>
      </c>
      <c r="D190" s="0" t="n">
        <v>6</v>
      </c>
    </row>
    <row r="191" customFormat="false" ht="12.75" hidden="false" customHeight="false" outlineLevel="0" collapsed="false">
      <c r="A191" s="143" t="n">
        <v>38908.4646296296</v>
      </c>
      <c r="B191" s="0" t="n">
        <v>1</v>
      </c>
      <c r="C191" s="0" t="n">
        <v>0</v>
      </c>
      <c r="D191" s="0" t="n">
        <v>6</v>
      </c>
    </row>
    <row r="192" customFormat="false" ht="12.75" hidden="false" customHeight="false" outlineLevel="0" collapsed="false">
      <c r="A192" s="143" t="n">
        <v>38908.4653009259</v>
      </c>
      <c r="B192" s="0" t="n">
        <v>1</v>
      </c>
      <c r="C192" s="0" t="n">
        <v>0</v>
      </c>
      <c r="D192" s="0" t="n">
        <v>6</v>
      </c>
    </row>
    <row r="193" customFormat="false" ht="12.75" hidden="false" customHeight="false" outlineLevel="0" collapsed="false">
      <c r="A193" s="143" t="n">
        <v>38908.4659837963</v>
      </c>
      <c r="B193" s="0" t="n">
        <v>1</v>
      </c>
      <c r="C193" s="0" t="n">
        <v>0</v>
      </c>
      <c r="D193" s="0" t="n">
        <v>6</v>
      </c>
    </row>
    <row r="194" customFormat="false" ht="12.75" hidden="false" customHeight="false" outlineLevel="0" collapsed="false">
      <c r="A194" s="143" t="n">
        <v>38908.4666666667</v>
      </c>
      <c r="B194" s="0" t="n">
        <v>1</v>
      </c>
      <c r="C194" s="0" t="n">
        <v>0</v>
      </c>
      <c r="D194" s="0" t="n">
        <v>6</v>
      </c>
    </row>
    <row r="195" customFormat="false" ht="12.75" hidden="false" customHeight="false" outlineLevel="0" collapsed="false">
      <c r="A195" s="143" t="n">
        <v>38908.467349537</v>
      </c>
      <c r="B195" s="0" t="n">
        <v>1</v>
      </c>
      <c r="C195" s="0" t="n">
        <v>0</v>
      </c>
      <c r="D195" s="0" t="n">
        <v>6</v>
      </c>
    </row>
    <row r="196" customFormat="false" ht="12.75" hidden="false" customHeight="false" outlineLevel="0" collapsed="false">
      <c r="A196" s="143" t="n">
        <v>38908.4680208333</v>
      </c>
      <c r="B196" s="0" t="n">
        <v>1</v>
      </c>
      <c r="C196" s="0" t="n">
        <v>0</v>
      </c>
      <c r="D196" s="0" t="n">
        <v>6</v>
      </c>
    </row>
    <row r="197" customFormat="false" ht="12.75" hidden="false" customHeight="false" outlineLevel="0" collapsed="false">
      <c r="A197" s="143" t="n">
        <v>38908.4687037037</v>
      </c>
      <c r="B197" s="0" t="n">
        <v>1</v>
      </c>
      <c r="C197" s="0" t="n">
        <v>0</v>
      </c>
      <c r="D197" s="0" t="n">
        <v>6</v>
      </c>
    </row>
    <row r="198" customFormat="false" ht="12.75" hidden="false" customHeight="false" outlineLevel="0" collapsed="false">
      <c r="A198" s="143" t="n">
        <v>38908.4693865741</v>
      </c>
      <c r="B198" s="0" t="n">
        <v>1</v>
      </c>
      <c r="C198" s="0" t="n">
        <v>0</v>
      </c>
      <c r="D198" s="0" t="n">
        <v>6</v>
      </c>
    </row>
    <row r="199" customFormat="false" ht="12.75" hidden="false" customHeight="false" outlineLevel="0" collapsed="false">
      <c r="A199" s="143" t="n">
        <v>38908.4700694445</v>
      </c>
      <c r="B199" s="0" t="n">
        <v>1</v>
      </c>
      <c r="C199" s="0" t="n">
        <v>0</v>
      </c>
      <c r="D199" s="0" t="n">
        <v>6</v>
      </c>
    </row>
    <row r="200" customFormat="false" ht="12.75" hidden="false" customHeight="false" outlineLevel="0" collapsed="false">
      <c r="A200" s="143" t="n">
        <v>38908.4707523148</v>
      </c>
      <c r="B200" s="0" t="n">
        <v>2</v>
      </c>
      <c r="C200" s="0" t="n">
        <v>4</v>
      </c>
      <c r="D200" s="0" t="n">
        <v>6</v>
      </c>
    </row>
    <row r="201" customFormat="false" ht="12.75" hidden="false" customHeight="false" outlineLevel="0" collapsed="false">
      <c r="A201" s="143" t="n">
        <v>38908.4714236111</v>
      </c>
      <c r="B201" s="0" t="n">
        <v>463</v>
      </c>
      <c r="C201" s="0" t="n">
        <v>444</v>
      </c>
      <c r="D201" s="0" t="n">
        <v>6</v>
      </c>
    </row>
    <row r="202" customFormat="false" ht="12.75" hidden="false" customHeight="false" outlineLevel="0" collapsed="false">
      <c r="A202" s="143" t="n">
        <v>38908.4721064815</v>
      </c>
      <c r="B202" s="0" t="n">
        <v>945</v>
      </c>
      <c r="C202" s="0" t="n">
        <v>902</v>
      </c>
      <c r="D202" s="0" t="n">
        <v>6</v>
      </c>
    </row>
    <row r="203" customFormat="false" ht="12.75" hidden="false" customHeight="false" outlineLevel="0" collapsed="false">
      <c r="A203" s="143" t="n">
        <v>38908.4727893519</v>
      </c>
      <c r="B203" s="0" t="n">
        <v>937</v>
      </c>
      <c r="C203" s="0" t="n">
        <v>986</v>
      </c>
      <c r="D203" s="0" t="n">
        <v>6</v>
      </c>
    </row>
    <row r="204" customFormat="false" ht="12.75" hidden="false" customHeight="false" outlineLevel="0" collapsed="false">
      <c r="A204" s="143" t="n">
        <v>38908.4734722222</v>
      </c>
      <c r="B204" s="0" t="n">
        <v>2153</v>
      </c>
      <c r="C204" s="0" t="n">
        <v>85</v>
      </c>
      <c r="D204" s="0" t="n">
        <v>6</v>
      </c>
    </row>
    <row r="205" customFormat="false" ht="12.75" hidden="false" customHeight="false" outlineLevel="0" collapsed="false">
      <c r="A205" s="143" t="n">
        <v>38908.4741550926</v>
      </c>
      <c r="B205" s="0" t="n">
        <v>1356</v>
      </c>
      <c r="C205" s="0" t="n">
        <v>801</v>
      </c>
      <c r="D205" s="0" t="n">
        <v>6</v>
      </c>
    </row>
    <row r="206" customFormat="false" ht="12.75" hidden="false" customHeight="false" outlineLevel="0" collapsed="false">
      <c r="A206" s="143" t="n">
        <v>38908.4748263889</v>
      </c>
      <c r="B206" s="0" t="n">
        <v>1932</v>
      </c>
      <c r="C206" s="0" t="n">
        <v>36</v>
      </c>
      <c r="D206" s="0" t="n">
        <v>6</v>
      </c>
    </row>
    <row r="207" customFormat="false" ht="12.75" hidden="false" customHeight="false" outlineLevel="0" collapsed="false">
      <c r="A207" s="143" t="n">
        <v>38908.4755092593</v>
      </c>
      <c r="B207" s="0" t="n">
        <v>2087</v>
      </c>
      <c r="C207" s="0" t="n">
        <v>20</v>
      </c>
      <c r="D207" s="0" t="n">
        <v>6</v>
      </c>
    </row>
    <row r="208" customFormat="false" ht="12.75" hidden="false" customHeight="false" outlineLevel="0" collapsed="false">
      <c r="A208" s="143" t="n">
        <v>38908.4761921296</v>
      </c>
      <c r="B208" s="0" t="n">
        <v>2330</v>
      </c>
      <c r="C208" s="0" t="n">
        <v>20</v>
      </c>
      <c r="D208" s="0" t="n">
        <v>6</v>
      </c>
    </row>
    <row r="209" customFormat="false" ht="12.75" hidden="false" customHeight="false" outlineLevel="0" collapsed="false">
      <c r="A209" s="143" t="n">
        <v>38908.476875</v>
      </c>
      <c r="B209" s="0" t="n">
        <v>1997</v>
      </c>
      <c r="C209" s="0" t="n">
        <v>24</v>
      </c>
      <c r="D209" s="0" t="n">
        <v>6</v>
      </c>
    </row>
    <row r="210" customFormat="false" ht="12.75" hidden="false" customHeight="false" outlineLevel="0" collapsed="false">
      <c r="A210" s="143" t="n">
        <v>38908.4775462963</v>
      </c>
      <c r="B210" s="0" t="n">
        <v>1817</v>
      </c>
      <c r="C210" s="0" t="n">
        <v>45</v>
      </c>
      <c r="D210" s="0" t="n">
        <v>6</v>
      </c>
    </row>
    <row r="211" customFormat="false" ht="12.75" hidden="false" customHeight="false" outlineLevel="0" collapsed="false">
      <c r="A211" s="143" t="n">
        <v>38908.4782291667</v>
      </c>
      <c r="B211" s="0" t="n">
        <v>1138</v>
      </c>
      <c r="C211" s="0" t="n">
        <v>911</v>
      </c>
      <c r="D211" s="0" t="n">
        <v>6</v>
      </c>
    </row>
    <row r="212" customFormat="false" ht="12.75" hidden="false" customHeight="false" outlineLevel="0" collapsed="false">
      <c r="A212" s="143" t="n">
        <v>38908.4551157407</v>
      </c>
      <c r="B212" s="0" t="n">
        <v>1</v>
      </c>
      <c r="C212" s="0" t="n">
        <v>0</v>
      </c>
      <c r="D212" s="0" t="n">
        <v>7</v>
      </c>
    </row>
    <row r="213" customFormat="false" ht="12.75" hidden="false" customHeight="false" outlineLevel="0" collapsed="false">
      <c r="A213" s="143" t="n">
        <v>38908.4557986111</v>
      </c>
      <c r="B213" s="0" t="n">
        <v>1</v>
      </c>
      <c r="C213" s="0" t="n">
        <v>0</v>
      </c>
      <c r="D213" s="0" t="n">
        <v>7</v>
      </c>
    </row>
    <row r="214" customFormat="false" ht="12.75" hidden="false" customHeight="false" outlineLevel="0" collapsed="false">
      <c r="A214" s="143" t="n">
        <v>38908.4564699074</v>
      </c>
      <c r="B214" s="0" t="n">
        <v>1</v>
      </c>
      <c r="C214" s="0" t="n">
        <v>0</v>
      </c>
      <c r="D214" s="0" t="n">
        <v>7</v>
      </c>
    </row>
    <row r="215" customFormat="false" ht="12.75" hidden="false" customHeight="false" outlineLevel="0" collapsed="false">
      <c r="A215" s="143" t="n">
        <v>38908.4571527778</v>
      </c>
      <c r="B215" s="0" t="n">
        <v>1</v>
      </c>
      <c r="C215" s="0" t="n">
        <v>0</v>
      </c>
      <c r="D215" s="0" t="n">
        <v>7</v>
      </c>
    </row>
    <row r="216" customFormat="false" ht="12.75" hidden="false" customHeight="false" outlineLevel="0" collapsed="false">
      <c r="A216" s="143" t="n">
        <v>38908.4578356482</v>
      </c>
      <c r="B216" s="0" t="n">
        <v>1</v>
      </c>
      <c r="C216" s="0" t="n">
        <v>0</v>
      </c>
      <c r="D216" s="0" t="n">
        <v>7</v>
      </c>
    </row>
    <row r="217" customFormat="false" ht="12.75" hidden="false" customHeight="false" outlineLevel="0" collapsed="false">
      <c r="A217" s="143" t="n">
        <v>38908.4585185185</v>
      </c>
      <c r="B217" s="0" t="n">
        <v>1</v>
      </c>
      <c r="C217" s="0" t="n">
        <v>0</v>
      </c>
      <c r="D217" s="0" t="n">
        <v>7</v>
      </c>
    </row>
    <row r="218" customFormat="false" ht="12.75" hidden="false" customHeight="false" outlineLevel="0" collapsed="false">
      <c r="A218" s="143" t="n">
        <v>38908.4592013889</v>
      </c>
      <c r="B218" s="0" t="n">
        <v>1</v>
      </c>
      <c r="C218" s="0" t="n">
        <v>0</v>
      </c>
      <c r="D218" s="0" t="n">
        <v>7</v>
      </c>
    </row>
    <row r="219" customFormat="false" ht="12.75" hidden="false" customHeight="false" outlineLevel="0" collapsed="false">
      <c r="A219" s="143" t="n">
        <v>38908.4598726852</v>
      </c>
      <c r="B219" s="0" t="n">
        <v>1</v>
      </c>
      <c r="C219" s="0" t="n">
        <v>0</v>
      </c>
      <c r="D219" s="0" t="n">
        <v>7</v>
      </c>
    </row>
    <row r="220" customFormat="false" ht="12.75" hidden="false" customHeight="false" outlineLevel="0" collapsed="false">
      <c r="A220" s="143" t="n">
        <v>38908.4605555556</v>
      </c>
      <c r="B220" s="0" t="n">
        <v>1</v>
      </c>
      <c r="C220" s="0" t="n">
        <v>0</v>
      </c>
      <c r="D220" s="0" t="n">
        <v>7</v>
      </c>
    </row>
    <row r="221" customFormat="false" ht="12.75" hidden="false" customHeight="false" outlineLevel="0" collapsed="false">
      <c r="A221" s="143" t="n">
        <v>38908.4612384259</v>
      </c>
      <c r="B221" s="0" t="n">
        <v>1</v>
      </c>
      <c r="C221" s="0" t="n">
        <v>0</v>
      </c>
      <c r="D221" s="0" t="n">
        <v>7</v>
      </c>
    </row>
    <row r="222" customFormat="false" ht="12.75" hidden="false" customHeight="false" outlineLevel="0" collapsed="false">
      <c r="A222" s="143" t="n">
        <v>38908.4619212963</v>
      </c>
      <c r="B222" s="0" t="n">
        <v>1</v>
      </c>
      <c r="C222" s="0" t="n">
        <v>0</v>
      </c>
      <c r="D222" s="0" t="n">
        <v>7</v>
      </c>
    </row>
    <row r="223" customFormat="false" ht="12.75" hidden="false" customHeight="false" outlineLevel="0" collapsed="false">
      <c r="A223" s="143" t="n">
        <v>38908.4626041667</v>
      </c>
      <c r="B223" s="0" t="n">
        <v>1</v>
      </c>
      <c r="C223" s="0" t="n">
        <v>0</v>
      </c>
      <c r="D223" s="0" t="n">
        <v>7</v>
      </c>
    </row>
    <row r="224" customFormat="false" ht="12.75" hidden="false" customHeight="false" outlineLevel="0" collapsed="false">
      <c r="A224" s="143" t="n">
        <v>38908.463275463</v>
      </c>
      <c r="B224" s="0" t="n">
        <v>1</v>
      </c>
      <c r="C224" s="0" t="n">
        <v>0</v>
      </c>
      <c r="D224" s="0" t="n">
        <v>7</v>
      </c>
    </row>
    <row r="225" customFormat="false" ht="12.75" hidden="false" customHeight="false" outlineLevel="0" collapsed="false">
      <c r="A225" s="143" t="n">
        <v>38908.4639583333</v>
      </c>
      <c r="B225" s="0" t="n">
        <v>1</v>
      </c>
      <c r="C225" s="0" t="n">
        <v>0</v>
      </c>
      <c r="D225" s="0" t="n">
        <v>7</v>
      </c>
    </row>
    <row r="226" customFormat="false" ht="12.75" hidden="false" customHeight="false" outlineLevel="0" collapsed="false">
      <c r="A226" s="143" t="n">
        <v>38908.4646412037</v>
      </c>
      <c r="B226" s="0" t="n">
        <v>1</v>
      </c>
      <c r="C226" s="0" t="n">
        <v>0</v>
      </c>
      <c r="D226" s="0" t="n">
        <v>7</v>
      </c>
    </row>
    <row r="227" customFormat="false" ht="12.75" hidden="false" customHeight="false" outlineLevel="0" collapsed="false">
      <c r="A227" s="143" t="n">
        <v>38908.4653240741</v>
      </c>
      <c r="B227" s="0" t="n">
        <v>1</v>
      </c>
      <c r="C227" s="0" t="n">
        <v>0</v>
      </c>
      <c r="D227" s="0" t="n">
        <v>7</v>
      </c>
    </row>
    <row r="228" customFormat="false" ht="12.75" hidden="false" customHeight="false" outlineLevel="0" collapsed="false">
      <c r="A228" s="143" t="n">
        <v>38908.4659953704</v>
      </c>
      <c r="B228" s="0" t="n">
        <v>1</v>
      </c>
      <c r="C228" s="0" t="n">
        <v>0</v>
      </c>
      <c r="D228" s="0" t="n">
        <v>7</v>
      </c>
    </row>
    <row r="229" customFormat="false" ht="12.75" hidden="false" customHeight="false" outlineLevel="0" collapsed="false">
      <c r="A229" s="143" t="n">
        <v>38908.4666782407</v>
      </c>
      <c r="B229" s="0" t="n">
        <v>1</v>
      </c>
      <c r="C229" s="0" t="n">
        <v>0</v>
      </c>
      <c r="D229" s="0" t="n">
        <v>7</v>
      </c>
    </row>
    <row r="230" customFormat="false" ht="12.75" hidden="false" customHeight="false" outlineLevel="0" collapsed="false">
      <c r="A230" s="143" t="n">
        <v>38908.4673611111</v>
      </c>
      <c r="B230" s="0" t="n">
        <v>1</v>
      </c>
      <c r="C230" s="0" t="n">
        <v>0</v>
      </c>
      <c r="D230" s="0" t="n">
        <v>7</v>
      </c>
    </row>
    <row r="231" customFormat="false" ht="12.75" hidden="false" customHeight="false" outlineLevel="0" collapsed="false">
      <c r="A231" s="143" t="n">
        <v>38908.4680439815</v>
      </c>
      <c r="B231" s="0" t="n">
        <v>1</v>
      </c>
      <c r="C231" s="0" t="n">
        <v>0</v>
      </c>
      <c r="D231" s="0" t="n">
        <v>7</v>
      </c>
    </row>
    <row r="232" customFormat="false" ht="12.75" hidden="false" customHeight="false" outlineLevel="0" collapsed="false">
      <c r="A232" s="143" t="n">
        <v>38908.4687268519</v>
      </c>
      <c r="B232" s="0" t="n">
        <v>1</v>
      </c>
      <c r="C232" s="0" t="n">
        <v>0</v>
      </c>
      <c r="D232" s="0" t="n">
        <v>7</v>
      </c>
    </row>
    <row r="233" customFormat="false" ht="12.75" hidden="false" customHeight="false" outlineLevel="0" collapsed="false">
      <c r="A233" s="143" t="n">
        <v>38908.4693981482</v>
      </c>
      <c r="B233" s="0" t="n">
        <v>1</v>
      </c>
      <c r="C233" s="0" t="n">
        <v>0</v>
      </c>
      <c r="D233" s="0" t="n">
        <v>7</v>
      </c>
    </row>
    <row r="234" customFormat="false" ht="12.75" hidden="false" customHeight="false" outlineLevel="0" collapsed="false">
      <c r="A234" s="143" t="n">
        <v>38908.4700810185</v>
      </c>
      <c r="B234" s="0" t="n">
        <v>1</v>
      </c>
      <c r="C234" s="0" t="n">
        <v>0</v>
      </c>
      <c r="D234" s="0" t="n">
        <v>7</v>
      </c>
    </row>
    <row r="235" customFormat="false" ht="12.75" hidden="false" customHeight="false" outlineLevel="0" collapsed="false">
      <c r="A235" s="143" t="n">
        <v>38908.4707638889</v>
      </c>
      <c r="B235" s="0" t="n">
        <v>2</v>
      </c>
      <c r="C235" s="0" t="n">
        <v>3</v>
      </c>
      <c r="D235" s="0" t="n">
        <v>7</v>
      </c>
    </row>
    <row r="236" customFormat="false" ht="12.75" hidden="false" customHeight="false" outlineLevel="0" collapsed="false">
      <c r="A236" s="143" t="n">
        <v>38908.4721296296</v>
      </c>
      <c r="B236" s="0" t="n">
        <v>78</v>
      </c>
      <c r="C236" s="0" t="n">
        <v>58</v>
      </c>
      <c r="D236" s="0" t="n">
        <v>7</v>
      </c>
    </row>
    <row r="237" customFormat="false" ht="12.75" hidden="false" customHeight="false" outlineLevel="0" collapsed="false">
      <c r="A237" s="143" t="n">
        <v>38908.4728009259</v>
      </c>
      <c r="B237" s="0" t="n">
        <v>993</v>
      </c>
      <c r="C237" s="0" t="n">
        <v>897</v>
      </c>
      <c r="D237" s="0" t="n">
        <v>7</v>
      </c>
    </row>
    <row r="238" customFormat="false" ht="12.75" hidden="false" customHeight="false" outlineLevel="0" collapsed="false">
      <c r="A238" s="143" t="n">
        <v>38908.4734837963</v>
      </c>
      <c r="B238" s="0" t="n">
        <v>2106</v>
      </c>
      <c r="C238" s="0" t="n">
        <v>85</v>
      </c>
      <c r="D238" s="0" t="n">
        <v>7</v>
      </c>
    </row>
    <row r="239" customFormat="false" ht="12.75" hidden="false" customHeight="false" outlineLevel="0" collapsed="false">
      <c r="A239" s="143" t="n">
        <v>38908.4741666667</v>
      </c>
      <c r="B239" s="0" t="n">
        <v>1589</v>
      </c>
      <c r="C239" s="0" t="n">
        <v>715</v>
      </c>
      <c r="D239" s="0" t="n">
        <v>7</v>
      </c>
    </row>
    <row r="240" customFormat="false" ht="12.75" hidden="false" customHeight="false" outlineLevel="0" collapsed="false">
      <c r="A240" s="143" t="n">
        <v>38908.474849537</v>
      </c>
      <c r="B240" s="0" t="n">
        <v>1826</v>
      </c>
      <c r="C240" s="0" t="n">
        <v>35</v>
      </c>
      <c r="D240" s="0" t="n">
        <v>7</v>
      </c>
    </row>
    <row r="241" customFormat="false" ht="12.75" hidden="false" customHeight="false" outlineLevel="0" collapsed="false">
      <c r="A241" s="143" t="n">
        <v>38908.4755324074</v>
      </c>
      <c r="B241" s="0" t="n">
        <v>2198</v>
      </c>
      <c r="C241" s="0" t="n">
        <v>17</v>
      </c>
      <c r="D241" s="0" t="n">
        <v>7</v>
      </c>
    </row>
    <row r="242" customFormat="false" ht="12.75" hidden="false" customHeight="false" outlineLevel="0" collapsed="false">
      <c r="A242" s="143" t="n">
        <v>38908.4762037037</v>
      </c>
      <c r="B242" s="0" t="n">
        <v>1996</v>
      </c>
      <c r="C242" s="0" t="n">
        <v>15</v>
      </c>
      <c r="D242" s="0" t="n">
        <v>7</v>
      </c>
    </row>
    <row r="243" customFormat="false" ht="12.75" hidden="false" customHeight="false" outlineLevel="0" collapsed="false">
      <c r="A243" s="143" t="n">
        <v>38908.4768865741</v>
      </c>
      <c r="B243" s="0" t="n">
        <v>1857</v>
      </c>
      <c r="C243" s="0" t="n">
        <v>21</v>
      </c>
      <c r="D243" s="0" t="n">
        <v>7</v>
      </c>
    </row>
    <row r="244" customFormat="false" ht="12.75" hidden="false" customHeight="false" outlineLevel="0" collapsed="false">
      <c r="A244" s="143" t="n">
        <v>38908.4775694445</v>
      </c>
      <c r="B244" s="0" t="n">
        <v>2022</v>
      </c>
      <c r="C244" s="0" t="n">
        <v>49</v>
      </c>
      <c r="D244" s="0" t="n">
        <v>7</v>
      </c>
    </row>
    <row r="245" customFormat="false" ht="12.75" hidden="false" customHeight="false" outlineLevel="0" collapsed="false">
      <c r="A245" s="143" t="n">
        <v>38908.4782523148</v>
      </c>
      <c r="B245" s="0" t="n">
        <v>1181</v>
      </c>
      <c r="C245" s="0" t="n">
        <v>844</v>
      </c>
      <c r="D245" s="0" t="n">
        <v>7</v>
      </c>
    </row>
    <row r="246" customFormat="false" ht="12.75" hidden="false" customHeight="false" outlineLevel="0" collapsed="false">
      <c r="A246" s="143" t="n">
        <v>38908.4551273148</v>
      </c>
      <c r="B246" s="0" t="n">
        <v>1</v>
      </c>
      <c r="C246" s="0" t="n">
        <v>0</v>
      </c>
      <c r="D246" s="0" t="n">
        <v>8</v>
      </c>
    </row>
    <row r="247" customFormat="false" ht="12.75" hidden="false" customHeight="false" outlineLevel="0" collapsed="false">
      <c r="A247" s="143" t="n">
        <v>38908.4558101852</v>
      </c>
      <c r="B247" s="0" t="n">
        <v>1</v>
      </c>
      <c r="C247" s="0" t="n">
        <v>0</v>
      </c>
      <c r="D247" s="0" t="n">
        <v>8</v>
      </c>
    </row>
    <row r="248" customFormat="false" ht="12.75" hidden="false" customHeight="false" outlineLevel="0" collapsed="false">
      <c r="A248" s="143" t="n">
        <v>38908.4564930556</v>
      </c>
      <c r="B248" s="0" t="n">
        <v>1</v>
      </c>
      <c r="C248" s="0" t="n">
        <v>0</v>
      </c>
      <c r="D248" s="0" t="n">
        <v>8</v>
      </c>
    </row>
    <row r="249" customFormat="false" ht="12.75" hidden="false" customHeight="false" outlineLevel="0" collapsed="false">
      <c r="A249" s="143" t="n">
        <v>38908.4571759259</v>
      </c>
      <c r="B249" s="0" t="n">
        <v>1</v>
      </c>
      <c r="C249" s="0" t="n">
        <v>0</v>
      </c>
      <c r="D249" s="0" t="n">
        <v>8</v>
      </c>
    </row>
    <row r="250" customFormat="false" ht="12.75" hidden="false" customHeight="false" outlineLevel="0" collapsed="false">
      <c r="A250" s="143" t="n">
        <v>38908.4578472222</v>
      </c>
      <c r="B250" s="0" t="n">
        <v>1</v>
      </c>
      <c r="C250" s="0" t="n">
        <v>0</v>
      </c>
      <c r="D250" s="0" t="n">
        <v>8</v>
      </c>
    </row>
    <row r="251" customFormat="false" ht="12.75" hidden="false" customHeight="false" outlineLevel="0" collapsed="false">
      <c r="A251" s="143" t="n">
        <v>38908.4585300926</v>
      </c>
      <c r="B251" s="0" t="n">
        <v>1</v>
      </c>
      <c r="C251" s="0" t="n">
        <v>0</v>
      </c>
      <c r="D251" s="0" t="n">
        <v>8</v>
      </c>
    </row>
    <row r="252" customFormat="false" ht="12.75" hidden="false" customHeight="false" outlineLevel="0" collapsed="false">
      <c r="A252" s="143" t="n">
        <v>38908.459212963</v>
      </c>
      <c r="B252" s="0" t="n">
        <v>1</v>
      </c>
      <c r="C252" s="0" t="n">
        <v>0</v>
      </c>
      <c r="D252" s="0" t="n">
        <v>8</v>
      </c>
    </row>
    <row r="253" customFormat="false" ht="12.75" hidden="false" customHeight="false" outlineLevel="0" collapsed="false">
      <c r="A253" s="143" t="n">
        <v>38908.4598958333</v>
      </c>
      <c r="B253" s="0" t="n">
        <v>1</v>
      </c>
      <c r="C253" s="0" t="n">
        <v>0</v>
      </c>
      <c r="D253" s="0" t="n">
        <v>8</v>
      </c>
    </row>
    <row r="254" customFormat="false" ht="12.75" hidden="false" customHeight="false" outlineLevel="0" collapsed="false">
      <c r="A254" s="143" t="n">
        <v>38908.4605787037</v>
      </c>
      <c r="B254" s="0" t="n">
        <v>1</v>
      </c>
      <c r="C254" s="0" t="n">
        <v>0</v>
      </c>
      <c r="D254" s="0" t="n">
        <v>8</v>
      </c>
    </row>
    <row r="255" customFormat="false" ht="12.75" hidden="false" customHeight="false" outlineLevel="0" collapsed="false">
      <c r="A255" s="143" t="n">
        <v>38908.46125</v>
      </c>
      <c r="B255" s="0" t="n">
        <v>1</v>
      </c>
      <c r="C255" s="0" t="n">
        <v>0</v>
      </c>
      <c r="D255" s="0" t="n">
        <v>8</v>
      </c>
    </row>
    <row r="256" customFormat="false" ht="12.75" hidden="false" customHeight="false" outlineLevel="0" collapsed="false">
      <c r="A256" s="143" t="n">
        <v>38908.4619328704</v>
      </c>
      <c r="B256" s="0" t="n">
        <v>1</v>
      </c>
      <c r="C256" s="0" t="n">
        <v>0</v>
      </c>
      <c r="D256" s="0" t="n">
        <v>8</v>
      </c>
    </row>
    <row r="257" customFormat="false" ht="12.75" hidden="false" customHeight="false" outlineLevel="0" collapsed="false">
      <c r="A257" s="143" t="n">
        <v>38908.4626157407</v>
      </c>
      <c r="B257" s="0" t="n">
        <v>1</v>
      </c>
      <c r="C257" s="0" t="n">
        <v>0</v>
      </c>
      <c r="D257" s="0" t="n">
        <v>8</v>
      </c>
    </row>
    <row r="258" customFormat="false" ht="12.75" hidden="false" customHeight="false" outlineLevel="0" collapsed="false">
      <c r="A258" s="143" t="n">
        <v>38908.4632986111</v>
      </c>
      <c r="B258" s="0" t="n">
        <v>1</v>
      </c>
      <c r="C258" s="0" t="n">
        <v>0</v>
      </c>
      <c r="D258" s="0" t="n">
        <v>8</v>
      </c>
    </row>
    <row r="259" customFormat="false" ht="12.75" hidden="false" customHeight="false" outlineLevel="0" collapsed="false">
      <c r="A259" s="143" t="n">
        <v>38908.4639699074</v>
      </c>
      <c r="B259" s="0" t="n">
        <v>1</v>
      </c>
      <c r="C259" s="0" t="n">
        <v>0</v>
      </c>
      <c r="D259" s="0" t="n">
        <v>8</v>
      </c>
    </row>
    <row r="260" customFormat="false" ht="12.75" hidden="false" customHeight="false" outlineLevel="0" collapsed="false">
      <c r="A260" s="143" t="n">
        <v>38908.4646527778</v>
      </c>
      <c r="B260" s="0" t="n">
        <v>1</v>
      </c>
      <c r="C260" s="0" t="n">
        <v>0</v>
      </c>
      <c r="D260" s="0" t="n">
        <v>8</v>
      </c>
    </row>
    <row r="261" customFormat="false" ht="12.75" hidden="false" customHeight="false" outlineLevel="0" collapsed="false">
      <c r="A261" s="143" t="n">
        <v>38908.4653356482</v>
      </c>
      <c r="B261" s="0" t="n">
        <v>1</v>
      </c>
      <c r="C261" s="0" t="n">
        <v>0</v>
      </c>
      <c r="D261" s="0" t="n">
        <v>8</v>
      </c>
    </row>
    <row r="262" customFormat="false" ht="12.75" hidden="false" customHeight="false" outlineLevel="0" collapsed="false">
      <c r="A262" s="143" t="n">
        <v>38908.4660185185</v>
      </c>
      <c r="B262" s="0" t="n">
        <v>1</v>
      </c>
      <c r="C262" s="0" t="n">
        <v>0</v>
      </c>
      <c r="D262" s="0" t="n">
        <v>8</v>
      </c>
    </row>
    <row r="263" customFormat="false" ht="12.75" hidden="false" customHeight="false" outlineLevel="0" collapsed="false">
      <c r="A263" s="143" t="n">
        <v>38908.4667013889</v>
      </c>
      <c r="B263" s="0" t="n">
        <v>1</v>
      </c>
      <c r="C263" s="0" t="n">
        <v>0</v>
      </c>
      <c r="D263" s="0" t="n">
        <v>8</v>
      </c>
    </row>
    <row r="264" customFormat="false" ht="12.75" hidden="false" customHeight="false" outlineLevel="0" collapsed="false">
      <c r="A264" s="143" t="n">
        <v>38908.4673842593</v>
      </c>
      <c r="B264" s="0" t="n">
        <v>1</v>
      </c>
      <c r="C264" s="0" t="n">
        <v>0</v>
      </c>
      <c r="D264" s="0" t="n">
        <v>8</v>
      </c>
    </row>
    <row r="265" customFormat="false" ht="12.75" hidden="false" customHeight="false" outlineLevel="0" collapsed="false">
      <c r="A265" s="143" t="n">
        <v>38908.4680555556</v>
      </c>
      <c r="B265" s="0" t="n">
        <v>1</v>
      </c>
      <c r="C265" s="0" t="n">
        <v>0</v>
      </c>
      <c r="D265" s="0" t="n">
        <v>8</v>
      </c>
    </row>
    <row r="266" customFormat="false" ht="12.75" hidden="false" customHeight="false" outlineLevel="0" collapsed="false">
      <c r="A266" s="143" t="n">
        <v>38908.4687384259</v>
      </c>
      <c r="B266" s="0" t="n">
        <v>1</v>
      </c>
      <c r="C266" s="0" t="n">
        <v>0</v>
      </c>
      <c r="D266" s="0" t="n">
        <v>8</v>
      </c>
    </row>
    <row r="267" customFormat="false" ht="12.75" hidden="false" customHeight="false" outlineLevel="0" collapsed="false">
      <c r="A267" s="143" t="n">
        <v>38908.4694212963</v>
      </c>
      <c r="B267" s="0" t="n">
        <v>1</v>
      </c>
      <c r="C267" s="0" t="n">
        <v>0</v>
      </c>
      <c r="D267" s="0" t="n">
        <v>8</v>
      </c>
    </row>
    <row r="268" customFormat="false" ht="12.75" hidden="false" customHeight="false" outlineLevel="0" collapsed="false">
      <c r="A268" s="143" t="n">
        <v>38908.4701041667</v>
      </c>
      <c r="B268" s="0" t="n">
        <v>1</v>
      </c>
      <c r="C268" s="0" t="n">
        <v>0</v>
      </c>
      <c r="D268" s="0" t="n">
        <v>8</v>
      </c>
    </row>
    <row r="269" customFormat="false" ht="12.75" hidden="false" customHeight="false" outlineLevel="0" collapsed="false">
      <c r="A269" s="143" t="n">
        <v>38908.470775463</v>
      </c>
      <c r="B269" s="0" t="n">
        <v>2</v>
      </c>
      <c r="C269" s="0" t="n">
        <v>2</v>
      </c>
      <c r="D269" s="0" t="n">
        <v>8</v>
      </c>
    </row>
    <row r="270" customFormat="false" ht="12.75" hidden="false" customHeight="false" outlineLevel="0" collapsed="false">
      <c r="A270" s="143" t="n">
        <v>38908.4714583333</v>
      </c>
      <c r="B270" s="0" t="n">
        <v>946</v>
      </c>
      <c r="C270" s="0" t="n">
        <v>977</v>
      </c>
      <c r="D270" s="0" t="n">
        <v>8</v>
      </c>
    </row>
    <row r="271" customFormat="false" ht="12.75" hidden="false" customHeight="false" outlineLevel="0" collapsed="false">
      <c r="A271" s="143" t="n">
        <v>38908.4721412037</v>
      </c>
      <c r="B271" s="0" t="n">
        <v>164</v>
      </c>
      <c r="C271" s="0" t="n">
        <v>156</v>
      </c>
      <c r="D271" s="0" t="n">
        <v>8</v>
      </c>
    </row>
    <row r="272" customFormat="false" ht="12.75" hidden="false" customHeight="false" outlineLevel="0" collapsed="false">
      <c r="A272" s="143" t="n">
        <v>38908.4728240741</v>
      </c>
      <c r="B272" s="0" t="n">
        <v>1115</v>
      </c>
      <c r="C272" s="0" t="n">
        <v>1017</v>
      </c>
      <c r="D272" s="0" t="n">
        <v>8</v>
      </c>
    </row>
    <row r="273" customFormat="false" ht="12.75" hidden="false" customHeight="false" outlineLevel="0" collapsed="false">
      <c r="A273" s="143" t="n">
        <v>38908.4735069444</v>
      </c>
      <c r="B273" s="0" t="n">
        <v>1770</v>
      </c>
      <c r="C273" s="0" t="n">
        <v>70</v>
      </c>
      <c r="D273" s="0" t="n">
        <v>8</v>
      </c>
    </row>
    <row r="274" customFormat="false" ht="12.75" hidden="false" customHeight="false" outlineLevel="0" collapsed="false">
      <c r="A274" s="143" t="n">
        <v>38908.4741782407</v>
      </c>
      <c r="B274" s="0" t="n">
        <v>1330</v>
      </c>
      <c r="C274" s="0" t="n">
        <v>755</v>
      </c>
      <c r="D274" s="0" t="n">
        <v>8</v>
      </c>
    </row>
    <row r="275" customFormat="false" ht="12.75" hidden="false" customHeight="false" outlineLevel="0" collapsed="false">
      <c r="A275" s="143" t="n">
        <v>38908.4748611111</v>
      </c>
      <c r="B275" s="0" t="n">
        <v>2261</v>
      </c>
      <c r="C275" s="0" t="n">
        <v>38</v>
      </c>
      <c r="D275" s="0" t="n">
        <v>8</v>
      </c>
    </row>
    <row r="276" customFormat="false" ht="12.75" hidden="false" customHeight="false" outlineLevel="0" collapsed="false">
      <c r="A276" s="143" t="n">
        <v>38908.4755439815</v>
      </c>
      <c r="B276" s="0" t="n">
        <v>2185</v>
      </c>
      <c r="C276" s="0" t="n">
        <v>21</v>
      </c>
      <c r="D276" s="0" t="n">
        <v>8</v>
      </c>
    </row>
    <row r="277" customFormat="false" ht="12.75" hidden="false" customHeight="false" outlineLevel="0" collapsed="false">
      <c r="A277" s="143" t="n">
        <v>38908.4762268519</v>
      </c>
      <c r="B277" s="0" t="n">
        <v>1880</v>
      </c>
      <c r="C277" s="0" t="n">
        <v>15</v>
      </c>
      <c r="D277" s="0" t="n">
        <v>8</v>
      </c>
    </row>
    <row r="278" customFormat="false" ht="12.75" hidden="false" customHeight="false" outlineLevel="0" collapsed="false">
      <c r="A278" s="143" t="n">
        <v>38908.4769097222</v>
      </c>
      <c r="B278" s="0" t="n">
        <v>2107</v>
      </c>
      <c r="C278" s="0" t="n">
        <v>25</v>
      </c>
      <c r="D278" s="0" t="n">
        <v>8</v>
      </c>
    </row>
    <row r="279" customFormat="false" ht="12.75" hidden="false" customHeight="false" outlineLevel="0" collapsed="false">
      <c r="A279" s="143" t="n">
        <v>38908.4775810185</v>
      </c>
      <c r="B279" s="0" t="n">
        <v>2312</v>
      </c>
      <c r="C279" s="0" t="n">
        <v>58</v>
      </c>
      <c r="D279" s="0" t="n">
        <v>8</v>
      </c>
    </row>
    <row r="280" customFormat="false" ht="12.75" hidden="false" customHeight="false" outlineLevel="0" collapsed="false">
      <c r="A280" s="143" t="n">
        <v>38908.4782638889</v>
      </c>
      <c r="B280" s="0" t="n">
        <v>1072</v>
      </c>
      <c r="C280" s="0" t="n">
        <v>790</v>
      </c>
      <c r="D280" s="0" t="n">
        <v>8</v>
      </c>
    </row>
    <row r="281" customFormat="false" ht="12.75" hidden="false" customHeight="false" outlineLevel="0" collapsed="false">
      <c r="A281" s="143" t="n">
        <v>38908.455150463</v>
      </c>
      <c r="B281" s="0" t="n">
        <v>1</v>
      </c>
      <c r="C281" s="0" t="n">
        <v>0</v>
      </c>
      <c r="D281" s="0" t="n">
        <v>9</v>
      </c>
    </row>
    <row r="282" customFormat="false" ht="12.75" hidden="false" customHeight="false" outlineLevel="0" collapsed="false">
      <c r="A282" s="143" t="n">
        <v>38908.4558217593</v>
      </c>
      <c r="B282" s="0" t="n">
        <v>1</v>
      </c>
      <c r="C282" s="0" t="n">
        <v>0</v>
      </c>
      <c r="D282" s="0" t="n">
        <v>9</v>
      </c>
    </row>
    <row r="283" customFormat="false" ht="12.75" hidden="false" customHeight="false" outlineLevel="0" collapsed="false">
      <c r="A283" s="143" t="n">
        <v>38908.4565046296</v>
      </c>
      <c r="B283" s="0" t="n">
        <v>1</v>
      </c>
      <c r="C283" s="0" t="n">
        <v>0</v>
      </c>
      <c r="D283" s="0" t="n">
        <v>9</v>
      </c>
    </row>
    <row r="284" customFormat="false" ht="12.75" hidden="false" customHeight="false" outlineLevel="0" collapsed="false">
      <c r="A284" s="143" t="n">
        <v>38908.4571875</v>
      </c>
      <c r="B284" s="0" t="n">
        <v>1</v>
      </c>
      <c r="C284" s="0" t="n">
        <v>0</v>
      </c>
      <c r="D284" s="0" t="n">
        <v>9</v>
      </c>
    </row>
    <row r="285" customFormat="false" ht="12.75" hidden="false" customHeight="false" outlineLevel="0" collapsed="false">
      <c r="A285" s="143" t="n">
        <v>38908.4578703704</v>
      </c>
      <c r="B285" s="0" t="n">
        <v>1</v>
      </c>
      <c r="C285" s="0" t="n">
        <v>0</v>
      </c>
      <c r="D285" s="0" t="n">
        <v>9</v>
      </c>
    </row>
    <row r="286" customFormat="false" ht="12.75" hidden="false" customHeight="false" outlineLevel="0" collapsed="false">
      <c r="A286" s="143" t="n">
        <v>38908.4585532407</v>
      </c>
      <c r="B286" s="0" t="n">
        <v>1</v>
      </c>
      <c r="C286" s="0" t="n">
        <v>0</v>
      </c>
      <c r="D286" s="0" t="n">
        <v>9</v>
      </c>
    </row>
    <row r="287" customFormat="false" ht="12.75" hidden="false" customHeight="false" outlineLevel="0" collapsed="false">
      <c r="A287" s="143" t="n">
        <v>38908.459224537</v>
      </c>
      <c r="B287" s="0" t="n">
        <v>1</v>
      </c>
      <c r="C287" s="0" t="n">
        <v>0</v>
      </c>
      <c r="D287" s="0" t="n">
        <v>9</v>
      </c>
    </row>
    <row r="288" customFormat="false" ht="12.75" hidden="false" customHeight="false" outlineLevel="0" collapsed="false">
      <c r="A288" s="143" t="n">
        <v>38908.4599074074</v>
      </c>
      <c r="B288" s="0" t="n">
        <v>1</v>
      </c>
      <c r="C288" s="0" t="n">
        <v>0</v>
      </c>
      <c r="D288" s="0" t="n">
        <v>9</v>
      </c>
    </row>
    <row r="289" customFormat="false" ht="12.75" hidden="false" customHeight="false" outlineLevel="0" collapsed="false">
      <c r="A289" s="143" t="n">
        <v>38908.4605902778</v>
      </c>
      <c r="B289" s="0" t="n">
        <v>1</v>
      </c>
      <c r="C289" s="0" t="n">
        <v>0</v>
      </c>
      <c r="D289" s="0" t="n">
        <v>9</v>
      </c>
    </row>
    <row r="290" customFormat="false" ht="12.75" hidden="false" customHeight="false" outlineLevel="0" collapsed="false">
      <c r="A290" s="143" t="n">
        <v>38908.4612731482</v>
      </c>
      <c r="B290" s="0" t="n">
        <v>1</v>
      </c>
      <c r="C290" s="0" t="n">
        <v>0</v>
      </c>
      <c r="D290" s="0" t="n">
        <v>9</v>
      </c>
    </row>
    <row r="291" customFormat="false" ht="12.75" hidden="false" customHeight="false" outlineLevel="0" collapsed="false">
      <c r="A291" s="143" t="n">
        <v>38908.4619444445</v>
      </c>
      <c r="B291" s="0" t="n">
        <v>1</v>
      </c>
      <c r="C291" s="0" t="n">
        <v>0</v>
      </c>
      <c r="D291" s="0" t="n">
        <v>9</v>
      </c>
    </row>
    <row r="292" customFormat="false" ht="12.75" hidden="false" customHeight="false" outlineLevel="0" collapsed="false">
      <c r="A292" s="143" t="n">
        <v>38908.4626273148</v>
      </c>
      <c r="B292" s="0" t="n">
        <v>1</v>
      </c>
      <c r="C292" s="0" t="n">
        <v>0</v>
      </c>
      <c r="D292" s="0" t="n">
        <v>9</v>
      </c>
    </row>
    <row r="293" customFormat="false" ht="12.75" hidden="false" customHeight="false" outlineLevel="0" collapsed="false">
      <c r="A293" s="143" t="n">
        <v>38908.4633101852</v>
      </c>
      <c r="B293" s="0" t="n">
        <v>1</v>
      </c>
      <c r="C293" s="0" t="n">
        <v>0</v>
      </c>
      <c r="D293" s="0" t="n">
        <v>9</v>
      </c>
    </row>
    <row r="294" customFormat="false" ht="12.75" hidden="false" customHeight="false" outlineLevel="0" collapsed="false">
      <c r="A294" s="143" t="n">
        <v>38908.4639930556</v>
      </c>
      <c r="B294" s="0" t="n">
        <v>1</v>
      </c>
      <c r="C294" s="0" t="n">
        <v>0</v>
      </c>
      <c r="D294" s="0" t="n">
        <v>9</v>
      </c>
    </row>
    <row r="295" customFormat="false" ht="12.75" hidden="false" customHeight="false" outlineLevel="0" collapsed="false">
      <c r="A295" s="143" t="n">
        <v>38908.4646759259</v>
      </c>
      <c r="B295" s="0" t="n">
        <v>1</v>
      </c>
      <c r="C295" s="0" t="n">
        <v>0</v>
      </c>
      <c r="D295" s="0" t="n">
        <v>9</v>
      </c>
    </row>
    <row r="296" customFormat="false" ht="12.75" hidden="false" customHeight="false" outlineLevel="0" collapsed="false">
      <c r="A296" s="143" t="n">
        <v>38908.4653587963</v>
      </c>
      <c r="B296" s="0" t="n">
        <v>1</v>
      </c>
      <c r="C296" s="0" t="n">
        <v>0</v>
      </c>
      <c r="D296" s="0" t="n">
        <v>9</v>
      </c>
    </row>
    <row r="297" customFormat="false" ht="12.75" hidden="false" customHeight="false" outlineLevel="0" collapsed="false">
      <c r="A297" s="143" t="n">
        <v>38908.4660300926</v>
      </c>
      <c r="B297" s="0" t="n">
        <v>1</v>
      </c>
      <c r="C297" s="0" t="n">
        <v>0</v>
      </c>
      <c r="D297" s="0" t="n">
        <v>9</v>
      </c>
    </row>
    <row r="298" customFormat="false" ht="12.75" hidden="false" customHeight="false" outlineLevel="0" collapsed="false">
      <c r="A298" s="143" t="n">
        <v>38908.466712963</v>
      </c>
      <c r="B298" s="0" t="n">
        <v>1</v>
      </c>
      <c r="C298" s="0" t="n">
        <v>0</v>
      </c>
      <c r="D298" s="0" t="n">
        <v>9</v>
      </c>
    </row>
    <row r="299" customFormat="false" ht="12.75" hidden="false" customHeight="false" outlineLevel="0" collapsed="false">
      <c r="A299" s="143" t="n">
        <v>38908.4673958333</v>
      </c>
      <c r="B299" s="0" t="n">
        <v>1</v>
      </c>
      <c r="C299" s="0" t="n">
        <v>0</v>
      </c>
      <c r="D299" s="0" t="n">
        <v>9</v>
      </c>
    </row>
    <row r="300" customFormat="false" ht="12.75" hidden="false" customHeight="false" outlineLevel="0" collapsed="false">
      <c r="A300" s="143" t="n">
        <v>38908.4680787037</v>
      </c>
      <c r="B300" s="0" t="n">
        <v>1</v>
      </c>
      <c r="C300" s="0" t="n">
        <v>0</v>
      </c>
      <c r="D300" s="0" t="n">
        <v>9</v>
      </c>
    </row>
    <row r="301" customFormat="false" ht="12.75" hidden="false" customHeight="false" outlineLevel="0" collapsed="false">
      <c r="A301" s="143" t="n">
        <v>38908.46875</v>
      </c>
      <c r="B301" s="0" t="n">
        <v>1</v>
      </c>
      <c r="C301" s="0" t="n">
        <v>0</v>
      </c>
      <c r="D301" s="0" t="n">
        <v>9</v>
      </c>
    </row>
    <row r="302" customFormat="false" ht="12.75" hidden="false" customHeight="false" outlineLevel="0" collapsed="false">
      <c r="A302" s="143" t="n">
        <v>38908.4694328704</v>
      </c>
      <c r="B302" s="0" t="n">
        <v>1</v>
      </c>
      <c r="C302" s="0" t="n">
        <v>0</v>
      </c>
      <c r="D302" s="0" t="n">
        <v>9</v>
      </c>
    </row>
    <row r="303" customFormat="false" ht="12.75" hidden="false" customHeight="false" outlineLevel="0" collapsed="false">
      <c r="A303" s="143" t="n">
        <v>38908.4701157407</v>
      </c>
      <c r="B303" s="0" t="n">
        <v>1</v>
      </c>
      <c r="C303" s="0" t="n">
        <v>0</v>
      </c>
      <c r="D303" s="0" t="n">
        <v>9</v>
      </c>
    </row>
    <row r="304" customFormat="false" ht="12.75" hidden="false" customHeight="false" outlineLevel="0" collapsed="false">
      <c r="A304" s="143" t="n">
        <v>38908.4707986111</v>
      </c>
      <c r="B304" s="0" t="n">
        <v>4</v>
      </c>
      <c r="C304" s="0" t="n">
        <v>2</v>
      </c>
      <c r="D304" s="0" t="n">
        <v>9</v>
      </c>
    </row>
    <row r="305" customFormat="false" ht="12.75" hidden="false" customHeight="false" outlineLevel="0" collapsed="false">
      <c r="A305" s="143" t="n">
        <v>38908.4714814815</v>
      </c>
      <c r="B305" s="0" t="n">
        <v>1013</v>
      </c>
      <c r="C305" s="0" t="n">
        <v>978</v>
      </c>
      <c r="D305" s="0" t="n">
        <v>9</v>
      </c>
    </row>
    <row r="306" customFormat="false" ht="12.75" hidden="false" customHeight="false" outlineLevel="0" collapsed="false">
      <c r="A306" s="143" t="n">
        <v>38908.4721527778</v>
      </c>
      <c r="B306" s="0" t="n">
        <v>244</v>
      </c>
      <c r="C306" s="0" t="n">
        <v>213</v>
      </c>
      <c r="D306" s="0" t="n">
        <v>9</v>
      </c>
    </row>
    <row r="307" customFormat="false" ht="12.75" hidden="false" customHeight="false" outlineLevel="0" collapsed="false">
      <c r="A307" s="143" t="n">
        <v>38908.4728356482</v>
      </c>
      <c r="B307" s="0" t="n">
        <v>1059</v>
      </c>
      <c r="C307" s="0" t="n">
        <v>1029</v>
      </c>
      <c r="D307" s="0" t="n">
        <v>9</v>
      </c>
    </row>
    <row r="308" customFormat="false" ht="12.75" hidden="false" customHeight="false" outlineLevel="0" collapsed="false">
      <c r="A308" s="143" t="n">
        <v>38908.4735185185</v>
      </c>
      <c r="B308" s="0" t="n">
        <v>1881</v>
      </c>
      <c r="C308" s="0" t="n">
        <v>55</v>
      </c>
      <c r="D308" s="0" t="n">
        <v>9</v>
      </c>
    </row>
    <row r="309" customFormat="false" ht="12.75" hidden="false" customHeight="false" outlineLevel="0" collapsed="false">
      <c r="A309" s="143" t="n">
        <v>38908.4742013889</v>
      </c>
      <c r="B309" s="0" t="n">
        <v>1520</v>
      </c>
      <c r="C309" s="0" t="n">
        <v>611</v>
      </c>
      <c r="D309" s="0" t="n">
        <v>9</v>
      </c>
    </row>
    <row r="310" customFormat="false" ht="12.75" hidden="false" customHeight="false" outlineLevel="0" collapsed="false">
      <c r="A310" s="143" t="n">
        <v>38908.4748842593</v>
      </c>
      <c r="B310" s="0" t="n">
        <v>2126</v>
      </c>
      <c r="C310" s="0" t="n">
        <v>37</v>
      </c>
      <c r="D310" s="0" t="n">
        <v>9</v>
      </c>
    </row>
    <row r="311" customFormat="false" ht="12.75" hidden="false" customHeight="false" outlineLevel="0" collapsed="false">
      <c r="A311" s="143" t="n">
        <v>38908.4755555556</v>
      </c>
      <c r="B311" s="0" t="n">
        <v>2230</v>
      </c>
      <c r="C311" s="0" t="n">
        <v>14</v>
      </c>
      <c r="D311" s="0" t="n">
        <v>9</v>
      </c>
    </row>
    <row r="312" customFormat="false" ht="12.75" hidden="false" customHeight="false" outlineLevel="0" collapsed="false">
      <c r="A312" s="143" t="n">
        <v>38908.4762384259</v>
      </c>
      <c r="B312" s="0" t="n">
        <v>1999</v>
      </c>
      <c r="C312" s="0" t="n">
        <v>13</v>
      </c>
      <c r="D312" s="0" t="n">
        <v>9</v>
      </c>
    </row>
    <row r="313" customFormat="false" ht="12.75" hidden="false" customHeight="false" outlineLevel="0" collapsed="false">
      <c r="A313" s="143" t="n">
        <v>38908.4769212963</v>
      </c>
      <c r="B313" s="0" t="n">
        <v>2332</v>
      </c>
      <c r="C313" s="0" t="n">
        <v>26</v>
      </c>
      <c r="D313" s="0" t="n">
        <v>9</v>
      </c>
    </row>
    <row r="314" customFormat="false" ht="12.75" hidden="false" customHeight="false" outlineLevel="0" collapsed="false">
      <c r="A314" s="143" t="n">
        <v>38908.4776041667</v>
      </c>
      <c r="B314" s="0" t="n">
        <v>2259</v>
      </c>
      <c r="C314" s="0" t="n">
        <v>61</v>
      </c>
      <c r="D314" s="0" t="n">
        <v>9</v>
      </c>
    </row>
    <row r="315" customFormat="false" ht="12.75" hidden="false" customHeight="false" outlineLevel="0" collapsed="false">
      <c r="A315" s="143" t="n">
        <v>38908.478287037</v>
      </c>
      <c r="B315" s="0" t="n">
        <v>1201</v>
      </c>
      <c r="C315" s="0" t="n">
        <v>912</v>
      </c>
      <c r="D315" s="0" t="n">
        <v>9</v>
      </c>
    </row>
    <row r="316" customFormat="false" ht="12.75" hidden="false" customHeight="false" outlineLevel="0" collapsed="false">
      <c r="A316" s="143" t="n">
        <v>38908.455162037</v>
      </c>
      <c r="B316" s="0" t="n">
        <v>1</v>
      </c>
      <c r="C316" s="0" t="n">
        <v>0</v>
      </c>
      <c r="D316" s="0" t="n">
        <v>10</v>
      </c>
    </row>
    <row r="317" customFormat="false" ht="12.75" hidden="false" customHeight="false" outlineLevel="0" collapsed="false">
      <c r="A317" s="143" t="n">
        <v>38908.4558449074</v>
      </c>
      <c r="B317" s="0" t="n">
        <v>1</v>
      </c>
      <c r="C317" s="0" t="n">
        <v>0</v>
      </c>
      <c r="D317" s="0" t="n">
        <v>10</v>
      </c>
    </row>
    <row r="318" customFormat="false" ht="12.75" hidden="false" customHeight="false" outlineLevel="0" collapsed="false">
      <c r="A318" s="143" t="n">
        <v>38908.4565277778</v>
      </c>
      <c r="B318" s="0" t="n">
        <v>1</v>
      </c>
      <c r="C318" s="0" t="n">
        <v>0</v>
      </c>
      <c r="D318" s="0" t="n">
        <v>10</v>
      </c>
    </row>
    <row r="319" customFormat="false" ht="12.75" hidden="false" customHeight="false" outlineLevel="0" collapsed="false">
      <c r="A319" s="143" t="n">
        <v>38908.4571990741</v>
      </c>
      <c r="B319" s="0" t="n">
        <v>1</v>
      </c>
      <c r="C319" s="0" t="n">
        <v>0</v>
      </c>
      <c r="D319" s="0" t="n">
        <v>10</v>
      </c>
    </row>
    <row r="320" customFormat="false" ht="12.75" hidden="false" customHeight="false" outlineLevel="0" collapsed="false">
      <c r="A320" s="143" t="n">
        <v>38908.4578819444</v>
      </c>
      <c r="B320" s="0" t="n">
        <v>1</v>
      </c>
      <c r="C320" s="0" t="n">
        <v>0</v>
      </c>
      <c r="D320" s="0" t="n">
        <v>10</v>
      </c>
    </row>
    <row r="321" customFormat="false" ht="12.75" hidden="false" customHeight="false" outlineLevel="0" collapsed="false">
      <c r="A321" s="143" t="n">
        <v>38908.4585648148</v>
      </c>
      <c r="B321" s="0" t="n">
        <v>1</v>
      </c>
      <c r="C321" s="0" t="n">
        <v>0</v>
      </c>
      <c r="D321" s="0" t="n">
        <v>10</v>
      </c>
    </row>
    <row r="322" customFormat="false" ht="12.75" hidden="false" customHeight="false" outlineLevel="0" collapsed="false">
      <c r="A322" s="143" t="n">
        <v>38908.4592476852</v>
      </c>
      <c r="B322" s="0" t="n">
        <v>1</v>
      </c>
      <c r="C322" s="0" t="n">
        <v>0</v>
      </c>
      <c r="D322" s="0" t="n">
        <v>10</v>
      </c>
    </row>
    <row r="323" customFormat="false" ht="12.75" hidden="false" customHeight="false" outlineLevel="0" collapsed="false">
      <c r="A323" s="143" t="n">
        <v>38908.4599305556</v>
      </c>
      <c r="B323" s="0" t="n">
        <v>1</v>
      </c>
      <c r="C323" s="0" t="n">
        <v>0</v>
      </c>
      <c r="D323" s="0" t="n">
        <v>10</v>
      </c>
    </row>
    <row r="324" customFormat="false" ht="12.75" hidden="false" customHeight="false" outlineLevel="0" collapsed="false">
      <c r="A324" s="143" t="n">
        <v>38908.4606018519</v>
      </c>
      <c r="B324" s="0" t="n">
        <v>1</v>
      </c>
      <c r="C324" s="0" t="n">
        <v>0</v>
      </c>
      <c r="D324" s="0" t="n">
        <v>10</v>
      </c>
    </row>
    <row r="325" customFormat="false" ht="12.75" hidden="false" customHeight="false" outlineLevel="0" collapsed="false">
      <c r="A325" s="143" t="n">
        <v>38908.4612847222</v>
      </c>
      <c r="B325" s="0" t="n">
        <v>1</v>
      </c>
      <c r="C325" s="0" t="n">
        <v>0</v>
      </c>
      <c r="D325" s="0" t="n">
        <v>10</v>
      </c>
    </row>
    <row r="326" customFormat="false" ht="12.75" hidden="false" customHeight="false" outlineLevel="0" collapsed="false">
      <c r="A326" s="143" t="n">
        <v>38908.4619675926</v>
      </c>
      <c r="B326" s="0" t="n">
        <v>1</v>
      </c>
      <c r="C326" s="0" t="n">
        <v>0</v>
      </c>
      <c r="D326" s="0" t="n">
        <v>10</v>
      </c>
    </row>
    <row r="327" customFormat="false" ht="12.75" hidden="false" customHeight="false" outlineLevel="0" collapsed="false">
      <c r="A327" s="143" t="n">
        <v>38908.462650463</v>
      </c>
      <c r="B327" s="0" t="n">
        <v>1</v>
      </c>
      <c r="C327" s="0" t="n">
        <v>0</v>
      </c>
      <c r="D327" s="0" t="n">
        <v>10</v>
      </c>
    </row>
    <row r="328" customFormat="false" ht="12.75" hidden="false" customHeight="false" outlineLevel="0" collapsed="false">
      <c r="A328" s="143" t="n">
        <v>38908.4633333333</v>
      </c>
      <c r="B328" s="0" t="n">
        <v>1</v>
      </c>
      <c r="C328" s="0" t="n">
        <v>0</v>
      </c>
      <c r="D328" s="0" t="n">
        <v>10</v>
      </c>
    </row>
    <row r="329" customFormat="false" ht="12.75" hidden="false" customHeight="false" outlineLevel="0" collapsed="false">
      <c r="A329" s="143" t="n">
        <v>38908.4640046296</v>
      </c>
      <c r="B329" s="0" t="n">
        <v>1</v>
      </c>
      <c r="C329" s="0" t="n">
        <v>0</v>
      </c>
      <c r="D329" s="0" t="n">
        <v>10</v>
      </c>
    </row>
    <row r="330" customFormat="false" ht="12.75" hidden="false" customHeight="false" outlineLevel="0" collapsed="false">
      <c r="A330" s="143" t="n">
        <v>38908.4646875</v>
      </c>
      <c r="B330" s="0" t="n">
        <v>1</v>
      </c>
      <c r="C330" s="0" t="n">
        <v>0</v>
      </c>
      <c r="D330" s="0" t="n">
        <v>10</v>
      </c>
    </row>
    <row r="331" customFormat="false" ht="12.75" hidden="false" customHeight="false" outlineLevel="0" collapsed="false">
      <c r="A331" s="143" t="n">
        <v>38908.4653703704</v>
      </c>
      <c r="B331" s="0" t="n">
        <v>1</v>
      </c>
      <c r="C331" s="0" t="n">
        <v>0</v>
      </c>
      <c r="D331" s="0" t="n">
        <v>10</v>
      </c>
    </row>
    <row r="332" customFormat="false" ht="12.75" hidden="false" customHeight="false" outlineLevel="0" collapsed="false">
      <c r="A332" s="143" t="n">
        <v>38908.4660532407</v>
      </c>
      <c r="B332" s="0" t="n">
        <v>1</v>
      </c>
      <c r="C332" s="0" t="n">
        <v>0</v>
      </c>
      <c r="D332" s="0" t="n">
        <v>10</v>
      </c>
    </row>
    <row r="333" customFormat="false" ht="12.75" hidden="false" customHeight="false" outlineLevel="0" collapsed="false">
      <c r="A333" s="143" t="n">
        <v>38908.466724537</v>
      </c>
      <c r="B333" s="0" t="n">
        <v>1</v>
      </c>
      <c r="C333" s="0" t="n">
        <v>0</v>
      </c>
      <c r="D333" s="0" t="n">
        <v>10</v>
      </c>
    </row>
    <row r="334" customFormat="false" ht="12.75" hidden="false" customHeight="false" outlineLevel="0" collapsed="false">
      <c r="A334" s="143" t="n">
        <v>38908.4674074074</v>
      </c>
      <c r="B334" s="0" t="n">
        <v>1</v>
      </c>
      <c r="C334" s="0" t="n">
        <v>0</v>
      </c>
      <c r="D334" s="0" t="n">
        <v>10</v>
      </c>
    </row>
    <row r="335" customFormat="false" ht="12.75" hidden="false" customHeight="false" outlineLevel="0" collapsed="false">
      <c r="A335" s="143" t="n">
        <v>38908.4680902778</v>
      </c>
      <c r="B335" s="0" t="n">
        <v>1</v>
      </c>
      <c r="C335" s="0" t="n">
        <v>0</v>
      </c>
      <c r="D335" s="0" t="n">
        <v>10</v>
      </c>
    </row>
    <row r="336" customFormat="false" ht="12.75" hidden="false" customHeight="false" outlineLevel="0" collapsed="false">
      <c r="A336" s="143" t="n">
        <v>38908.4687731481</v>
      </c>
      <c r="B336" s="0" t="n">
        <v>1</v>
      </c>
      <c r="C336" s="0" t="n">
        <v>0</v>
      </c>
      <c r="D336" s="0" t="n">
        <v>10</v>
      </c>
    </row>
    <row r="337" customFormat="false" ht="12.75" hidden="false" customHeight="false" outlineLevel="0" collapsed="false">
      <c r="A337" s="143" t="n">
        <v>38908.4694560185</v>
      </c>
      <c r="B337" s="0" t="n">
        <v>1</v>
      </c>
      <c r="C337" s="0" t="n">
        <v>0</v>
      </c>
      <c r="D337" s="0" t="n">
        <v>10</v>
      </c>
    </row>
    <row r="338" customFormat="false" ht="12.75" hidden="false" customHeight="false" outlineLevel="0" collapsed="false">
      <c r="A338" s="143" t="n">
        <v>38908.4701273148</v>
      </c>
      <c r="B338" s="0" t="n">
        <v>1</v>
      </c>
      <c r="C338" s="0" t="n">
        <v>0</v>
      </c>
      <c r="D338" s="0" t="n">
        <v>10</v>
      </c>
    </row>
    <row r="339" customFormat="false" ht="12.75" hidden="false" customHeight="false" outlineLevel="0" collapsed="false">
      <c r="A339" s="143" t="n">
        <v>38908.4708101852</v>
      </c>
      <c r="B339" s="0" t="n">
        <v>11</v>
      </c>
      <c r="C339" s="0" t="n">
        <v>9</v>
      </c>
      <c r="D339" s="0" t="n">
        <v>10</v>
      </c>
    </row>
    <row r="340" customFormat="false" ht="12.75" hidden="false" customHeight="false" outlineLevel="0" collapsed="false">
      <c r="A340" s="143" t="n">
        <v>38908.4714930556</v>
      </c>
      <c r="B340" s="0" t="n">
        <v>1099</v>
      </c>
      <c r="C340" s="0" t="n">
        <v>1069</v>
      </c>
      <c r="D340" s="0" t="n">
        <v>10</v>
      </c>
    </row>
    <row r="341" customFormat="false" ht="12.75" hidden="false" customHeight="false" outlineLevel="0" collapsed="false">
      <c r="A341" s="143" t="n">
        <v>38908.4721759259</v>
      </c>
      <c r="B341" s="0" t="n">
        <v>187</v>
      </c>
      <c r="C341" s="0" t="n">
        <v>166</v>
      </c>
      <c r="D341" s="0" t="n">
        <v>10</v>
      </c>
    </row>
    <row r="342" customFormat="false" ht="12.75" hidden="false" customHeight="false" outlineLevel="0" collapsed="false">
      <c r="A342" s="143" t="n">
        <v>38908.4728587963</v>
      </c>
      <c r="B342" s="0" t="n">
        <v>1208</v>
      </c>
      <c r="C342" s="0" t="n">
        <v>1102</v>
      </c>
      <c r="D342" s="0" t="n">
        <v>10</v>
      </c>
    </row>
    <row r="343" customFormat="false" ht="12.75" hidden="false" customHeight="false" outlineLevel="0" collapsed="false">
      <c r="A343" s="143" t="n">
        <v>38908.4735300926</v>
      </c>
      <c r="B343" s="0" t="n">
        <v>1999</v>
      </c>
      <c r="C343" s="0" t="n">
        <v>57</v>
      </c>
      <c r="D343" s="0" t="n">
        <v>10</v>
      </c>
    </row>
    <row r="344" customFormat="false" ht="12.75" hidden="false" customHeight="false" outlineLevel="0" collapsed="false">
      <c r="A344" s="143" t="n">
        <v>38908.474212963</v>
      </c>
      <c r="B344" s="0" t="n">
        <v>1613</v>
      </c>
      <c r="C344" s="0" t="n">
        <v>643</v>
      </c>
      <c r="D344" s="0" t="n">
        <v>10</v>
      </c>
    </row>
    <row r="345" customFormat="false" ht="12.75" hidden="false" customHeight="false" outlineLevel="0" collapsed="false">
      <c r="A345" s="143" t="n">
        <v>38908.4748958333</v>
      </c>
      <c r="B345" s="0" t="n">
        <v>1884</v>
      </c>
      <c r="C345" s="0" t="n">
        <v>37</v>
      </c>
      <c r="D345" s="0" t="n">
        <v>10</v>
      </c>
    </row>
    <row r="346" customFormat="false" ht="12.75" hidden="false" customHeight="false" outlineLevel="0" collapsed="false">
      <c r="A346" s="143" t="n">
        <v>38908.4755787037</v>
      </c>
      <c r="B346" s="0" t="n">
        <v>2196</v>
      </c>
      <c r="C346" s="0" t="n">
        <v>19</v>
      </c>
      <c r="D346" s="0" t="n">
        <v>10</v>
      </c>
    </row>
    <row r="347" customFormat="false" ht="12.75" hidden="false" customHeight="false" outlineLevel="0" collapsed="false">
      <c r="A347" s="143" t="n">
        <v>38908.4762615741</v>
      </c>
      <c r="B347" s="0" t="n">
        <v>2137</v>
      </c>
      <c r="C347" s="0" t="n">
        <v>17</v>
      </c>
      <c r="D347" s="0" t="n">
        <v>10</v>
      </c>
    </row>
    <row r="348" customFormat="false" ht="12.75" hidden="false" customHeight="false" outlineLevel="0" collapsed="false">
      <c r="A348" s="143" t="n">
        <v>38908.4769328704</v>
      </c>
      <c r="B348" s="0" t="n">
        <v>1908</v>
      </c>
      <c r="C348" s="0" t="n">
        <v>22</v>
      </c>
      <c r="D348" s="0" t="n">
        <v>10</v>
      </c>
    </row>
    <row r="349" customFormat="false" ht="12.75" hidden="false" customHeight="false" outlineLevel="0" collapsed="false">
      <c r="A349" s="143" t="n">
        <v>38908.4776157407</v>
      </c>
      <c r="B349" s="0" t="n">
        <v>2311</v>
      </c>
      <c r="C349" s="0" t="n">
        <v>65</v>
      </c>
      <c r="D349" s="0" t="n">
        <v>10</v>
      </c>
    </row>
    <row r="350" customFormat="false" ht="12.75" hidden="false" customHeight="false" outlineLevel="0" collapsed="false">
      <c r="A350" s="143" t="n">
        <v>38908.4782986111</v>
      </c>
      <c r="B350" s="0" t="n">
        <v>1167</v>
      </c>
      <c r="C350" s="0" t="n">
        <v>1052</v>
      </c>
      <c r="D350" s="0" t="n">
        <v>10</v>
      </c>
    </row>
    <row r="351" customFormat="false" ht="12.75" hidden="false" customHeight="false" outlineLevel="0" collapsed="false">
      <c r="A351" s="143" t="n">
        <v>38908.4551736111</v>
      </c>
      <c r="B351" s="0" t="n">
        <v>1</v>
      </c>
      <c r="C351" s="0" t="n">
        <v>0</v>
      </c>
      <c r="D351" s="0" t="n">
        <v>11</v>
      </c>
    </row>
    <row r="352" customFormat="false" ht="12.75" hidden="false" customHeight="false" outlineLevel="0" collapsed="false">
      <c r="A352" s="143" t="n">
        <v>38908.4558564815</v>
      </c>
      <c r="B352" s="0" t="n">
        <v>1</v>
      </c>
      <c r="C352" s="0" t="n">
        <v>0</v>
      </c>
      <c r="D352" s="0" t="n">
        <v>11</v>
      </c>
    </row>
    <row r="353" customFormat="false" ht="12.75" hidden="false" customHeight="false" outlineLevel="0" collapsed="false">
      <c r="A353" s="143" t="n">
        <v>38908.4565393519</v>
      </c>
      <c r="B353" s="0" t="n">
        <v>1</v>
      </c>
      <c r="C353" s="0" t="n">
        <v>0</v>
      </c>
      <c r="D353" s="0" t="n">
        <v>11</v>
      </c>
    </row>
    <row r="354" customFormat="false" ht="12.75" hidden="false" customHeight="false" outlineLevel="0" collapsed="false">
      <c r="A354" s="143" t="n">
        <v>38908.4572222222</v>
      </c>
      <c r="B354" s="0" t="n">
        <v>1</v>
      </c>
      <c r="C354" s="0" t="n">
        <v>0</v>
      </c>
      <c r="D354" s="0" t="n">
        <v>11</v>
      </c>
    </row>
    <row r="355" customFormat="false" ht="12.75" hidden="false" customHeight="false" outlineLevel="0" collapsed="false">
      <c r="A355" s="143" t="n">
        <v>38908.4579050926</v>
      </c>
      <c r="B355" s="0" t="n">
        <v>1</v>
      </c>
      <c r="C355" s="0" t="n">
        <v>0</v>
      </c>
      <c r="D355" s="0" t="n">
        <v>11</v>
      </c>
    </row>
    <row r="356" customFormat="false" ht="12.75" hidden="false" customHeight="false" outlineLevel="0" collapsed="false">
      <c r="A356" s="143" t="n">
        <v>38908.4585763889</v>
      </c>
      <c r="B356" s="0" t="n">
        <v>1</v>
      </c>
      <c r="C356" s="0" t="n">
        <v>0</v>
      </c>
      <c r="D356" s="0" t="n">
        <v>11</v>
      </c>
    </row>
    <row r="357" customFormat="false" ht="12.75" hidden="false" customHeight="false" outlineLevel="0" collapsed="false">
      <c r="A357" s="143" t="n">
        <v>38908.4592592593</v>
      </c>
      <c r="B357" s="0" t="n">
        <v>1</v>
      </c>
      <c r="C357" s="0" t="n">
        <v>0</v>
      </c>
      <c r="D357" s="0" t="n">
        <v>11</v>
      </c>
    </row>
    <row r="358" customFormat="false" ht="12.75" hidden="false" customHeight="false" outlineLevel="0" collapsed="false">
      <c r="A358" s="143" t="n">
        <v>38908.4599421296</v>
      </c>
      <c r="B358" s="0" t="n">
        <v>1</v>
      </c>
      <c r="C358" s="0" t="n">
        <v>0</v>
      </c>
      <c r="D358" s="0" t="n">
        <v>11</v>
      </c>
    </row>
    <row r="359" customFormat="false" ht="12.75" hidden="false" customHeight="false" outlineLevel="0" collapsed="false">
      <c r="A359" s="143" t="n">
        <v>38908.460625</v>
      </c>
      <c r="B359" s="0" t="n">
        <v>1</v>
      </c>
      <c r="C359" s="0" t="n">
        <v>0</v>
      </c>
      <c r="D359" s="0" t="n">
        <v>11</v>
      </c>
    </row>
    <row r="360" customFormat="false" ht="12.75" hidden="false" customHeight="false" outlineLevel="0" collapsed="false">
      <c r="A360" s="143" t="n">
        <v>38908.4612962963</v>
      </c>
      <c r="B360" s="0" t="n">
        <v>1</v>
      </c>
      <c r="C360" s="0" t="n">
        <v>0</v>
      </c>
      <c r="D360" s="0" t="n">
        <v>11</v>
      </c>
    </row>
    <row r="361" customFormat="false" ht="12.75" hidden="false" customHeight="false" outlineLevel="0" collapsed="false">
      <c r="A361" s="143" t="n">
        <v>38908.4619791667</v>
      </c>
      <c r="B361" s="0" t="n">
        <v>1</v>
      </c>
      <c r="C361" s="0" t="n">
        <v>0</v>
      </c>
      <c r="D361" s="0" t="n">
        <v>11</v>
      </c>
    </row>
    <row r="362" customFormat="false" ht="12.75" hidden="false" customHeight="false" outlineLevel="0" collapsed="false">
      <c r="A362" s="143" t="n">
        <v>38908.462662037</v>
      </c>
      <c r="B362" s="0" t="n">
        <v>1</v>
      </c>
      <c r="C362" s="0" t="n">
        <v>0</v>
      </c>
      <c r="D362" s="0" t="n">
        <v>11</v>
      </c>
    </row>
    <row r="363" customFormat="false" ht="12.75" hidden="false" customHeight="false" outlineLevel="0" collapsed="false">
      <c r="A363" s="143" t="n">
        <v>38908.4633449074</v>
      </c>
      <c r="B363" s="0" t="n">
        <v>1</v>
      </c>
      <c r="C363" s="0" t="n">
        <v>0</v>
      </c>
      <c r="D363" s="0" t="n">
        <v>11</v>
      </c>
    </row>
    <row r="364" customFormat="false" ht="12.75" hidden="false" customHeight="false" outlineLevel="0" collapsed="false">
      <c r="A364" s="143" t="n">
        <v>38908.4640277778</v>
      </c>
      <c r="B364" s="0" t="n">
        <v>1</v>
      </c>
      <c r="C364" s="0" t="n">
        <v>0</v>
      </c>
      <c r="D364" s="0" t="n">
        <v>11</v>
      </c>
    </row>
    <row r="365" customFormat="false" ht="12.75" hidden="false" customHeight="false" outlineLevel="0" collapsed="false">
      <c r="A365" s="143" t="n">
        <v>38908.4647106482</v>
      </c>
      <c r="B365" s="0" t="n">
        <v>1</v>
      </c>
      <c r="C365" s="0" t="n">
        <v>0</v>
      </c>
      <c r="D365" s="0" t="n">
        <v>11</v>
      </c>
    </row>
    <row r="366" customFormat="false" ht="12.75" hidden="false" customHeight="false" outlineLevel="0" collapsed="false">
      <c r="A366" s="143" t="n">
        <v>38908.4653819444</v>
      </c>
      <c r="B366" s="0" t="n">
        <v>1</v>
      </c>
      <c r="C366" s="0" t="n">
        <v>0</v>
      </c>
      <c r="D366" s="0" t="n">
        <v>11</v>
      </c>
    </row>
    <row r="367" customFormat="false" ht="12.75" hidden="false" customHeight="false" outlineLevel="0" collapsed="false">
      <c r="A367" s="143" t="n">
        <v>38908.4660648148</v>
      </c>
      <c r="B367" s="0" t="n">
        <v>1</v>
      </c>
      <c r="C367" s="0" t="n">
        <v>0</v>
      </c>
      <c r="D367" s="0" t="n">
        <v>11</v>
      </c>
    </row>
    <row r="368" customFormat="false" ht="12.75" hidden="false" customHeight="false" outlineLevel="0" collapsed="false">
      <c r="A368" s="143" t="n">
        <v>38908.4667476852</v>
      </c>
      <c r="B368" s="0" t="n">
        <v>1</v>
      </c>
      <c r="C368" s="0" t="n">
        <v>0</v>
      </c>
      <c r="D368" s="0" t="n">
        <v>11</v>
      </c>
    </row>
    <row r="369" customFormat="false" ht="12.75" hidden="false" customHeight="false" outlineLevel="0" collapsed="false">
      <c r="A369" s="143" t="n">
        <v>38908.4674305556</v>
      </c>
      <c r="B369" s="0" t="n">
        <v>1</v>
      </c>
      <c r="C369" s="0" t="n">
        <v>0</v>
      </c>
      <c r="D369" s="0" t="n">
        <v>11</v>
      </c>
    </row>
    <row r="370" customFormat="false" ht="12.75" hidden="false" customHeight="false" outlineLevel="0" collapsed="false">
      <c r="A370" s="143" t="n">
        <v>38908.4681018519</v>
      </c>
      <c r="B370" s="0" t="n">
        <v>1</v>
      </c>
      <c r="C370" s="0" t="n">
        <v>0</v>
      </c>
      <c r="D370" s="0" t="n">
        <v>11</v>
      </c>
    </row>
    <row r="371" customFormat="false" ht="12.75" hidden="false" customHeight="false" outlineLevel="0" collapsed="false">
      <c r="A371" s="143" t="n">
        <v>38908.4687847222</v>
      </c>
      <c r="B371" s="0" t="n">
        <v>1</v>
      </c>
      <c r="C371" s="0" t="n">
        <v>0</v>
      </c>
      <c r="D371" s="0" t="n">
        <v>11</v>
      </c>
    </row>
    <row r="372" customFormat="false" ht="12.75" hidden="false" customHeight="false" outlineLevel="0" collapsed="false">
      <c r="A372" s="143" t="n">
        <v>38908.4694675926</v>
      </c>
      <c r="B372" s="0" t="n">
        <v>1</v>
      </c>
      <c r="C372" s="0" t="n">
        <v>0</v>
      </c>
      <c r="D372" s="0" t="n">
        <v>11</v>
      </c>
    </row>
    <row r="373" customFormat="false" ht="12.75" hidden="false" customHeight="false" outlineLevel="0" collapsed="false">
      <c r="A373" s="143" t="n">
        <v>38908.470150463</v>
      </c>
      <c r="B373" s="0" t="n">
        <v>1</v>
      </c>
      <c r="C373" s="0" t="n">
        <v>0</v>
      </c>
      <c r="D373" s="0" t="n">
        <v>11</v>
      </c>
    </row>
    <row r="374" customFormat="false" ht="12.75" hidden="false" customHeight="false" outlineLevel="0" collapsed="false">
      <c r="A374" s="143" t="n">
        <v>38908.4708333333</v>
      </c>
      <c r="B374" s="0" t="n">
        <v>26</v>
      </c>
      <c r="C374" s="0" t="n">
        <v>24</v>
      </c>
      <c r="D374" s="0" t="n">
        <v>11</v>
      </c>
    </row>
    <row r="375" customFormat="false" ht="12.75" hidden="false" customHeight="false" outlineLevel="0" collapsed="false">
      <c r="A375" s="143" t="n">
        <v>38908.4715046296</v>
      </c>
      <c r="B375" s="0" t="n">
        <v>1053</v>
      </c>
      <c r="C375" s="0" t="n">
        <v>1020</v>
      </c>
      <c r="D375" s="0" t="n">
        <v>11</v>
      </c>
    </row>
    <row r="376" customFormat="false" ht="12.75" hidden="false" customHeight="false" outlineLevel="0" collapsed="false">
      <c r="A376" s="143" t="n">
        <v>38908.4721875</v>
      </c>
      <c r="B376" s="0" t="n">
        <v>822</v>
      </c>
      <c r="C376" s="0" t="n">
        <v>777</v>
      </c>
      <c r="D376" s="0" t="n">
        <v>11</v>
      </c>
    </row>
    <row r="377" customFormat="false" ht="12.75" hidden="false" customHeight="false" outlineLevel="0" collapsed="false">
      <c r="A377" s="143" t="n">
        <v>38908.4728703704</v>
      </c>
      <c r="B377" s="0" t="n">
        <v>935</v>
      </c>
      <c r="C377" s="0" t="n">
        <v>925</v>
      </c>
      <c r="D377" s="0" t="n">
        <v>11</v>
      </c>
    </row>
    <row r="378" customFormat="false" ht="12.75" hidden="false" customHeight="false" outlineLevel="0" collapsed="false">
      <c r="A378" s="143" t="n">
        <v>38908.4735532407</v>
      </c>
      <c r="B378" s="0" t="n">
        <v>2142</v>
      </c>
      <c r="C378" s="0" t="n">
        <v>78</v>
      </c>
      <c r="D378" s="0" t="n">
        <v>11</v>
      </c>
    </row>
    <row r="379" customFormat="false" ht="12.75" hidden="false" customHeight="false" outlineLevel="0" collapsed="false">
      <c r="A379" s="143" t="n">
        <v>38908.4742361111</v>
      </c>
      <c r="B379" s="0" t="n">
        <v>1196</v>
      </c>
      <c r="C379" s="0" t="n">
        <v>651</v>
      </c>
      <c r="D379" s="0" t="n">
        <v>11</v>
      </c>
    </row>
    <row r="380" customFormat="false" ht="12.75" hidden="false" customHeight="false" outlineLevel="0" collapsed="false">
      <c r="A380" s="143" t="n">
        <v>38908.4749074074</v>
      </c>
      <c r="B380" s="0" t="n">
        <v>2339</v>
      </c>
      <c r="C380" s="0" t="n">
        <v>42</v>
      </c>
      <c r="D380" s="0" t="n">
        <v>11</v>
      </c>
    </row>
    <row r="381" customFormat="false" ht="12.75" hidden="false" customHeight="false" outlineLevel="0" collapsed="false">
      <c r="A381" s="143" t="n">
        <v>38908.4755902778</v>
      </c>
      <c r="B381" s="0" t="n">
        <v>2319</v>
      </c>
      <c r="C381" s="0" t="n">
        <v>18</v>
      </c>
      <c r="D381" s="0" t="n">
        <v>11</v>
      </c>
    </row>
    <row r="382" customFormat="false" ht="12.75" hidden="false" customHeight="false" outlineLevel="0" collapsed="false">
      <c r="A382" s="143" t="n">
        <v>38908.4762731481</v>
      </c>
      <c r="B382" s="0" t="n">
        <v>2356</v>
      </c>
      <c r="C382" s="0" t="n">
        <v>14</v>
      </c>
      <c r="D382" s="0" t="n">
        <v>11</v>
      </c>
    </row>
    <row r="383" customFormat="false" ht="12.75" hidden="false" customHeight="false" outlineLevel="0" collapsed="false">
      <c r="A383" s="143" t="n">
        <v>38908.4769560185</v>
      </c>
      <c r="B383" s="0" t="n">
        <v>1843</v>
      </c>
      <c r="C383" s="0" t="n">
        <v>19</v>
      </c>
      <c r="D383" s="0" t="n">
        <v>11</v>
      </c>
    </row>
    <row r="384" customFormat="false" ht="12.75" hidden="false" customHeight="false" outlineLevel="0" collapsed="false">
      <c r="A384" s="143" t="n">
        <v>38908.4776388889</v>
      </c>
      <c r="B384" s="0" t="n">
        <v>1865</v>
      </c>
      <c r="C384" s="0" t="n">
        <v>47</v>
      </c>
      <c r="D384" s="0" t="n">
        <v>11</v>
      </c>
    </row>
    <row r="385" customFormat="false" ht="12.75" hidden="false" customHeight="false" outlineLevel="0" collapsed="false">
      <c r="A385" s="143" t="n">
        <v>38908.4783101852</v>
      </c>
      <c r="B385" s="0" t="n">
        <v>1186</v>
      </c>
      <c r="C385" s="0" t="n">
        <v>998</v>
      </c>
      <c r="D385" s="0" t="n">
        <v>11</v>
      </c>
    </row>
    <row r="386" customFormat="false" ht="12.75" hidden="false" customHeight="false" outlineLevel="0" collapsed="false">
      <c r="A386" s="143" t="n">
        <v>38908.4551967593</v>
      </c>
      <c r="B386" s="0" t="n">
        <v>1</v>
      </c>
      <c r="C386" s="0" t="n">
        <v>0</v>
      </c>
      <c r="D386" s="0" t="n">
        <v>12</v>
      </c>
    </row>
    <row r="387" customFormat="false" ht="12.75" hidden="false" customHeight="false" outlineLevel="0" collapsed="false">
      <c r="A387" s="143" t="n">
        <v>38908.4558796296</v>
      </c>
      <c r="B387" s="0" t="n">
        <v>1</v>
      </c>
      <c r="C387" s="0" t="n">
        <v>0</v>
      </c>
      <c r="D387" s="0" t="n">
        <v>12</v>
      </c>
    </row>
    <row r="388" customFormat="false" ht="12.75" hidden="false" customHeight="false" outlineLevel="0" collapsed="false">
      <c r="A388" s="143" t="n">
        <v>38908.4565509259</v>
      </c>
      <c r="B388" s="0" t="n">
        <v>1</v>
      </c>
      <c r="C388" s="0" t="n">
        <v>0</v>
      </c>
      <c r="D388" s="0" t="n">
        <v>12</v>
      </c>
    </row>
    <row r="389" customFormat="false" ht="12.75" hidden="false" customHeight="false" outlineLevel="0" collapsed="false">
      <c r="A389" s="143" t="n">
        <v>38908.4572337963</v>
      </c>
      <c r="B389" s="0" t="n">
        <v>2</v>
      </c>
      <c r="C389" s="0" t="n">
        <v>0</v>
      </c>
      <c r="D389" s="0" t="n">
        <v>12</v>
      </c>
    </row>
    <row r="390" customFormat="false" ht="12.75" hidden="false" customHeight="false" outlineLevel="0" collapsed="false">
      <c r="A390" s="143" t="n">
        <v>38908.4579166667</v>
      </c>
      <c r="B390" s="0" t="n">
        <v>1</v>
      </c>
      <c r="C390" s="0" t="n">
        <v>0</v>
      </c>
      <c r="D390" s="0" t="n">
        <v>12</v>
      </c>
    </row>
    <row r="391" customFormat="false" ht="12.75" hidden="false" customHeight="false" outlineLevel="0" collapsed="false">
      <c r="A391" s="143" t="n">
        <v>38908.458599537</v>
      </c>
      <c r="B391" s="0" t="n">
        <v>1</v>
      </c>
      <c r="C391" s="0" t="n">
        <v>0</v>
      </c>
      <c r="D391" s="0" t="n">
        <v>12</v>
      </c>
    </row>
    <row r="392" customFormat="false" ht="12.75" hidden="false" customHeight="false" outlineLevel="0" collapsed="false">
      <c r="A392" s="143" t="n">
        <v>38908.4592824074</v>
      </c>
      <c r="B392" s="0" t="n">
        <v>1</v>
      </c>
      <c r="C392" s="0" t="n">
        <v>0</v>
      </c>
      <c r="D392" s="0" t="n">
        <v>12</v>
      </c>
    </row>
    <row r="393" customFormat="false" ht="12.75" hidden="false" customHeight="false" outlineLevel="0" collapsed="false">
      <c r="A393" s="143" t="n">
        <v>38908.4599537037</v>
      </c>
      <c r="B393" s="0" t="n">
        <v>1</v>
      </c>
      <c r="C393" s="0" t="n">
        <v>0</v>
      </c>
      <c r="D393" s="0" t="n">
        <v>12</v>
      </c>
    </row>
    <row r="394" customFormat="false" ht="12.75" hidden="false" customHeight="false" outlineLevel="0" collapsed="false">
      <c r="A394" s="143" t="n">
        <v>38908.4606365741</v>
      </c>
      <c r="B394" s="0" t="n">
        <v>1</v>
      </c>
      <c r="C394" s="0" t="n">
        <v>0</v>
      </c>
      <c r="D394" s="0" t="n">
        <v>12</v>
      </c>
    </row>
    <row r="395" customFormat="false" ht="12.75" hidden="false" customHeight="false" outlineLevel="0" collapsed="false">
      <c r="A395" s="143" t="n">
        <v>38908.4613194445</v>
      </c>
      <c r="B395" s="0" t="n">
        <v>1</v>
      </c>
      <c r="C395" s="0" t="n">
        <v>0</v>
      </c>
      <c r="D395" s="0" t="n">
        <v>12</v>
      </c>
    </row>
    <row r="396" customFormat="false" ht="12.75" hidden="false" customHeight="false" outlineLevel="0" collapsed="false">
      <c r="A396" s="143" t="n">
        <v>38908.4620023148</v>
      </c>
      <c r="B396" s="0" t="n">
        <v>1</v>
      </c>
      <c r="C396" s="0" t="n">
        <v>0</v>
      </c>
      <c r="D396" s="0" t="n">
        <v>12</v>
      </c>
    </row>
    <row r="397" customFormat="false" ht="12.75" hidden="false" customHeight="false" outlineLevel="0" collapsed="false">
      <c r="A397" s="143" t="n">
        <v>38908.4626851852</v>
      </c>
      <c r="B397" s="0" t="n">
        <v>1</v>
      </c>
      <c r="C397" s="0" t="n">
        <v>0</v>
      </c>
      <c r="D397" s="0" t="n">
        <v>12</v>
      </c>
    </row>
    <row r="398" customFormat="false" ht="12.75" hidden="false" customHeight="false" outlineLevel="0" collapsed="false">
      <c r="A398" s="143" t="n">
        <v>38908.4633564815</v>
      </c>
      <c r="B398" s="0" t="n">
        <v>1</v>
      </c>
      <c r="C398" s="0" t="n">
        <v>0</v>
      </c>
      <c r="D398" s="0" t="n">
        <v>12</v>
      </c>
    </row>
    <row r="399" customFormat="false" ht="12.75" hidden="false" customHeight="false" outlineLevel="0" collapsed="false">
      <c r="A399" s="143" t="n">
        <v>38908.4640393519</v>
      </c>
      <c r="B399" s="0" t="n">
        <v>1</v>
      </c>
      <c r="C399" s="0" t="n">
        <v>0</v>
      </c>
      <c r="D399" s="0" t="n">
        <v>12</v>
      </c>
    </row>
    <row r="400" customFormat="false" ht="12.75" hidden="false" customHeight="false" outlineLevel="0" collapsed="false">
      <c r="A400" s="143" t="n">
        <v>38908.4647222222</v>
      </c>
      <c r="B400" s="0" t="n">
        <v>1</v>
      </c>
      <c r="C400" s="0" t="n">
        <v>0</v>
      </c>
      <c r="D400" s="0" t="n">
        <v>12</v>
      </c>
    </row>
    <row r="401" customFormat="false" ht="12.75" hidden="false" customHeight="false" outlineLevel="0" collapsed="false">
      <c r="A401" s="143" t="n">
        <v>38908.4654050926</v>
      </c>
      <c r="B401" s="0" t="n">
        <v>1</v>
      </c>
      <c r="C401" s="0" t="n">
        <v>0</v>
      </c>
      <c r="D401" s="0" t="n">
        <v>12</v>
      </c>
    </row>
    <row r="402" customFormat="false" ht="12.75" hidden="false" customHeight="false" outlineLevel="0" collapsed="false">
      <c r="A402" s="143" t="n">
        <v>38908.466087963</v>
      </c>
      <c r="B402" s="0" t="n">
        <v>1</v>
      </c>
      <c r="C402" s="0" t="n">
        <v>0</v>
      </c>
      <c r="D402" s="0" t="n">
        <v>12</v>
      </c>
    </row>
    <row r="403" customFormat="false" ht="12.75" hidden="false" customHeight="false" outlineLevel="0" collapsed="false">
      <c r="A403" s="143" t="n">
        <v>38908.4667592593</v>
      </c>
      <c r="B403" s="0" t="n">
        <v>1</v>
      </c>
      <c r="C403" s="0" t="n">
        <v>0</v>
      </c>
      <c r="D403" s="0" t="n">
        <v>12</v>
      </c>
    </row>
    <row r="404" customFormat="false" ht="12.75" hidden="false" customHeight="false" outlineLevel="0" collapsed="false">
      <c r="A404" s="143" t="n">
        <v>38908.4674421296</v>
      </c>
      <c r="B404" s="0" t="n">
        <v>1</v>
      </c>
      <c r="C404" s="0" t="n">
        <v>0</v>
      </c>
      <c r="D404" s="0" t="n">
        <v>12</v>
      </c>
    </row>
    <row r="405" customFormat="false" ht="12.75" hidden="false" customHeight="false" outlineLevel="0" collapsed="false">
      <c r="A405" s="143" t="n">
        <v>38908.468125</v>
      </c>
      <c r="B405" s="0" t="n">
        <v>1</v>
      </c>
      <c r="C405" s="0" t="n">
        <v>0</v>
      </c>
      <c r="D405" s="0" t="n">
        <v>12</v>
      </c>
    </row>
    <row r="406" customFormat="false" ht="12.75" hidden="false" customHeight="false" outlineLevel="0" collapsed="false">
      <c r="A406" s="143" t="n">
        <v>38908.4688078704</v>
      </c>
      <c r="B406" s="0" t="n">
        <v>1</v>
      </c>
      <c r="C406" s="0" t="n">
        <v>0</v>
      </c>
      <c r="D406" s="0" t="n">
        <v>12</v>
      </c>
    </row>
    <row r="407" customFormat="false" ht="12.75" hidden="false" customHeight="false" outlineLevel="0" collapsed="false">
      <c r="A407" s="143" t="n">
        <v>38908.4694791667</v>
      </c>
      <c r="B407" s="0" t="n">
        <v>1</v>
      </c>
      <c r="C407" s="0" t="n">
        <v>0</v>
      </c>
      <c r="D407" s="0" t="n">
        <v>12</v>
      </c>
    </row>
    <row r="408" customFormat="false" ht="12.75" hidden="false" customHeight="false" outlineLevel="0" collapsed="false">
      <c r="A408" s="143" t="n">
        <v>38908.470162037</v>
      </c>
      <c r="B408" s="0" t="n">
        <v>1</v>
      </c>
      <c r="C408" s="0" t="n">
        <v>0</v>
      </c>
      <c r="D408" s="0" t="n">
        <v>12</v>
      </c>
    </row>
    <row r="409" customFormat="false" ht="12.75" hidden="false" customHeight="false" outlineLevel="0" collapsed="false">
      <c r="A409" s="143" t="n">
        <v>38908.4708449074</v>
      </c>
      <c r="B409" s="0" t="n">
        <v>114</v>
      </c>
      <c r="C409" s="0" t="n">
        <v>124</v>
      </c>
      <c r="D409" s="0" t="n">
        <v>12</v>
      </c>
    </row>
    <row r="410" customFormat="false" ht="12.75" hidden="false" customHeight="false" outlineLevel="0" collapsed="false">
      <c r="A410" s="143" t="n">
        <v>38908.4715277778</v>
      </c>
      <c r="B410" s="0" t="n">
        <v>1001</v>
      </c>
      <c r="C410" s="0" t="n">
        <v>1038</v>
      </c>
      <c r="D410" s="0" t="n">
        <v>12</v>
      </c>
    </row>
    <row r="411" customFormat="false" ht="12.75" hidden="false" customHeight="false" outlineLevel="0" collapsed="false">
      <c r="A411" s="143" t="n">
        <v>38908.4722106482</v>
      </c>
      <c r="B411" s="0" t="n">
        <v>872</v>
      </c>
      <c r="C411" s="0" t="n">
        <v>882</v>
      </c>
      <c r="D411" s="0" t="n">
        <v>12</v>
      </c>
    </row>
    <row r="412" customFormat="false" ht="12.75" hidden="false" customHeight="false" outlineLevel="0" collapsed="false">
      <c r="A412" s="143" t="n">
        <v>38908.4728819444</v>
      </c>
      <c r="B412" s="0" t="n">
        <v>966</v>
      </c>
      <c r="C412" s="0" t="n">
        <v>926</v>
      </c>
      <c r="D412" s="0" t="n">
        <v>12</v>
      </c>
    </row>
    <row r="413" customFormat="false" ht="12.75" hidden="false" customHeight="false" outlineLevel="0" collapsed="false">
      <c r="A413" s="143" t="n">
        <v>38908.4735648148</v>
      </c>
      <c r="B413" s="0" t="n">
        <v>1785</v>
      </c>
      <c r="C413" s="0" t="n">
        <v>66</v>
      </c>
      <c r="D413" s="0" t="n">
        <v>12</v>
      </c>
    </row>
    <row r="414" customFormat="false" ht="12.75" hidden="false" customHeight="false" outlineLevel="0" collapsed="false">
      <c r="A414" s="143" t="n">
        <v>38908.4742476852</v>
      </c>
      <c r="B414" s="0" t="n">
        <v>1486</v>
      </c>
      <c r="C414" s="0" t="n">
        <v>657</v>
      </c>
      <c r="D414" s="0" t="n">
        <v>12</v>
      </c>
    </row>
    <row r="415" customFormat="false" ht="12.75" hidden="false" customHeight="false" outlineLevel="0" collapsed="false">
      <c r="A415" s="143" t="n">
        <v>38908.4749305556</v>
      </c>
      <c r="B415" s="0" t="n">
        <v>2354</v>
      </c>
      <c r="C415" s="0" t="n">
        <v>44</v>
      </c>
      <c r="D415" s="0" t="n">
        <v>12</v>
      </c>
    </row>
    <row r="416" customFormat="false" ht="12.75" hidden="false" customHeight="false" outlineLevel="0" collapsed="false">
      <c r="A416" s="143" t="n">
        <v>38908.4756134259</v>
      </c>
      <c r="B416" s="0" t="n">
        <v>1887</v>
      </c>
      <c r="C416" s="0" t="n">
        <v>16</v>
      </c>
      <c r="D416" s="0" t="n">
        <v>12</v>
      </c>
    </row>
    <row r="417" customFormat="false" ht="12.75" hidden="false" customHeight="false" outlineLevel="0" collapsed="false">
      <c r="A417" s="143" t="n">
        <v>38908.4762847222</v>
      </c>
      <c r="B417" s="0" t="n">
        <v>1870</v>
      </c>
      <c r="C417" s="0" t="n">
        <v>13</v>
      </c>
      <c r="D417" s="0" t="n">
        <v>12</v>
      </c>
    </row>
    <row r="418" customFormat="false" ht="12.75" hidden="false" customHeight="false" outlineLevel="0" collapsed="false">
      <c r="A418" s="143" t="n">
        <v>38908.4769675926</v>
      </c>
      <c r="B418" s="0" t="n">
        <v>2092</v>
      </c>
      <c r="C418" s="0" t="n">
        <v>23</v>
      </c>
      <c r="D418" s="0" t="n">
        <v>12</v>
      </c>
    </row>
    <row r="419" customFormat="false" ht="12.75" hidden="false" customHeight="false" outlineLevel="0" collapsed="false">
      <c r="A419" s="143" t="n">
        <v>38908.477650463</v>
      </c>
      <c r="B419" s="0" t="n">
        <v>1822</v>
      </c>
      <c r="C419" s="0" t="n">
        <v>49</v>
      </c>
      <c r="D419" s="0" t="n">
        <v>12</v>
      </c>
    </row>
    <row r="420" customFormat="false" ht="12.75" hidden="false" customHeight="false" outlineLevel="0" collapsed="false">
      <c r="A420" s="143" t="n">
        <v>38908.4783333333</v>
      </c>
      <c r="B420" s="0" t="n">
        <v>989</v>
      </c>
      <c r="C420" s="0" t="n">
        <v>873</v>
      </c>
      <c r="D420" s="0" t="n">
        <v>12</v>
      </c>
    </row>
    <row r="421" customFormat="false" ht="12.75" hidden="false" customHeight="false" outlineLevel="0" collapsed="false">
      <c r="A421" s="143" t="n">
        <v>38908.4552083333</v>
      </c>
      <c r="B421" s="0" t="n">
        <v>1</v>
      </c>
      <c r="C421" s="0" t="n">
        <v>0</v>
      </c>
      <c r="D421" s="0" t="n">
        <v>13</v>
      </c>
    </row>
    <row r="422" customFormat="false" ht="12.75" hidden="false" customHeight="false" outlineLevel="0" collapsed="false">
      <c r="A422" s="143" t="n">
        <v>38908.4558912037</v>
      </c>
      <c r="B422" s="0" t="n">
        <v>1</v>
      </c>
      <c r="C422" s="0" t="n">
        <v>0</v>
      </c>
      <c r="D422" s="0" t="n">
        <v>13</v>
      </c>
    </row>
    <row r="423" customFormat="false" ht="12.75" hidden="false" customHeight="false" outlineLevel="0" collapsed="false">
      <c r="A423" s="143" t="n">
        <v>38908.4565740741</v>
      </c>
      <c r="B423" s="0" t="n">
        <v>1</v>
      </c>
      <c r="C423" s="0" t="n">
        <v>0</v>
      </c>
      <c r="D423" s="0" t="n">
        <v>13</v>
      </c>
    </row>
    <row r="424" customFormat="false" ht="12.75" hidden="false" customHeight="false" outlineLevel="0" collapsed="false">
      <c r="A424" s="143" t="n">
        <v>38908.4572569444</v>
      </c>
      <c r="B424" s="0" t="n">
        <v>1</v>
      </c>
      <c r="C424" s="0" t="n">
        <v>0</v>
      </c>
      <c r="D424" s="0" t="n">
        <v>13</v>
      </c>
    </row>
    <row r="425" customFormat="false" ht="12.75" hidden="false" customHeight="false" outlineLevel="0" collapsed="false">
      <c r="A425" s="143" t="n">
        <v>38908.4579282407</v>
      </c>
      <c r="B425" s="0" t="n">
        <v>1</v>
      </c>
      <c r="C425" s="0" t="n">
        <v>0</v>
      </c>
      <c r="D425" s="0" t="n">
        <v>13</v>
      </c>
    </row>
    <row r="426" customFormat="false" ht="12.75" hidden="false" customHeight="false" outlineLevel="0" collapsed="false">
      <c r="A426" s="143" t="n">
        <v>38908.4586111111</v>
      </c>
      <c r="B426" s="0" t="n">
        <v>1</v>
      </c>
      <c r="C426" s="0" t="n">
        <v>0</v>
      </c>
      <c r="D426" s="0" t="n">
        <v>13</v>
      </c>
    </row>
    <row r="427" customFormat="false" ht="12.75" hidden="false" customHeight="false" outlineLevel="0" collapsed="false">
      <c r="A427" s="143" t="n">
        <v>38908.4592939815</v>
      </c>
      <c r="B427" s="0" t="n">
        <v>1</v>
      </c>
      <c r="C427" s="0" t="n">
        <v>0</v>
      </c>
      <c r="D427" s="0" t="n">
        <v>13</v>
      </c>
    </row>
    <row r="428" customFormat="false" ht="12.75" hidden="false" customHeight="false" outlineLevel="0" collapsed="false">
      <c r="A428" s="143" t="n">
        <v>38908.4599768519</v>
      </c>
      <c r="B428" s="0" t="n">
        <v>1</v>
      </c>
      <c r="C428" s="0" t="n">
        <v>0</v>
      </c>
      <c r="D428" s="0" t="n">
        <v>13</v>
      </c>
    </row>
    <row r="429" customFormat="false" ht="12.75" hidden="false" customHeight="false" outlineLevel="0" collapsed="false">
      <c r="A429" s="143" t="n">
        <v>38908.4606597222</v>
      </c>
      <c r="B429" s="0" t="n">
        <v>1</v>
      </c>
      <c r="C429" s="0" t="n">
        <v>0</v>
      </c>
      <c r="D429" s="0" t="n">
        <v>13</v>
      </c>
    </row>
    <row r="430" customFormat="false" ht="12.75" hidden="false" customHeight="false" outlineLevel="0" collapsed="false">
      <c r="A430" s="143" t="n">
        <v>38908.4613310185</v>
      </c>
      <c r="B430" s="0" t="n">
        <v>1</v>
      </c>
      <c r="C430" s="0" t="n">
        <v>0</v>
      </c>
      <c r="D430" s="0" t="n">
        <v>13</v>
      </c>
    </row>
    <row r="431" customFormat="false" ht="12.75" hidden="false" customHeight="false" outlineLevel="0" collapsed="false">
      <c r="A431" s="143" t="n">
        <v>38908.4620138889</v>
      </c>
      <c r="B431" s="0" t="n">
        <v>1</v>
      </c>
      <c r="C431" s="0" t="n">
        <v>0</v>
      </c>
      <c r="D431" s="0" t="n">
        <v>13</v>
      </c>
    </row>
    <row r="432" customFormat="false" ht="12.75" hidden="false" customHeight="false" outlineLevel="0" collapsed="false">
      <c r="A432" s="143" t="n">
        <v>38908.4626967593</v>
      </c>
      <c r="B432" s="0" t="n">
        <v>1</v>
      </c>
      <c r="C432" s="0" t="n">
        <v>0</v>
      </c>
      <c r="D432" s="0" t="n">
        <v>13</v>
      </c>
    </row>
    <row r="433" customFormat="false" ht="12.75" hidden="false" customHeight="false" outlineLevel="0" collapsed="false">
      <c r="A433" s="143" t="n">
        <v>38908.4633796296</v>
      </c>
      <c r="B433" s="0" t="n">
        <v>1</v>
      </c>
      <c r="C433" s="0" t="n">
        <v>0</v>
      </c>
      <c r="D433" s="0" t="n">
        <v>13</v>
      </c>
    </row>
    <row r="434" customFormat="false" ht="12.75" hidden="false" customHeight="false" outlineLevel="0" collapsed="false">
      <c r="A434" s="143" t="n">
        <v>38908.4640625</v>
      </c>
      <c r="B434" s="0" t="n">
        <v>1</v>
      </c>
      <c r="C434" s="0" t="n">
        <v>0</v>
      </c>
      <c r="D434" s="0" t="n">
        <v>13</v>
      </c>
    </row>
    <row r="435" customFormat="false" ht="12.75" hidden="false" customHeight="false" outlineLevel="0" collapsed="false">
      <c r="A435" s="143" t="n">
        <v>38908.4647337963</v>
      </c>
      <c r="B435" s="0" t="n">
        <v>1</v>
      </c>
      <c r="C435" s="0" t="n">
        <v>0</v>
      </c>
      <c r="D435" s="0" t="n">
        <v>13</v>
      </c>
    </row>
    <row r="436" customFormat="false" ht="12.75" hidden="false" customHeight="false" outlineLevel="0" collapsed="false">
      <c r="A436" s="143" t="n">
        <v>38908.4654166667</v>
      </c>
      <c r="B436" s="0" t="n">
        <v>1</v>
      </c>
      <c r="C436" s="0" t="n">
        <v>0</v>
      </c>
      <c r="D436" s="0" t="n">
        <v>13</v>
      </c>
    </row>
    <row r="437" customFormat="false" ht="12.75" hidden="false" customHeight="false" outlineLevel="0" collapsed="false">
      <c r="A437" s="143" t="n">
        <v>38908.466099537</v>
      </c>
      <c r="B437" s="0" t="n">
        <v>1</v>
      </c>
      <c r="C437" s="0" t="n">
        <v>0</v>
      </c>
      <c r="D437" s="0" t="n">
        <v>13</v>
      </c>
    </row>
    <row r="438" customFormat="false" ht="12.75" hidden="false" customHeight="false" outlineLevel="0" collapsed="false">
      <c r="A438" s="143" t="n">
        <v>38908.4667824074</v>
      </c>
      <c r="B438" s="0" t="n">
        <v>1</v>
      </c>
      <c r="C438" s="0" t="n">
        <v>0</v>
      </c>
      <c r="D438" s="0" t="n">
        <v>13</v>
      </c>
    </row>
    <row r="439" customFormat="false" ht="12.75" hidden="false" customHeight="false" outlineLevel="0" collapsed="false">
      <c r="A439" s="143" t="n">
        <v>38908.4674537037</v>
      </c>
      <c r="B439" s="0" t="n">
        <v>1</v>
      </c>
      <c r="C439" s="0" t="n">
        <v>0</v>
      </c>
      <c r="D439" s="0" t="n">
        <v>13</v>
      </c>
    </row>
    <row r="440" customFormat="false" ht="12.75" hidden="false" customHeight="false" outlineLevel="0" collapsed="false">
      <c r="A440" s="143" t="n">
        <v>38908.4681365741</v>
      </c>
      <c r="B440" s="0" t="n">
        <v>1</v>
      </c>
      <c r="C440" s="0" t="n">
        <v>0</v>
      </c>
      <c r="D440" s="0" t="n">
        <v>13</v>
      </c>
    </row>
    <row r="441" customFormat="false" ht="12.75" hidden="false" customHeight="false" outlineLevel="0" collapsed="false">
      <c r="A441" s="143" t="n">
        <v>38908.4688194444</v>
      </c>
      <c r="B441" s="0" t="n">
        <v>1</v>
      </c>
      <c r="C441" s="0" t="n">
        <v>0</v>
      </c>
      <c r="D441" s="0" t="n">
        <v>13</v>
      </c>
    </row>
    <row r="442" customFormat="false" ht="12.75" hidden="false" customHeight="false" outlineLevel="0" collapsed="false">
      <c r="A442" s="143" t="n">
        <v>38908.4695023148</v>
      </c>
      <c r="B442" s="0" t="n">
        <v>1</v>
      </c>
      <c r="C442" s="0" t="n">
        <v>0</v>
      </c>
      <c r="D442" s="0" t="n">
        <v>13</v>
      </c>
    </row>
    <row r="443" customFormat="false" ht="12.75" hidden="false" customHeight="false" outlineLevel="0" collapsed="false">
      <c r="A443" s="143" t="n">
        <v>38908.4701851852</v>
      </c>
      <c r="B443" s="0" t="n">
        <v>1</v>
      </c>
      <c r="C443" s="0" t="n">
        <v>0</v>
      </c>
      <c r="D443" s="0" t="n">
        <v>13</v>
      </c>
    </row>
    <row r="444" customFormat="false" ht="12.75" hidden="false" customHeight="false" outlineLevel="0" collapsed="false">
      <c r="A444" s="143" t="n">
        <v>38908.4708564815</v>
      </c>
      <c r="B444" s="0" t="n">
        <v>2</v>
      </c>
      <c r="C444" s="0" t="n">
        <v>1</v>
      </c>
      <c r="D444" s="0" t="n">
        <v>13</v>
      </c>
    </row>
    <row r="445" customFormat="false" ht="12.75" hidden="false" customHeight="false" outlineLevel="0" collapsed="false">
      <c r="A445" s="143" t="n">
        <v>38908.4715393519</v>
      </c>
      <c r="B445" s="0" t="n">
        <v>1032</v>
      </c>
      <c r="C445" s="0" t="n">
        <v>1002</v>
      </c>
      <c r="D445" s="0" t="n">
        <v>13</v>
      </c>
    </row>
    <row r="446" customFormat="false" ht="12.75" hidden="false" customHeight="false" outlineLevel="0" collapsed="false">
      <c r="A446" s="143" t="n">
        <v>38908.4722222222</v>
      </c>
      <c r="B446" s="0" t="n">
        <v>988</v>
      </c>
      <c r="C446" s="0" t="n">
        <v>1008</v>
      </c>
      <c r="D446" s="0" t="n">
        <v>13</v>
      </c>
    </row>
    <row r="447" customFormat="false" ht="12.75" hidden="false" customHeight="false" outlineLevel="0" collapsed="false">
      <c r="A447" s="143" t="n">
        <v>38908.4729050926</v>
      </c>
      <c r="B447" s="0" t="n">
        <v>1064</v>
      </c>
      <c r="C447" s="0" t="n">
        <v>951</v>
      </c>
      <c r="D447" s="0" t="n">
        <v>13</v>
      </c>
    </row>
    <row r="448" customFormat="false" ht="12.75" hidden="false" customHeight="false" outlineLevel="0" collapsed="false">
      <c r="A448" s="143" t="n">
        <v>38908.473587963</v>
      </c>
      <c r="B448" s="0" t="n">
        <v>2175</v>
      </c>
      <c r="C448" s="0" t="n">
        <v>62</v>
      </c>
      <c r="D448" s="0" t="n">
        <v>13</v>
      </c>
    </row>
    <row r="449" customFormat="false" ht="12.75" hidden="false" customHeight="false" outlineLevel="0" collapsed="false">
      <c r="A449" s="143" t="n">
        <v>38908.4742592593</v>
      </c>
      <c r="B449" s="0" t="n">
        <v>1519</v>
      </c>
      <c r="C449" s="0" t="n">
        <v>676</v>
      </c>
      <c r="D449" s="0" t="n">
        <v>13</v>
      </c>
    </row>
    <row r="450" customFormat="false" ht="12.75" hidden="false" customHeight="false" outlineLevel="0" collapsed="false">
      <c r="A450" s="143" t="n">
        <v>38908.4749421296</v>
      </c>
      <c r="B450" s="0" t="n">
        <v>2041</v>
      </c>
      <c r="C450" s="0" t="n">
        <v>26</v>
      </c>
      <c r="D450" s="0" t="n">
        <v>13</v>
      </c>
    </row>
    <row r="451" customFormat="false" ht="12.75" hidden="false" customHeight="false" outlineLevel="0" collapsed="false">
      <c r="A451" s="143" t="n">
        <v>38908.475625</v>
      </c>
      <c r="B451" s="0" t="n">
        <v>2029</v>
      </c>
      <c r="C451" s="0" t="n">
        <v>10</v>
      </c>
      <c r="D451" s="0" t="n">
        <v>13</v>
      </c>
    </row>
    <row r="452" customFormat="false" ht="12.75" hidden="false" customHeight="false" outlineLevel="0" collapsed="false">
      <c r="A452" s="143" t="n">
        <v>38908.4763078704</v>
      </c>
      <c r="B452" s="0" t="n">
        <v>1868</v>
      </c>
      <c r="C452" s="0" t="n">
        <v>9</v>
      </c>
      <c r="D452" s="0" t="n">
        <v>13</v>
      </c>
    </row>
    <row r="453" customFormat="false" ht="12.75" hidden="false" customHeight="false" outlineLevel="0" collapsed="false">
      <c r="A453" s="143" t="n">
        <v>38908.4769907407</v>
      </c>
      <c r="B453" s="0" t="n">
        <v>2199</v>
      </c>
      <c r="C453" s="0" t="n">
        <v>20</v>
      </c>
      <c r="D453" s="0" t="n">
        <v>13</v>
      </c>
    </row>
    <row r="454" customFormat="false" ht="12.75" hidden="false" customHeight="false" outlineLevel="0" collapsed="false">
      <c r="A454" s="143" t="n">
        <v>38908.477662037</v>
      </c>
      <c r="B454" s="0" t="n">
        <v>2024</v>
      </c>
      <c r="C454" s="0" t="n">
        <v>58</v>
      </c>
      <c r="D454" s="0" t="n">
        <v>13</v>
      </c>
    </row>
    <row r="455" customFormat="false" ht="12.75" hidden="false" customHeight="false" outlineLevel="0" collapsed="false">
      <c r="A455" s="143" t="n">
        <v>38908.4783449074</v>
      </c>
      <c r="B455" s="0" t="n">
        <v>1040</v>
      </c>
      <c r="C455" s="0" t="n">
        <v>866</v>
      </c>
      <c r="D455" s="0" t="n">
        <v>13</v>
      </c>
    </row>
    <row r="456" customFormat="false" ht="12.75" hidden="false" customHeight="false" outlineLevel="0" collapsed="false">
      <c r="A456" s="143" t="n">
        <v>38908.4552314815</v>
      </c>
      <c r="B456" s="0" t="n">
        <v>1</v>
      </c>
      <c r="C456" s="0" t="n">
        <v>0</v>
      </c>
      <c r="D456" s="0" t="n">
        <v>14</v>
      </c>
    </row>
    <row r="457" customFormat="false" ht="12.75" hidden="false" customHeight="false" outlineLevel="0" collapsed="false">
      <c r="A457" s="143" t="n">
        <v>38908.4559027778</v>
      </c>
      <c r="B457" s="0" t="n">
        <v>1</v>
      </c>
      <c r="C457" s="0" t="n">
        <v>0</v>
      </c>
      <c r="D457" s="0" t="n">
        <v>14</v>
      </c>
    </row>
    <row r="458" customFormat="false" ht="12.75" hidden="false" customHeight="false" outlineLevel="0" collapsed="false">
      <c r="A458" s="143" t="n">
        <v>38908.4565856482</v>
      </c>
      <c r="B458" s="0" t="n">
        <v>1</v>
      </c>
      <c r="C458" s="0" t="n">
        <v>0</v>
      </c>
      <c r="D458" s="0" t="n">
        <v>14</v>
      </c>
    </row>
    <row r="459" customFormat="false" ht="12.75" hidden="false" customHeight="false" outlineLevel="0" collapsed="false">
      <c r="A459" s="143" t="n">
        <v>38908.4572685185</v>
      </c>
      <c r="B459" s="0" t="n">
        <v>1</v>
      </c>
      <c r="C459" s="0" t="n">
        <v>0</v>
      </c>
      <c r="D459" s="0" t="n">
        <v>14</v>
      </c>
    </row>
    <row r="460" customFormat="false" ht="12.75" hidden="false" customHeight="false" outlineLevel="0" collapsed="false">
      <c r="A460" s="143" t="n">
        <v>38908.4579513889</v>
      </c>
      <c r="B460" s="0" t="n">
        <v>1</v>
      </c>
      <c r="C460" s="0" t="n">
        <v>0</v>
      </c>
      <c r="D460" s="0" t="n">
        <v>14</v>
      </c>
    </row>
    <row r="461" customFormat="false" ht="12.75" hidden="false" customHeight="false" outlineLevel="0" collapsed="false">
      <c r="A461" s="143" t="n">
        <v>38908.4586342593</v>
      </c>
      <c r="B461" s="0" t="n">
        <v>1</v>
      </c>
      <c r="C461" s="0" t="n">
        <v>0</v>
      </c>
      <c r="D461" s="0" t="n">
        <v>14</v>
      </c>
    </row>
    <row r="462" customFormat="false" ht="12.75" hidden="false" customHeight="false" outlineLevel="0" collapsed="false">
      <c r="A462" s="143" t="n">
        <v>38908.4593055556</v>
      </c>
      <c r="B462" s="0" t="n">
        <v>1</v>
      </c>
      <c r="C462" s="0" t="n">
        <v>0</v>
      </c>
      <c r="D462" s="0" t="n">
        <v>14</v>
      </c>
    </row>
    <row r="463" customFormat="false" ht="12.75" hidden="false" customHeight="false" outlineLevel="0" collapsed="false">
      <c r="A463" s="143" t="n">
        <v>38908.4599884259</v>
      </c>
      <c r="B463" s="0" t="n">
        <v>1</v>
      </c>
      <c r="C463" s="0" t="n">
        <v>0</v>
      </c>
      <c r="D463" s="0" t="n">
        <v>14</v>
      </c>
    </row>
    <row r="464" customFormat="false" ht="12.75" hidden="false" customHeight="false" outlineLevel="0" collapsed="false">
      <c r="A464" s="143" t="n">
        <v>38908.4606712963</v>
      </c>
      <c r="B464" s="0" t="n">
        <v>1</v>
      </c>
      <c r="C464" s="0" t="n">
        <v>0</v>
      </c>
      <c r="D464" s="0" t="n">
        <v>14</v>
      </c>
    </row>
    <row r="465" customFormat="false" ht="12.75" hidden="false" customHeight="false" outlineLevel="0" collapsed="false">
      <c r="A465" s="143" t="n">
        <v>38908.4613541667</v>
      </c>
      <c r="B465" s="0" t="n">
        <v>1</v>
      </c>
      <c r="C465" s="0" t="n">
        <v>0</v>
      </c>
      <c r="D465" s="0" t="n">
        <v>14</v>
      </c>
    </row>
    <row r="466" customFormat="false" ht="12.75" hidden="false" customHeight="false" outlineLevel="0" collapsed="false">
      <c r="A466" s="143" t="n">
        <v>38908.462037037</v>
      </c>
      <c r="B466" s="0" t="n">
        <v>1</v>
      </c>
      <c r="C466" s="0" t="n">
        <v>0</v>
      </c>
      <c r="D466" s="0" t="n">
        <v>14</v>
      </c>
    </row>
    <row r="467" customFormat="false" ht="12.75" hidden="false" customHeight="false" outlineLevel="0" collapsed="false">
      <c r="A467" s="143" t="n">
        <v>38908.4627083333</v>
      </c>
      <c r="B467" s="0" t="n">
        <v>1</v>
      </c>
      <c r="C467" s="0" t="n">
        <v>0</v>
      </c>
      <c r="D467" s="0" t="n">
        <v>14</v>
      </c>
    </row>
    <row r="468" customFormat="false" ht="12.75" hidden="false" customHeight="false" outlineLevel="0" collapsed="false">
      <c r="A468" s="143" t="n">
        <v>38908.4633912037</v>
      </c>
      <c r="B468" s="0" t="n">
        <v>1</v>
      </c>
      <c r="C468" s="0" t="n">
        <v>0</v>
      </c>
      <c r="D468" s="0" t="n">
        <v>14</v>
      </c>
    </row>
    <row r="469" customFormat="false" ht="12.75" hidden="false" customHeight="false" outlineLevel="0" collapsed="false">
      <c r="A469" s="143" t="n">
        <v>38908.4640740741</v>
      </c>
      <c r="B469" s="0" t="n">
        <v>1</v>
      </c>
      <c r="C469" s="0" t="n">
        <v>0</v>
      </c>
      <c r="D469" s="0" t="n">
        <v>14</v>
      </c>
    </row>
    <row r="470" customFormat="false" ht="12.75" hidden="false" customHeight="false" outlineLevel="0" collapsed="false">
      <c r="A470" s="143" t="n">
        <v>38908.4647569444</v>
      </c>
      <c r="B470" s="0" t="n">
        <v>1</v>
      </c>
      <c r="C470" s="0" t="n">
        <v>0</v>
      </c>
      <c r="D470" s="0" t="n">
        <v>14</v>
      </c>
    </row>
    <row r="471" customFormat="false" ht="12.75" hidden="false" customHeight="false" outlineLevel="0" collapsed="false">
      <c r="A471" s="143" t="n">
        <v>38908.4654282407</v>
      </c>
      <c r="B471" s="0" t="n">
        <v>1</v>
      </c>
      <c r="C471" s="0" t="n">
        <v>0</v>
      </c>
      <c r="D471" s="0" t="n">
        <v>14</v>
      </c>
    </row>
    <row r="472" customFormat="false" ht="12.75" hidden="false" customHeight="false" outlineLevel="0" collapsed="false">
      <c r="A472" s="143" t="n">
        <v>38908.4661111111</v>
      </c>
      <c r="B472" s="0" t="n">
        <v>1</v>
      </c>
      <c r="C472" s="0" t="n">
        <v>0</v>
      </c>
      <c r="D472" s="0" t="n">
        <v>14</v>
      </c>
    </row>
    <row r="473" customFormat="false" ht="12.75" hidden="false" customHeight="false" outlineLevel="0" collapsed="false">
      <c r="A473" s="143" t="n">
        <v>38908.4667939815</v>
      </c>
      <c r="B473" s="0" t="n">
        <v>1</v>
      </c>
      <c r="C473" s="0" t="n">
        <v>0</v>
      </c>
      <c r="D473" s="0" t="n">
        <v>14</v>
      </c>
    </row>
    <row r="474" customFormat="false" ht="12.75" hidden="false" customHeight="false" outlineLevel="0" collapsed="false">
      <c r="A474" s="143" t="n">
        <v>38908.4674768519</v>
      </c>
      <c r="B474" s="0" t="n">
        <v>1</v>
      </c>
      <c r="C474" s="0" t="n">
        <v>0</v>
      </c>
      <c r="D474" s="0" t="n">
        <v>14</v>
      </c>
    </row>
    <row r="475" customFormat="false" ht="12.75" hidden="false" customHeight="false" outlineLevel="0" collapsed="false">
      <c r="A475" s="143" t="n">
        <v>38908.4681597222</v>
      </c>
      <c r="B475" s="0" t="n">
        <v>1</v>
      </c>
      <c r="C475" s="0" t="n">
        <v>0</v>
      </c>
      <c r="D475" s="0" t="n">
        <v>14</v>
      </c>
    </row>
    <row r="476" customFormat="false" ht="12.75" hidden="false" customHeight="false" outlineLevel="0" collapsed="false">
      <c r="A476" s="143" t="n">
        <v>38908.4688310185</v>
      </c>
      <c r="B476" s="0" t="n">
        <v>1</v>
      </c>
      <c r="C476" s="0" t="n">
        <v>0</v>
      </c>
      <c r="D476" s="0" t="n">
        <v>14</v>
      </c>
    </row>
    <row r="477" customFormat="false" ht="12.75" hidden="false" customHeight="false" outlineLevel="0" collapsed="false">
      <c r="A477" s="143" t="n">
        <v>38908.4695138889</v>
      </c>
      <c r="B477" s="0" t="n">
        <v>1</v>
      </c>
      <c r="C477" s="0" t="n">
        <v>0</v>
      </c>
      <c r="D477" s="0" t="n">
        <v>14</v>
      </c>
    </row>
    <row r="478" customFormat="false" ht="12.75" hidden="false" customHeight="false" outlineLevel="0" collapsed="false">
      <c r="A478" s="143" t="n">
        <v>38908.4701967593</v>
      </c>
      <c r="B478" s="0" t="n">
        <v>2</v>
      </c>
      <c r="C478" s="0" t="n">
        <v>0</v>
      </c>
      <c r="D478" s="0" t="n">
        <v>14</v>
      </c>
    </row>
    <row r="479" customFormat="false" ht="12.75" hidden="false" customHeight="false" outlineLevel="0" collapsed="false">
      <c r="A479" s="143" t="n">
        <v>38908.4708796296</v>
      </c>
      <c r="B479" s="0" t="n">
        <v>2</v>
      </c>
      <c r="C479" s="0" t="n">
        <v>0</v>
      </c>
      <c r="D479" s="0" t="n">
        <v>14</v>
      </c>
    </row>
    <row r="480" customFormat="false" ht="12.75" hidden="false" customHeight="false" outlineLevel="0" collapsed="false">
      <c r="A480" s="143" t="n">
        <v>38908.4715625</v>
      </c>
      <c r="B480" s="0" t="n">
        <v>1027</v>
      </c>
      <c r="C480" s="0" t="n">
        <v>1075</v>
      </c>
      <c r="D480" s="0" t="n">
        <v>14</v>
      </c>
    </row>
    <row r="481" customFormat="false" ht="12.75" hidden="false" customHeight="false" outlineLevel="0" collapsed="false">
      <c r="A481" s="143" t="n">
        <v>38908.4722337963</v>
      </c>
      <c r="B481" s="0" t="n">
        <v>1042</v>
      </c>
      <c r="C481" s="0" t="n">
        <v>991</v>
      </c>
      <c r="D481" s="0" t="n">
        <v>14</v>
      </c>
    </row>
    <row r="482" customFormat="false" ht="12.75" hidden="false" customHeight="false" outlineLevel="0" collapsed="false">
      <c r="A482" s="143" t="n">
        <v>38908.4729166667</v>
      </c>
      <c r="B482" s="0" t="n">
        <v>1109</v>
      </c>
      <c r="C482" s="0" t="n">
        <v>992</v>
      </c>
      <c r="D482" s="0" t="n">
        <v>14</v>
      </c>
    </row>
    <row r="483" customFormat="false" ht="12.75" hidden="false" customHeight="false" outlineLevel="0" collapsed="false">
      <c r="A483" s="143" t="n">
        <v>38908.473599537</v>
      </c>
      <c r="B483" s="0" t="n">
        <v>1820</v>
      </c>
      <c r="C483" s="0" t="n">
        <v>74</v>
      </c>
      <c r="D483" s="0" t="n">
        <v>14</v>
      </c>
    </row>
    <row r="484" customFormat="false" ht="12.75" hidden="false" customHeight="false" outlineLevel="0" collapsed="false">
      <c r="A484" s="143" t="n">
        <v>38908.4742824074</v>
      </c>
      <c r="B484" s="0" t="n">
        <v>1434</v>
      </c>
      <c r="C484" s="0" t="n">
        <v>814</v>
      </c>
      <c r="D484" s="0" t="n">
        <v>14</v>
      </c>
    </row>
    <row r="485" customFormat="false" ht="12.75" hidden="false" customHeight="false" outlineLevel="0" collapsed="false">
      <c r="A485" s="143" t="n">
        <v>38908.4749652778</v>
      </c>
      <c r="B485" s="0" t="n">
        <v>1959</v>
      </c>
      <c r="C485" s="0" t="n">
        <v>25</v>
      </c>
      <c r="D485" s="0" t="n">
        <v>14</v>
      </c>
    </row>
    <row r="486" customFormat="false" ht="12.75" hidden="false" customHeight="false" outlineLevel="0" collapsed="false">
      <c r="A486" s="143" t="n">
        <v>38908.4756365741</v>
      </c>
      <c r="B486" s="0" t="n">
        <v>2288</v>
      </c>
      <c r="C486" s="0" t="n">
        <v>12</v>
      </c>
      <c r="D486" s="0" t="n">
        <v>14</v>
      </c>
    </row>
    <row r="487" customFormat="false" ht="12.75" hidden="false" customHeight="false" outlineLevel="0" collapsed="false">
      <c r="A487" s="143" t="n">
        <v>38908.4763194444</v>
      </c>
      <c r="B487" s="0" t="n">
        <v>2197</v>
      </c>
      <c r="C487" s="0" t="n">
        <v>12</v>
      </c>
      <c r="D487" s="0" t="n">
        <v>14</v>
      </c>
    </row>
    <row r="488" customFormat="false" ht="12.75" hidden="false" customHeight="false" outlineLevel="0" collapsed="false">
      <c r="A488" s="143" t="n">
        <v>38908.4770023148</v>
      </c>
      <c r="B488" s="0" t="n">
        <v>2247</v>
      </c>
      <c r="C488" s="0" t="n">
        <v>21</v>
      </c>
      <c r="D488" s="0" t="n">
        <v>14</v>
      </c>
    </row>
    <row r="489" customFormat="false" ht="12.75" hidden="false" customHeight="false" outlineLevel="0" collapsed="false">
      <c r="A489" s="143" t="n">
        <v>38908.4776851852</v>
      </c>
      <c r="B489" s="0" t="n">
        <v>2303</v>
      </c>
      <c r="C489" s="0" t="n">
        <v>75</v>
      </c>
      <c r="D489" s="0" t="n">
        <v>14</v>
      </c>
    </row>
    <row r="490" customFormat="false" ht="12.75" hidden="false" customHeight="false" outlineLevel="0" collapsed="false">
      <c r="A490" s="143" t="n">
        <v>38908.4783680556</v>
      </c>
      <c r="B490" s="0" t="n">
        <v>1167</v>
      </c>
      <c r="C490" s="0" t="n">
        <v>1009</v>
      </c>
      <c r="D490" s="0" t="n">
        <v>14</v>
      </c>
    </row>
    <row r="491" customFormat="false" ht="12.75" hidden="false" customHeight="false" outlineLevel="0" collapsed="false">
      <c r="A491" s="143" t="n">
        <v>38908.4552430556</v>
      </c>
      <c r="B491" s="0" t="n">
        <v>1</v>
      </c>
      <c r="C491" s="0" t="n">
        <v>0</v>
      </c>
      <c r="D491" s="0" t="n">
        <v>15</v>
      </c>
    </row>
    <row r="492" customFormat="false" ht="12.75" hidden="false" customHeight="false" outlineLevel="0" collapsed="false">
      <c r="A492" s="143" t="n">
        <v>38908.4559259259</v>
      </c>
      <c r="B492" s="0" t="n">
        <v>1</v>
      </c>
      <c r="C492" s="0" t="n">
        <v>0</v>
      </c>
      <c r="D492" s="0" t="n">
        <v>15</v>
      </c>
    </row>
    <row r="493" customFormat="false" ht="12.75" hidden="false" customHeight="false" outlineLevel="0" collapsed="false">
      <c r="A493" s="143" t="n">
        <v>38908.4566087963</v>
      </c>
      <c r="B493" s="0" t="n">
        <v>1</v>
      </c>
      <c r="C493" s="0" t="n">
        <v>0</v>
      </c>
      <c r="D493" s="0" t="n">
        <v>15</v>
      </c>
    </row>
    <row r="494" customFormat="false" ht="12.75" hidden="false" customHeight="false" outlineLevel="0" collapsed="false">
      <c r="A494" s="143" t="n">
        <v>38908.4572800926</v>
      </c>
      <c r="B494" s="0" t="n">
        <v>1</v>
      </c>
      <c r="C494" s="0" t="n">
        <v>0</v>
      </c>
      <c r="D494" s="0" t="n">
        <v>15</v>
      </c>
    </row>
    <row r="495" customFormat="false" ht="12.75" hidden="false" customHeight="false" outlineLevel="0" collapsed="false">
      <c r="A495" s="143" t="n">
        <v>38908.457962963</v>
      </c>
      <c r="B495" s="0" t="n">
        <v>1</v>
      </c>
      <c r="C495" s="0" t="n">
        <v>0</v>
      </c>
      <c r="D495" s="0" t="n">
        <v>15</v>
      </c>
    </row>
    <row r="496" customFormat="false" ht="12.75" hidden="false" customHeight="false" outlineLevel="0" collapsed="false">
      <c r="A496" s="143" t="n">
        <v>38908.4586458333</v>
      </c>
      <c r="B496" s="0" t="n">
        <v>1</v>
      </c>
      <c r="C496" s="0" t="n">
        <v>0</v>
      </c>
      <c r="D496" s="0" t="n">
        <v>15</v>
      </c>
    </row>
    <row r="497" customFormat="false" ht="12.75" hidden="false" customHeight="false" outlineLevel="0" collapsed="false">
      <c r="A497" s="143" t="n">
        <v>38908.4593287037</v>
      </c>
      <c r="B497" s="0" t="n">
        <v>1</v>
      </c>
      <c r="C497" s="0" t="n">
        <v>0</v>
      </c>
      <c r="D497" s="0" t="n">
        <v>15</v>
      </c>
    </row>
    <row r="498" customFormat="false" ht="12.75" hidden="false" customHeight="false" outlineLevel="0" collapsed="false">
      <c r="A498" s="143" t="n">
        <v>38908.46</v>
      </c>
      <c r="B498" s="0" t="n">
        <v>1</v>
      </c>
      <c r="C498" s="0" t="n">
        <v>0</v>
      </c>
      <c r="D498" s="0" t="n">
        <v>15</v>
      </c>
    </row>
    <row r="499" customFormat="false" ht="12.75" hidden="false" customHeight="false" outlineLevel="0" collapsed="false">
      <c r="A499" s="143" t="n">
        <v>38908.4606828704</v>
      </c>
      <c r="B499" s="0" t="n">
        <v>1</v>
      </c>
      <c r="C499" s="0" t="n">
        <v>0</v>
      </c>
      <c r="D499" s="0" t="n">
        <v>15</v>
      </c>
    </row>
    <row r="500" customFormat="false" ht="12.75" hidden="false" customHeight="false" outlineLevel="0" collapsed="false">
      <c r="A500" s="143" t="n">
        <v>38908.4613657407</v>
      </c>
      <c r="B500" s="0" t="n">
        <v>1</v>
      </c>
      <c r="C500" s="0" t="n">
        <v>0</v>
      </c>
      <c r="D500" s="0" t="n">
        <v>15</v>
      </c>
    </row>
    <row r="501" customFormat="false" ht="12.75" hidden="false" customHeight="false" outlineLevel="0" collapsed="false">
      <c r="A501" s="143" t="n">
        <v>38908.4620486111</v>
      </c>
      <c r="B501" s="0" t="n">
        <v>1</v>
      </c>
      <c r="C501" s="0" t="n">
        <v>0</v>
      </c>
      <c r="D501" s="0" t="n">
        <v>15</v>
      </c>
    </row>
    <row r="502" customFormat="false" ht="12.75" hidden="false" customHeight="false" outlineLevel="0" collapsed="false">
      <c r="A502" s="143" t="n">
        <v>38908.4627314815</v>
      </c>
      <c r="B502" s="0" t="n">
        <v>1</v>
      </c>
      <c r="C502" s="0" t="n">
        <v>0</v>
      </c>
      <c r="D502" s="0" t="n">
        <v>15</v>
      </c>
    </row>
    <row r="503" customFormat="false" ht="12.75" hidden="false" customHeight="false" outlineLevel="0" collapsed="false">
      <c r="A503" s="143" t="n">
        <v>38908.4634027778</v>
      </c>
      <c r="B503" s="0" t="n">
        <v>1</v>
      </c>
      <c r="C503" s="0" t="n">
        <v>0</v>
      </c>
      <c r="D503" s="0" t="n">
        <v>15</v>
      </c>
    </row>
    <row r="504" customFormat="false" ht="12.75" hidden="false" customHeight="false" outlineLevel="0" collapsed="false">
      <c r="A504" s="143" t="n">
        <v>38908.4640856482</v>
      </c>
      <c r="B504" s="0" t="n">
        <v>1</v>
      </c>
      <c r="C504" s="0" t="n">
        <v>0</v>
      </c>
      <c r="D504" s="0" t="n">
        <v>15</v>
      </c>
    </row>
    <row r="505" customFormat="false" ht="12.75" hidden="false" customHeight="false" outlineLevel="0" collapsed="false">
      <c r="A505" s="143" t="n">
        <v>38908.4647685185</v>
      </c>
      <c r="B505" s="0" t="n">
        <v>1</v>
      </c>
      <c r="C505" s="0" t="n">
        <v>0</v>
      </c>
      <c r="D505" s="0" t="n">
        <v>15</v>
      </c>
    </row>
    <row r="506" customFormat="false" ht="12.75" hidden="false" customHeight="false" outlineLevel="0" collapsed="false">
      <c r="A506" s="143" t="n">
        <v>38908.4654513889</v>
      </c>
      <c r="B506" s="0" t="n">
        <v>1</v>
      </c>
      <c r="C506" s="0" t="n">
        <v>0</v>
      </c>
      <c r="D506" s="0" t="n">
        <v>15</v>
      </c>
    </row>
    <row r="507" customFormat="false" ht="12.75" hidden="false" customHeight="false" outlineLevel="0" collapsed="false">
      <c r="A507" s="143" t="n">
        <v>38908.4661342593</v>
      </c>
      <c r="B507" s="0" t="n">
        <v>1</v>
      </c>
      <c r="C507" s="0" t="n">
        <v>0</v>
      </c>
      <c r="D507" s="0" t="n">
        <v>15</v>
      </c>
    </row>
    <row r="508" customFormat="false" ht="12.75" hidden="false" customHeight="false" outlineLevel="0" collapsed="false">
      <c r="A508" s="143" t="n">
        <v>38908.4668171296</v>
      </c>
      <c r="B508" s="0" t="n">
        <v>1</v>
      </c>
      <c r="C508" s="0" t="n">
        <v>0</v>
      </c>
      <c r="D508" s="0" t="n">
        <v>15</v>
      </c>
    </row>
    <row r="509" customFormat="false" ht="12.75" hidden="false" customHeight="false" outlineLevel="0" collapsed="false">
      <c r="A509" s="143" t="n">
        <v>38908.4674884259</v>
      </c>
      <c r="B509" s="0" t="n">
        <v>1</v>
      </c>
      <c r="C509" s="0" t="n">
        <v>0</v>
      </c>
      <c r="D509" s="0" t="n">
        <v>15</v>
      </c>
    </row>
    <row r="510" customFormat="false" ht="12.75" hidden="false" customHeight="false" outlineLevel="0" collapsed="false">
      <c r="A510" s="143" t="n">
        <v>38908.4681712963</v>
      </c>
      <c r="B510" s="0" t="n">
        <v>1</v>
      </c>
      <c r="C510" s="0" t="n">
        <v>0</v>
      </c>
      <c r="D510" s="0" t="n">
        <v>15</v>
      </c>
    </row>
    <row r="511" customFormat="false" ht="12.75" hidden="false" customHeight="false" outlineLevel="0" collapsed="false">
      <c r="A511" s="143" t="n">
        <v>38908.4688541667</v>
      </c>
      <c r="B511" s="0" t="n">
        <v>1</v>
      </c>
      <c r="C511" s="0" t="n">
        <v>0</v>
      </c>
      <c r="D511" s="0" t="n">
        <v>15</v>
      </c>
    </row>
    <row r="512" customFormat="false" ht="12.75" hidden="false" customHeight="false" outlineLevel="0" collapsed="false">
      <c r="A512" s="143" t="n">
        <v>38908.469537037</v>
      </c>
      <c r="B512" s="0" t="n">
        <v>1</v>
      </c>
      <c r="C512" s="0" t="n">
        <v>0</v>
      </c>
      <c r="D512" s="0" t="n">
        <v>15</v>
      </c>
    </row>
    <row r="513" customFormat="false" ht="12.75" hidden="false" customHeight="false" outlineLevel="0" collapsed="false">
      <c r="A513" s="143" t="n">
        <v>38908.4702083333</v>
      </c>
      <c r="B513" s="0" t="n">
        <v>1</v>
      </c>
      <c r="C513" s="0" t="n">
        <v>0</v>
      </c>
      <c r="D513" s="0" t="n">
        <v>15</v>
      </c>
    </row>
    <row r="514" customFormat="false" ht="12.75" hidden="false" customHeight="false" outlineLevel="0" collapsed="false">
      <c r="A514" s="143" t="n">
        <v>38908.4708912037</v>
      </c>
      <c r="B514" s="0" t="n">
        <v>2</v>
      </c>
      <c r="C514" s="0" t="n">
        <v>0</v>
      </c>
      <c r="D514" s="0" t="n">
        <v>15</v>
      </c>
    </row>
    <row r="515" customFormat="false" ht="12.75" hidden="false" customHeight="false" outlineLevel="0" collapsed="false">
      <c r="A515" s="143" t="n">
        <v>38908.4715740741</v>
      </c>
      <c r="B515" s="0" t="n">
        <v>79</v>
      </c>
      <c r="C515" s="0" t="n">
        <v>76</v>
      </c>
      <c r="D515" s="0" t="n">
        <v>15</v>
      </c>
    </row>
    <row r="516" customFormat="false" ht="12.75" hidden="false" customHeight="false" outlineLevel="0" collapsed="false">
      <c r="A516" s="143" t="n">
        <v>38908.4722569444</v>
      </c>
      <c r="B516" s="0" t="n">
        <v>886</v>
      </c>
      <c r="C516" s="0" t="n">
        <v>838</v>
      </c>
      <c r="D516" s="0" t="n">
        <v>15</v>
      </c>
    </row>
    <row r="517" customFormat="false" ht="12.75" hidden="false" customHeight="false" outlineLevel="0" collapsed="false">
      <c r="A517" s="143" t="n">
        <v>38908.4729398148</v>
      </c>
      <c r="B517" s="0" t="n">
        <v>892</v>
      </c>
      <c r="C517" s="0" t="n">
        <v>832</v>
      </c>
      <c r="D517" s="0" t="n">
        <v>15</v>
      </c>
    </row>
    <row r="518" customFormat="false" ht="12.75" hidden="false" customHeight="false" outlineLevel="0" collapsed="false">
      <c r="A518" s="143" t="n">
        <v>38908.4736111111</v>
      </c>
      <c r="B518" s="0" t="n">
        <v>2051</v>
      </c>
      <c r="C518" s="0" t="n">
        <v>73</v>
      </c>
      <c r="D518" s="0" t="n">
        <v>15</v>
      </c>
    </row>
    <row r="519" customFormat="false" ht="12.75" hidden="false" customHeight="false" outlineLevel="0" collapsed="false">
      <c r="A519" s="143" t="n">
        <v>38908.4742939815</v>
      </c>
      <c r="B519" s="0" t="n">
        <v>1490</v>
      </c>
      <c r="C519" s="0" t="n">
        <v>807</v>
      </c>
      <c r="D519" s="0" t="n">
        <v>15</v>
      </c>
    </row>
    <row r="520" customFormat="false" ht="12.75" hidden="false" customHeight="false" outlineLevel="0" collapsed="false">
      <c r="A520" s="143" t="n">
        <v>38908.4749768519</v>
      </c>
      <c r="B520" s="0" t="n">
        <v>2026</v>
      </c>
      <c r="C520" s="0" t="n">
        <v>24</v>
      </c>
      <c r="D520" s="0" t="n">
        <v>15</v>
      </c>
    </row>
    <row r="521" customFormat="false" ht="12.75" hidden="false" customHeight="false" outlineLevel="0" collapsed="false">
      <c r="A521" s="143" t="n">
        <v>38908.4756597222</v>
      </c>
      <c r="B521" s="0" t="n">
        <v>2255</v>
      </c>
      <c r="C521" s="0" t="n">
        <v>11</v>
      </c>
      <c r="D521" s="0" t="n">
        <v>15</v>
      </c>
    </row>
    <row r="522" customFormat="false" ht="12.75" hidden="false" customHeight="false" outlineLevel="0" collapsed="false">
      <c r="A522" s="143" t="n">
        <v>38908.4763310185</v>
      </c>
      <c r="B522" s="0" t="n">
        <v>2055</v>
      </c>
      <c r="C522" s="0" t="n">
        <v>11</v>
      </c>
      <c r="D522" s="0" t="n">
        <v>15</v>
      </c>
    </row>
    <row r="523" customFormat="false" ht="12.75" hidden="false" customHeight="false" outlineLevel="0" collapsed="false">
      <c r="A523" s="143" t="n">
        <v>38908.4770138889</v>
      </c>
      <c r="B523" s="0" t="n">
        <v>1984</v>
      </c>
      <c r="C523" s="0" t="n">
        <v>17</v>
      </c>
      <c r="D523" s="0" t="n">
        <v>15</v>
      </c>
    </row>
    <row r="524" customFormat="false" ht="12.75" hidden="false" customHeight="false" outlineLevel="0" collapsed="false">
      <c r="A524" s="143" t="n">
        <v>38908.4776967593</v>
      </c>
      <c r="B524" s="0" t="n">
        <v>1885</v>
      </c>
      <c r="C524" s="0" t="n">
        <v>65</v>
      </c>
      <c r="D524" s="0" t="n">
        <v>15</v>
      </c>
    </row>
    <row r="525" customFormat="false" ht="12.75" hidden="false" customHeight="false" outlineLevel="0" collapsed="false">
      <c r="A525" s="143" t="n">
        <v>38908.4783796296</v>
      </c>
      <c r="B525" s="0" t="n">
        <v>1060</v>
      </c>
      <c r="C525" s="0" t="n">
        <v>978</v>
      </c>
      <c r="D525" s="0" t="n">
        <v>15</v>
      </c>
    </row>
    <row r="526" customFormat="false" ht="12.75" hidden="false" customHeight="false" outlineLevel="0" collapsed="false">
      <c r="A526" s="143" t="n">
        <v>38908.4552546296</v>
      </c>
      <c r="B526" s="0" t="n">
        <v>1</v>
      </c>
      <c r="C526" s="0" t="n">
        <v>0</v>
      </c>
      <c r="D526" s="0" t="n">
        <v>16</v>
      </c>
    </row>
    <row r="527" customFormat="false" ht="12.75" hidden="false" customHeight="false" outlineLevel="0" collapsed="false">
      <c r="A527" s="143" t="n">
        <v>38908.4559375</v>
      </c>
      <c r="B527" s="0" t="n">
        <v>1</v>
      </c>
      <c r="C527" s="0" t="n">
        <v>0</v>
      </c>
      <c r="D527" s="0" t="n">
        <v>16</v>
      </c>
    </row>
    <row r="528" customFormat="false" ht="12.75" hidden="false" customHeight="false" outlineLevel="0" collapsed="false">
      <c r="A528" s="143" t="n">
        <v>38908.4566203704</v>
      </c>
      <c r="B528" s="0" t="n">
        <v>1</v>
      </c>
      <c r="C528" s="0" t="n">
        <v>0</v>
      </c>
      <c r="D528" s="0" t="n">
        <v>16</v>
      </c>
    </row>
    <row r="529" customFormat="false" ht="12.75" hidden="false" customHeight="false" outlineLevel="0" collapsed="false">
      <c r="A529" s="143" t="n">
        <v>38908.4573032407</v>
      </c>
      <c r="B529" s="0" t="n">
        <v>1</v>
      </c>
      <c r="C529" s="0" t="n">
        <v>0</v>
      </c>
      <c r="D529" s="0" t="n">
        <v>16</v>
      </c>
    </row>
    <row r="530" customFormat="false" ht="12.75" hidden="false" customHeight="false" outlineLevel="0" collapsed="false">
      <c r="A530" s="143" t="n">
        <v>38908.4579861111</v>
      </c>
      <c r="B530" s="0" t="n">
        <v>1</v>
      </c>
      <c r="C530" s="0" t="n">
        <v>0</v>
      </c>
      <c r="D530" s="0" t="n">
        <v>16</v>
      </c>
    </row>
    <row r="531" customFormat="false" ht="12.75" hidden="false" customHeight="false" outlineLevel="0" collapsed="false">
      <c r="A531" s="143" t="n">
        <v>38908.4586574074</v>
      </c>
      <c r="B531" s="0" t="n">
        <v>1</v>
      </c>
      <c r="C531" s="0" t="n">
        <v>0</v>
      </c>
      <c r="D531" s="0" t="n">
        <v>16</v>
      </c>
    </row>
    <row r="532" customFormat="false" ht="12.75" hidden="false" customHeight="false" outlineLevel="0" collapsed="false">
      <c r="A532" s="143" t="n">
        <v>38908.4593402778</v>
      </c>
      <c r="B532" s="0" t="n">
        <v>2</v>
      </c>
      <c r="C532" s="0" t="n">
        <v>0</v>
      </c>
      <c r="D532" s="0" t="n">
        <v>16</v>
      </c>
    </row>
    <row r="533" customFormat="false" ht="12.75" hidden="false" customHeight="false" outlineLevel="0" collapsed="false">
      <c r="A533" s="143" t="n">
        <v>38908.4600231481</v>
      </c>
      <c r="B533" s="0" t="n">
        <v>1</v>
      </c>
      <c r="C533" s="0" t="n">
        <v>0</v>
      </c>
      <c r="D533" s="0" t="n">
        <v>16</v>
      </c>
    </row>
    <row r="534" customFormat="false" ht="12.75" hidden="false" customHeight="false" outlineLevel="0" collapsed="false">
      <c r="A534" s="143" t="n">
        <v>38908.4607060185</v>
      </c>
      <c r="B534" s="0" t="n">
        <v>1</v>
      </c>
      <c r="C534" s="0" t="n">
        <v>0</v>
      </c>
      <c r="D534" s="0" t="n">
        <v>16</v>
      </c>
    </row>
    <row r="535" customFormat="false" ht="12.75" hidden="false" customHeight="false" outlineLevel="0" collapsed="false">
      <c r="A535" s="143" t="n">
        <v>38908.4613773148</v>
      </c>
      <c r="B535" s="0" t="n">
        <v>1</v>
      </c>
      <c r="C535" s="0" t="n">
        <v>0</v>
      </c>
      <c r="D535" s="0" t="n">
        <v>16</v>
      </c>
    </row>
    <row r="536" customFormat="false" ht="12.75" hidden="false" customHeight="false" outlineLevel="0" collapsed="false">
      <c r="A536" s="143" t="n">
        <v>38908.4620601852</v>
      </c>
      <c r="B536" s="0" t="n">
        <v>1</v>
      </c>
      <c r="C536" s="0" t="n">
        <v>0</v>
      </c>
      <c r="D536" s="0" t="n">
        <v>16</v>
      </c>
    </row>
    <row r="537" customFormat="false" ht="12.75" hidden="false" customHeight="false" outlineLevel="0" collapsed="false">
      <c r="A537" s="143" t="n">
        <v>38908.4627430556</v>
      </c>
      <c r="B537" s="0" t="n">
        <v>1</v>
      </c>
      <c r="C537" s="0" t="n">
        <v>0</v>
      </c>
      <c r="D537" s="0" t="n">
        <v>16</v>
      </c>
    </row>
    <row r="538" customFormat="false" ht="12.75" hidden="false" customHeight="false" outlineLevel="0" collapsed="false">
      <c r="A538" s="143" t="n">
        <v>38908.4634259259</v>
      </c>
      <c r="B538" s="0" t="n">
        <v>1</v>
      </c>
      <c r="C538" s="0" t="n">
        <v>0</v>
      </c>
      <c r="D538" s="0" t="n">
        <v>16</v>
      </c>
    </row>
    <row r="539" customFormat="false" ht="12.75" hidden="false" customHeight="false" outlineLevel="0" collapsed="false">
      <c r="A539" s="143" t="n">
        <v>38908.4641087963</v>
      </c>
      <c r="B539" s="0" t="n">
        <v>1</v>
      </c>
      <c r="C539" s="0" t="n">
        <v>0</v>
      </c>
      <c r="D539" s="0" t="n">
        <v>16</v>
      </c>
    </row>
    <row r="540" customFormat="false" ht="12.75" hidden="false" customHeight="false" outlineLevel="0" collapsed="false">
      <c r="A540" s="143" t="n">
        <v>38908.4647800926</v>
      </c>
      <c r="B540" s="0" t="n">
        <v>1</v>
      </c>
      <c r="C540" s="0" t="n">
        <v>0</v>
      </c>
      <c r="D540" s="0" t="n">
        <v>16</v>
      </c>
    </row>
    <row r="541" customFormat="false" ht="12.75" hidden="false" customHeight="false" outlineLevel="0" collapsed="false">
      <c r="A541" s="143" t="n">
        <v>38908.465462963</v>
      </c>
      <c r="B541" s="0" t="n">
        <v>1</v>
      </c>
      <c r="C541" s="0" t="n">
        <v>0</v>
      </c>
      <c r="D541" s="0" t="n">
        <v>16</v>
      </c>
    </row>
    <row r="542" customFormat="false" ht="12.75" hidden="false" customHeight="false" outlineLevel="0" collapsed="false">
      <c r="A542" s="143" t="n">
        <v>38908.4661458333</v>
      </c>
      <c r="B542" s="0" t="n">
        <v>1</v>
      </c>
      <c r="C542" s="0" t="n">
        <v>0</v>
      </c>
      <c r="D542" s="0" t="n">
        <v>16</v>
      </c>
    </row>
    <row r="543" customFormat="false" ht="12.75" hidden="false" customHeight="false" outlineLevel="0" collapsed="false">
      <c r="A543" s="143" t="n">
        <v>38908.4668287037</v>
      </c>
      <c r="B543" s="0" t="n">
        <v>1</v>
      </c>
      <c r="C543" s="0" t="n">
        <v>0</v>
      </c>
      <c r="D543" s="0" t="n">
        <v>16</v>
      </c>
    </row>
    <row r="544" customFormat="false" ht="12.75" hidden="false" customHeight="false" outlineLevel="0" collapsed="false">
      <c r="A544" s="143" t="n">
        <v>38908.4675115741</v>
      </c>
      <c r="B544" s="0" t="n">
        <v>1</v>
      </c>
      <c r="C544" s="0" t="n">
        <v>0</v>
      </c>
      <c r="D544" s="0" t="n">
        <v>16</v>
      </c>
    </row>
    <row r="545" customFormat="false" ht="12.75" hidden="false" customHeight="false" outlineLevel="0" collapsed="false">
      <c r="A545" s="143" t="n">
        <v>38908.4681828704</v>
      </c>
      <c r="B545" s="0" t="n">
        <v>1</v>
      </c>
      <c r="C545" s="0" t="n">
        <v>0</v>
      </c>
      <c r="D545" s="0" t="n">
        <v>16</v>
      </c>
    </row>
    <row r="546" customFormat="false" ht="12.75" hidden="false" customHeight="false" outlineLevel="0" collapsed="false">
      <c r="A546" s="143" t="n">
        <v>38908.4688657407</v>
      </c>
      <c r="B546" s="0" t="n">
        <v>1</v>
      </c>
      <c r="C546" s="0" t="n">
        <v>0</v>
      </c>
      <c r="D546" s="0" t="n">
        <v>16</v>
      </c>
    </row>
    <row r="547" customFormat="false" ht="12.75" hidden="false" customHeight="false" outlineLevel="0" collapsed="false">
      <c r="A547" s="143" t="n">
        <v>38908.4695486111</v>
      </c>
      <c r="B547" s="0" t="n">
        <v>1</v>
      </c>
      <c r="C547" s="0" t="n">
        <v>0</v>
      </c>
      <c r="D547" s="0" t="n">
        <v>16</v>
      </c>
    </row>
    <row r="548" customFormat="false" ht="12.75" hidden="false" customHeight="false" outlineLevel="0" collapsed="false">
      <c r="A548" s="143" t="n">
        <v>38908.4702314815</v>
      </c>
      <c r="B548" s="0" t="n">
        <v>1</v>
      </c>
      <c r="C548" s="0" t="n">
        <v>0</v>
      </c>
      <c r="D548" s="0" t="n">
        <v>16</v>
      </c>
    </row>
    <row r="549" customFormat="false" ht="12.75" hidden="false" customHeight="false" outlineLevel="0" collapsed="false">
      <c r="A549" s="143" t="n">
        <v>38908.4709143519</v>
      </c>
      <c r="B549" s="0" t="n">
        <v>1</v>
      </c>
      <c r="C549" s="0" t="n">
        <v>1</v>
      </c>
      <c r="D549" s="0" t="n">
        <v>16</v>
      </c>
    </row>
    <row r="550" customFormat="false" ht="12.75" hidden="false" customHeight="false" outlineLevel="0" collapsed="false">
      <c r="A550" s="143" t="n">
        <v>38908.4715856482</v>
      </c>
      <c r="B550" s="0" t="n">
        <v>298</v>
      </c>
      <c r="C550" s="0" t="n">
        <v>293</v>
      </c>
      <c r="D550" s="0" t="n">
        <v>16</v>
      </c>
    </row>
    <row r="551" customFormat="false" ht="12.75" hidden="false" customHeight="false" outlineLevel="0" collapsed="false">
      <c r="A551" s="143" t="n">
        <v>38908.4722685185</v>
      </c>
      <c r="B551" s="0" t="n">
        <v>893</v>
      </c>
      <c r="C551" s="0" t="n">
        <v>842</v>
      </c>
      <c r="D551" s="0" t="n">
        <v>16</v>
      </c>
    </row>
    <row r="552" customFormat="false" ht="12.75" hidden="false" customHeight="false" outlineLevel="0" collapsed="false">
      <c r="A552" s="143" t="n">
        <v>38908.4729513889</v>
      </c>
      <c r="B552" s="0" t="n">
        <v>1161</v>
      </c>
      <c r="C552" s="0" t="n">
        <v>1046</v>
      </c>
      <c r="D552" s="0" t="n">
        <v>16</v>
      </c>
    </row>
    <row r="553" customFormat="false" ht="12.75" hidden="false" customHeight="false" outlineLevel="0" collapsed="false">
      <c r="A553" s="143" t="n">
        <v>38908.4736342593</v>
      </c>
      <c r="B553" s="0" t="n">
        <v>2047</v>
      </c>
      <c r="C553" s="0" t="n">
        <v>75</v>
      </c>
      <c r="D553" s="0" t="n">
        <v>16</v>
      </c>
    </row>
    <row r="554" customFormat="false" ht="12.75" hidden="false" customHeight="false" outlineLevel="0" collapsed="false">
      <c r="A554" s="143" t="n">
        <v>38908.4743171296</v>
      </c>
      <c r="B554" s="0" t="n">
        <v>1364</v>
      </c>
      <c r="C554" s="0" t="n">
        <v>586</v>
      </c>
      <c r="D554" s="0" t="n">
        <v>16</v>
      </c>
    </row>
    <row r="555" customFormat="false" ht="12.75" hidden="false" customHeight="false" outlineLevel="0" collapsed="false">
      <c r="A555" s="143" t="n">
        <v>38908.4749884259</v>
      </c>
      <c r="B555" s="0" t="n">
        <v>2267</v>
      </c>
      <c r="C555" s="0" t="n">
        <v>27</v>
      </c>
      <c r="D555" s="0" t="n">
        <v>16</v>
      </c>
    </row>
    <row r="556" customFormat="false" ht="12.75" hidden="false" customHeight="false" outlineLevel="0" collapsed="false">
      <c r="A556" s="143" t="n">
        <v>38908.4756712963</v>
      </c>
      <c r="B556" s="0" t="n">
        <v>2245</v>
      </c>
      <c r="C556" s="0" t="n">
        <v>9</v>
      </c>
      <c r="D556" s="0" t="n">
        <v>16</v>
      </c>
    </row>
    <row r="557" customFormat="false" ht="12.75" hidden="false" customHeight="false" outlineLevel="0" collapsed="false">
      <c r="A557" s="143" t="n">
        <v>38908.4763541667</v>
      </c>
      <c r="B557" s="0" t="n">
        <v>1845</v>
      </c>
      <c r="C557" s="0" t="n">
        <v>10</v>
      </c>
      <c r="D557" s="0" t="n">
        <v>16</v>
      </c>
    </row>
    <row r="558" customFormat="false" ht="12.75" hidden="false" customHeight="false" outlineLevel="0" collapsed="false">
      <c r="A558" s="143" t="n">
        <v>38908.477037037</v>
      </c>
      <c r="B558" s="0" t="n">
        <v>2199</v>
      </c>
      <c r="C558" s="0" t="n">
        <v>22</v>
      </c>
      <c r="D558" s="0" t="n">
        <v>16</v>
      </c>
    </row>
    <row r="559" customFormat="false" ht="12.75" hidden="false" customHeight="false" outlineLevel="0" collapsed="false">
      <c r="A559" s="143" t="n">
        <v>38908.4777199074</v>
      </c>
      <c r="B559" s="0" t="n">
        <v>2056</v>
      </c>
      <c r="C559" s="0" t="n">
        <v>95</v>
      </c>
      <c r="D559" s="0" t="n">
        <v>16</v>
      </c>
    </row>
    <row r="560" customFormat="false" ht="12.75" hidden="false" customHeight="false" outlineLevel="0" collapsed="false">
      <c r="A560" s="143" t="n">
        <v>38908.4783912037</v>
      </c>
      <c r="B560" s="0" t="n">
        <v>1252</v>
      </c>
      <c r="C560" s="0" t="n">
        <v>1119</v>
      </c>
      <c r="D560" s="0" t="n">
        <v>16</v>
      </c>
    </row>
    <row r="561" customFormat="false" ht="12.75" hidden="false" customHeight="false" outlineLevel="0" collapsed="false">
      <c r="A561" s="143" t="n">
        <v>38908.4552777778</v>
      </c>
      <c r="B561" s="0" t="n">
        <v>1</v>
      </c>
      <c r="C561" s="0" t="n">
        <v>0</v>
      </c>
      <c r="D561" s="0" t="n">
        <v>17</v>
      </c>
    </row>
    <row r="562" customFormat="false" ht="12.75" hidden="false" customHeight="false" outlineLevel="0" collapsed="false">
      <c r="A562" s="143" t="n">
        <v>38908.4559606482</v>
      </c>
      <c r="B562" s="0" t="n">
        <v>1</v>
      </c>
      <c r="C562" s="0" t="n">
        <v>0</v>
      </c>
      <c r="D562" s="0" t="n">
        <v>17</v>
      </c>
    </row>
    <row r="563" customFormat="false" ht="12.75" hidden="false" customHeight="false" outlineLevel="0" collapsed="false">
      <c r="A563" s="143" t="n">
        <v>38908.4566319444</v>
      </c>
      <c r="B563" s="0" t="n">
        <v>1</v>
      </c>
      <c r="C563" s="0" t="n">
        <v>0</v>
      </c>
      <c r="D563" s="0" t="n">
        <v>17</v>
      </c>
    </row>
    <row r="564" customFormat="false" ht="12.75" hidden="false" customHeight="false" outlineLevel="0" collapsed="false">
      <c r="A564" s="143" t="n">
        <v>38908.4573148148</v>
      </c>
      <c r="B564" s="0" t="n">
        <v>1</v>
      </c>
      <c r="C564" s="0" t="n">
        <v>0</v>
      </c>
      <c r="D564" s="0" t="n">
        <v>17</v>
      </c>
    </row>
    <row r="565" customFormat="false" ht="12.75" hidden="false" customHeight="false" outlineLevel="0" collapsed="false">
      <c r="A565" s="143" t="n">
        <v>38908.4579976852</v>
      </c>
      <c r="B565" s="0" t="n">
        <v>1</v>
      </c>
      <c r="C565" s="0" t="n">
        <v>0</v>
      </c>
      <c r="D565" s="0" t="n">
        <v>17</v>
      </c>
    </row>
    <row r="566" customFormat="false" ht="12.75" hidden="false" customHeight="false" outlineLevel="0" collapsed="false">
      <c r="A566" s="143" t="n">
        <v>38908.4586805556</v>
      </c>
      <c r="B566" s="0" t="n">
        <v>1</v>
      </c>
      <c r="C566" s="0" t="n">
        <v>0</v>
      </c>
      <c r="D566" s="0" t="n">
        <v>17</v>
      </c>
    </row>
    <row r="567" customFormat="false" ht="12.75" hidden="false" customHeight="false" outlineLevel="0" collapsed="false">
      <c r="A567" s="143" t="n">
        <v>38908.4593634259</v>
      </c>
      <c r="B567" s="0" t="n">
        <v>1</v>
      </c>
      <c r="C567" s="0" t="n">
        <v>0</v>
      </c>
      <c r="D567" s="0" t="n">
        <v>17</v>
      </c>
    </row>
    <row r="568" customFormat="false" ht="12.75" hidden="false" customHeight="false" outlineLevel="0" collapsed="false">
      <c r="A568" s="143" t="n">
        <v>38908.4600347222</v>
      </c>
      <c r="B568" s="0" t="n">
        <v>1</v>
      </c>
      <c r="C568" s="0" t="n">
        <v>0</v>
      </c>
      <c r="D568" s="0" t="n">
        <v>17</v>
      </c>
    </row>
    <row r="569" customFormat="false" ht="12.75" hidden="false" customHeight="false" outlineLevel="0" collapsed="false">
      <c r="A569" s="143" t="n">
        <v>38908.4607175926</v>
      </c>
      <c r="B569" s="0" t="n">
        <v>1</v>
      </c>
      <c r="C569" s="0" t="n">
        <v>0</v>
      </c>
      <c r="D569" s="0" t="n">
        <v>17</v>
      </c>
    </row>
    <row r="570" customFormat="false" ht="12.75" hidden="false" customHeight="false" outlineLevel="0" collapsed="false">
      <c r="A570" s="143" t="n">
        <v>38908.461400463</v>
      </c>
      <c r="B570" s="0" t="n">
        <v>1</v>
      </c>
      <c r="C570" s="0" t="n">
        <v>0</v>
      </c>
      <c r="D570" s="0" t="n">
        <v>17</v>
      </c>
    </row>
    <row r="571" customFormat="false" ht="12.75" hidden="false" customHeight="false" outlineLevel="0" collapsed="false">
      <c r="A571" s="143" t="n">
        <v>38908.4620833333</v>
      </c>
      <c r="B571" s="0" t="n">
        <v>1</v>
      </c>
      <c r="C571" s="0" t="n">
        <v>0</v>
      </c>
      <c r="D571" s="0" t="n">
        <v>17</v>
      </c>
    </row>
    <row r="572" customFormat="false" ht="12.75" hidden="false" customHeight="false" outlineLevel="0" collapsed="false">
      <c r="A572" s="143" t="n">
        <v>38908.4627662037</v>
      </c>
      <c r="B572" s="0" t="n">
        <v>1</v>
      </c>
      <c r="C572" s="0" t="n">
        <v>0</v>
      </c>
      <c r="D572" s="0" t="n">
        <v>17</v>
      </c>
    </row>
    <row r="573" customFormat="false" ht="12.75" hidden="false" customHeight="false" outlineLevel="0" collapsed="false">
      <c r="A573" s="143" t="n">
        <v>38908.4634375</v>
      </c>
      <c r="B573" s="0" t="n">
        <v>1</v>
      </c>
      <c r="C573" s="0" t="n">
        <v>0</v>
      </c>
      <c r="D573" s="0" t="n">
        <v>17</v>
      </c>
    </row>
    <row r="574" customFormat="false" ht="12.75" hidden="false" customHeight="false" outlineLevel="0" collapsed="false">
      <c r="A574" s="143" t="n">
        <v>38908.4641203704</v>
      </c>
      <c r="B574" s="0" t="n">
        <v>1</v>
      </c>
      <c r="C574" s="0" t="n">
        <v>0</v>
      </c>
      <c r="D574" s="0" t="n">
        <v>17</v>
      </c>
    </row>
    <row r="575" customFormat="false" ht="12.75" hidden="false" customHeight="false" outlineLevel="0" collapsed="false">
      <c r="A575" s="143" t="n">
        <v>38908.4648032407</v>
      </c>
      <c r="B575" s="0" t="n">
        <v>1</v>
      </c>
      <c r="C575" s="0" t="n">
        <v>0</v>
      </c>
      <c r="D575" s="0" t="n">
        <v>17</v>
      </c>
    </row>
    <row r="576" customFormat="false" ht="12.75" hidden="false" customHeight="false" outlineLevel="0" collapsed="false">
      <c r="A576" s="143" t="n">
        <v>38908.4654861111</v>
      </c>
      <c r="B576" s="0" t="n">
        <v>1</v>
      </c>
      <c r="C576" s="0" t="n">
        <v>0</v>
      </c>
      <c r="D576" s="0" t="n">
        <v>17</v>
      </c>
    </row>
    <row r="577" customFormat="false" ht="12.75" hidden="false" customHeight="false" outlineLevel="0" collapsed="false">
      <c r="A577" s="143" t="n">
        <v>38908.4661574074</v>
      </c>
      <c r="B577" s="0" t="n">
        <v>1</v>
      </c>
      <c r="C577" s="0" t="n">
        <v>0</v>
      </c>
      <c r="D577" s="0" t="n">
        <v>17</v>
      </c>
    </row>
    <row r="578" customFormat="false" ht="12.75" hidden="false" customHeight="false" outlineLevel="0" collapsed="false">
      <c r="A578" s="143" t="n">
        <v>38908.4668402778</v>
      </c>
      <c r="B578" s="0" t="n">
        <v>1</v>
      </c>
      <c r="C578" s="0" t="n">
        <v>0</v>
      </c>
      <c r="D578" s="0" t="n">
        <v>17</v>
      </c>
    </row>
    <row r="579" customFormat="false" ht="12.75" hidden="false" customHeight="false" outlineLevel="0" collapsed="false">
      <c r="A579" s="143" t="n">
        <v>38908.4675231481</v>
      </c>
      <c r="B579" s="0" t="n">
        <v>1</v>
      </c>
      <c r="C579" s="0" t="n">
        <v>0</v>
      </c>
      <c r="D579" s="0" t="n">
        <v>17</v>
      </c>
    </row>
    <row r="580" customFormat="false" ht="12.75" hidden="false" customHeight="false" outlineLevel="0" collapsed="false">
      <c r="A580" s="143" t="n">
        <v>38908.4682060185</v>
      </c>
      <c r="B580" s="0" t="n">
        <v>1</v>
      </c>
      <c r="C580" s="0" t="n">
        <v>0</v>
      </c>
      <c r="D580" s="0" t="n">
        <v>17</v>
      </c>
    </row>
    <row r="581" customFormat="false" ht="12.75" hidden="false" customHeight="false" outlineLevel="0" collapsed="false">
      <c r="A581" s="143" t="n">
        <v>38908.4688888889</v>
      </c>
      <c r="B581" s="0" t="n">
        <v>1</v>
      </c>
      <c r="C581" s="0" t="n">
        <v>0</v>
      </c>
      <c r="D581" s="0" t="n">
        <v>17</v>
      </c>
    </row>
    <row r="582" customFormat="false" ht="12.75" hidden="false" customHeight="false" outlineLevel="0" collapsed="false">
      <c r="A582" s="143" t="n">
        <v>38908.4695601852</v>
      </c>
      <c r="B582" s="0" t="n">
        <v>1</v>
      </c>
      <c r="C582" s="0" t="n">
        <v>0</v>
      </c>
      <c r="D582" s="0" t="n">
        <v>17</v>
      </c>
    </row>
    <row r="583" customFormat="false" ht="12.75" hidden="false" customHeight="false" outlineLevel="0" collapsed="false">
      <c r="A583" s="143" t="n">
        <v>38908.4702430556</v>
      </c>
      <c r="B583" s="0" t="n">
        <v>1</v>
      </c>
      <c r="C583" s="0" t="n">
        <v>0</v>
      </c>
      <c r="D583" s="0" t="n">
        <v>17</v>
      </c>
    </row>
    <row r="584" customFormat="false" ht="12.75" hidden="false" customHeight="false" outlineLevel="0" collapsed="false">
      <c r="A584" s="143" t="n">
        <v>38908.4709259259</v>
      </c>
      <c r="B584" s="0" t="n">
        <v>733</v>
      </c>
      <c r="C584" s="0" t="n">
        <v>818</v>
      </c>
      <c r="D584" s="0" t="n">
        <v>17</v>
      </c>
    </row>
    <row r="585" customFormat="false" ht="12.75" hidden="false" customHeight="false" outlineLevel="0" collapsed="false">
      <c r="A585" s="143" t="n">
        <v>38908.4716087963</v>
      </c>
      <c r="B585" s="0" t="n">
        <v>516</v>
      </c>
      <c r="C585" s="0" t="n">
        <v>498</v>
      </c>
      <c r="D585" s="0" t="n">
        <v>17</v>
      </c>
    </row>
    <row r="586" customFormat="false" ht="12.75" hidden="false" customHeight="false" outlineLevel="0" collapsed="false">
      <c r="A586" s="143" t="n">
        <v>38908.4722916667</v>
      </c>
      <c r="B586" s="0" t="n">
        <v>347</v>
      </c>
      <c r="C586" s="0" t="n">
        <v>303</v>
      </c>
      <c r="D586" s="0" t="n">
        <v>17</v>
      </c>
    </row>
    <row r="587" customFormat="false" ht="12.75" hidden="false" customHeight="false" outlineLevel="0" collapsed="false">
      <c r="A587" s="143" t="n">
        <v>38908.472962963</v>
      </c>
      <c r="B587" s="0" t="n">
        <v>962</v>
      </c>
      <c r="C587" s="0" t="n">
        <v>894</v>
      </c>
      <c r="D587" s="0" t="n">
        <v>17</v>
      </c>
    </row>
    <row r="588" customFormat="false" ht="12.75" hidden="false" customHeight="false" outlineLevel="0" collapsed="false">
      <c r="A588" s="143" t="n">
        <v>38908.4736458333</v>
      </c>
      <c r="B588" s="0" t="n">
        <v>2285</v>
      </c>
      <c r="C588" s="0" t="n">
        <v>84</v>
      </c>
      <c r="D588" s="0" t="n">
        <v>17</v>
      </c>
    </row>
    <row r="589" customFormat="false" ht="12.75" hidden="false" customHeight="false" outlineLevel="0" collapsed="false">
      <c r="A589" s="143" t="n">
        <v>38908.4743287037</v>
      </c>
      <c r="B589" s="0" t="n">
        <v>1798</v>
      </c>
      <c r="C589" s="0" t="n">
        <v>225</v>
      </c>
      <c r="D589" s="0" t="n">
        <v>17</v>
      </c>
    </row>
    <row r="590" customFormat="false" ht="12.75" hidden="false" customHeight="false" outlineLevel="0" collapsed="false">
      <c r="A590" s="143" t="n">
        <v>38908.4750115741</v>
      </c>
      <c r="B590" s="0" t="n">
        <v>2326</v>
      </c>
      <c r="C590" s="0" t="n">
        <v>23</v>
      </c>
      <c r="D590" s="0" t="n">
        <v>17</v>
      </c>
    </row>
    <row r="591" customFormat="false" ht="12.75" hidden="false" customHeight="false" outlineLevel="0" collapsed="false">
      <c r="A591" s="143" t="n">
        <v>38908.4756828704</v>
      </c>
      <c r="B591" s="0" t="n">
        <v>2419</v>
      </c>
      <c r="C591" s="0" t="n">
        <v>9</v>
      </c>
      <c r="D591" s="0" t="n">
        <v>17</v>
      </c>
    </row>
    <row r="592" customFormat="false" ht="12.75" hidden="false" customHeight="false" outlineLevel="0" collapsed="false">
      <c r="A592" s="143" t="n">
        <v>38908.4763657407</v>
      </c>
      <c r="B592" s="0" t="n">
        <v>2424</v>
      </c>
      <c r="C592" s="0" t="n">
        <v>9</v>
      </c>
      <c r="D592" s="0" t="n">
        <v>17</v>
      </c>
    </row>
    <row r="593" customFormat="false" ht="12.75" hidden="false" customHeight="false" outlineLevel="0" collapsed="false">
      <c r="A593" s="143" t="n">
        <v>38908.4770486111</v>
      </c>
      <c r="B593" s="0" t="n">
        <v>2206</v>
      </c>
      <c r="C593" s="0" t="n">
        <v>20</v>
      </c>
      <c r="D593" s="0" t="n">
        <v>17</v>
      </c>
    </row>
    <row r="594" customFormat="false" ht="12.75" hidden="false" customHeight="false" outlineLevel="0" collapsed="false">
      <c r="A594" s="143" t="n">
        <v>38908.4777314815</v>
      </c>
      <c r="B594" s="0" t="n">
        <v>1912</v>
      </c>
      <c r="C594" s="0" t="n">
        <v>116</v>
      </c>
      <c r="D594" s="0" t="n">
        <v>17</v>
      </c>
    </row>
    <row r="595" customFormat="false" ht="12.75" hidden="false" customHeight="false" outlineLevel="0" collapsed="false">
      <c r="A595" s="143" t="n">
        <v>38908.4784143519</v>
      </c>
      <c r="B595" s="0" t="n">
        <v>1219</v>
      </c>
      <c r="C595" s="0" t="n">
        <v>1105</v>
      </c>
      <c r="D595" s="0" t="n">
        <v>17</v>
      </c>
    </row>
    <row r="596" customFormat="false" ht="12.75" hidden="false" customHeight="false" outlineLevel="0" collapsed="false">
      <c r="A596" s="143" t="n">
        <v>38908.4552893519</v>
      </c>
      <c r="B596" s="0" t="n">
        <v>1</v>
      </c>
      <c r="C596" s="0" t="n">
        <v>0</v>
      </c>
      <c r="D596" s="0" t="n">
        <v>18</v>
      </c>
    </row>
    <row r="597" customFormat="false" ht="12.75" hidden="false" customHeight="false" outlineLevel="0" collapsed="false">
      <c r="A597" s="143" t="n">
        <v>38908.4559722222</v>
      </c>
      <c r="B597" s="0" t="n">
        <v>1</v>
      </c>
      <c r="C597" s="0" t="n">
        <v>0</v>
      </c>
      <c r="D597" s="0" t="n">
        <v>18</v>
      </c>
    </row>
    <row r="598" customFormat="false" ht="12.75" hidden="false" customHeight="false" outlineLevel="0" collapsed="false">
      <c r="A598" s="143" t="n">
        <v>38908.4566550926</v>
      </c>
      <c r="B598" s="0" t="n">
        <v>1</v>
      </c>
      <c r="C598" s="0" t="n">
        <v>0</v>
      </c>
      <c r="D598" s="0" t="n">
        <v>18</v>
      </c>
    </row>
    <row r="599" customFormat="false" ht="12.75" hidden="false" customHeight="false" outlineLevel="0" collapsed="false">
      <c r="A599" s="143" t="n">
        <v>38908.457337963</v>
      </c>
      <c r="B599" s="0" t="n">
        <v>1</v>
      </c>
      <c r="C599" s="0" t="n">
        <v>0</v>
      </c>
      <c r="D599" s="0" t="n">
        <v>18</v>
      </c>
    </row>
    <row r="600" customFormat="false" ht="12.75" hidden="false" customHeight="false" outlineLevel="0" collapsed="false">
      <c r="A600" s="143" t="n">
        <v>38908.4580092593</v>
      </c>
      <c r="B600" s="0" t="n">
        <v>1</v>
      </c>
      <c r="C600" s="0" t="n">
        <v>0</v>
      </c>
      <c r="D600" s="0" t="n">
        <v>18</v>
      </c>
    </row>
    <row r="601" customFormat="false" ht="12.75" hidden="false" customHeight="false" outlineLevel="0" collapsed="false">
      <c r="A601" s="143" t="n">
        <v>38908.4586921296</v>
      </c>
      <c r="B601" s="0" t="n">
        <v>1</v>
      </c>
      <c r="C601" s="0" t="n">
        <v>0</v>
      </c>
      <c r="D601" s="0" t="n">
        <v>18</v>
      </c>
    </row>
    <row r="602" customFormat="false" ht="12.75" hidden="false" customHeight="false" outlineLevel="0" collapsed="false">
      <c r="A602" s="143" t="n">
        <v>38908.459375</v>
      </c>
      <c r="B602" s="0" t="n">
        <v>1</v>
      </c>
      <c r="C602" s="0" t="n">
        <v>0</v>
      </c>
      <c r="D602" s="0" t="n">
        <v>18</v>
      </c>
    </row>
    <row r="603" customFormat="false" ht="12.75" hidden="false" customHeight="false" outlineLevel="0" collapsed="false">
      <c r="A603" s="143" t="n">
        <v>38908.4600578704</v>
      </c>
      <c r="B603" s="0" t="n">
        <v>1</v>
      </c>
      <c r="C603" s="0" t="n">
        <v>0</v>
      </c>
      <c r="D603" s="0" t="n">
        <v>18</v>
      </c>
    </row>
    <row r="604" customFormat="false" ht="12.75" hidden="false" customHeight="false" outlineLevel="0" collapsed="false">
      <c r="A604" s="143" t="n">
        <v>38908.4607291667</v>
      </c>
      <c r="B604" s="0" t="n">
        <v>1</v>
      </c>
      <c r="C604" s="0" t="n">
        <v>0</v>
      </c>
      <c r="D604" s="0" t="n">
        <v>18</v>
      </c>
    </row>
    <row r="605" customFormat="false" ht="12.75" hidden="false" customHeight="false" outlineLevel="0" collapsed="false">
      <c r="A605" s="143" t="n">
        <v>38908.461412037</v>
      </c>
      <c r="B605" s="0" t="n">
        <v>1</v>
      </c>
      <c r="C605" s="0" t="n">
        <v>0</v>
      </c>
      <c r="D605" s="0" t="n">
        <v>18</v>
      </c>
    </row>
    <row r="606" customFormat="false" ht="12.75" hidden="false" customHeight="false" outlineLevel="0" collapsed="false">
      <c r="A606" s="143" t="n">
        <v>38908.4620949074</v>
      </c>
      <c r="B606" s="0" t="n">
        <v>1</v>
      </c>
      <c r="C606" s="0" t="n">
        <v>0</v>
      </c>
      <c r="D606" s="0" t="n">
        <v>18</v>
      </c>
    </row>
    <row r="607" customFormat="false" ht="12.75" hidden="false" customHeight="false" outlineLevel="0" collapsed="false">
      <c r="A607" s="143" t="n">
        <v>38908.4627777778</v>
      </c>
      <c r="B607" s="0" t="n">
        <v>1</v>
      </c>
      <c r="C607" s="0" t="n">
        <v>0</v>
      </c>
      <c r="D607" s="0" t="n">
        <v>18</v>
      </c>
    </row>
    <row r="608" customFormat="false" ht="12.75" hidden="false" customHeight="false" outlineLevel="0" collapsed="false">
      <c r="A608" s="143" t="n">
        <v>38908.4634606482</v>
      </c>
      <c r="B608" s="0" t="n">
        <v>1</v>
      </c>
      <c r="C608" s="0" t="n">
        <v>0</v>
      </c>
      <c r="D608" s="0" t="n">
        <v>18</v>
      </c>
    </row>
    <row r="609" customFormat="false" ht="12.75" hidden="false" customHeight="false" outlineLevel="0" collapsed="false">
      <c r="A609" s="143" t="n">
        <v>38908.4641319444</v>
      </c>
      <c r="B609" s="0" t="n">
        <v>1</v>
      </c>
      <c r="C609" s="0" t="n">
        <v>0</v>
      </c>
      <c r="D609" s="0" t="n">
        <v>18</v>
      </c>
    </row>
    <row r="610" customFormat="false" ht="12.75" hidden="false" customHeight="false" outlineLevel="0" collapsed="false">
      <c r="A610" s="143" t="n">
        <v>38908.4648148148</v>
      </c>
      <c r="B610" s="0" t="n">
        <v>1</v>
      </c>
      <c r="C610" s="0" t="n">
        <v>0</v>
      </c>
      <c r="D610" s="0" t="n">
        <v>18</v>
      </c>
    </row>
    <row r="611" customFormat="false" ht="12.75" hidden="false" customHeight="false" outlineLevel="0" collapsed="false">
      <c r="A611" s="143" t="n">
        <v>38908.4654976852</v>
      </c>
      <c r="B611" s="0" t="n">
        <v>1</v>
      </c>
      <c r="C611" s="0" t="n">
        <v>0</v>
      </c>
      <c r="D611" s="0" t="n">
        <v>18</v>
      </c>
    </row>
    <row r="612" customFormat="false" ht="12.75" hidden="false" customHeight="false" outlineLevel="0" collapsed="false">
      <c r="A612" s="143" t="n">
        <v>38908.4661805556</v>
      </c>
      <c r="B612" s="0" t="n">
        <v>1</v>
      </c>
      <c r="C612" s="0" t="n">
        <v>0</v>
      </c>
      <c r="D612" s="0" t="n">
        <v>18</v>
      </c>
    </row>
    <row r="613" customFormat="false" ht="12.75" hidden="false" customHeight="false" outlineLevel="0" collapsed="false">
      <c r="A613" s="143" t="n">
        <v>38908.4668634259</v>
      </c>
      <c r="B613" s="0" t="n">
        <v>1</v>
      </c>
      <c r="C613" s="0" t="n">
        <v>0</v>
      </c>
      <c r="D613" s="0" t="n">
        <v>18</v>
      </c>
    </row>
    <row r="614" customFormat="false" ht="12.75" hidden="false" customHeight="false" outlineLevel="0" collapsed="false">
      <c r="A614" s="143" t="n">
        <v>38908.4675347222</v>
      </c>
      <c r="B614" s="0" t="n">
        <v>1</v>
      </c>
      <c r="C614" s="0" t="n">
        <v>0</v>
      </c>
      <c r="D614" s="0" t="n">
        <v>18</v>
      </c>
    </row>
    <row r="615" customFormat="false" ht="12.75" hidden="false" customHeight="false" outlineLevel="0" collapsed="false">
      <c r="A615" s="143" t="n">
        <v>38908.4682175926</v>
      </c>
      <c r="B615" s="0" t="n">
        <v>1</v>
      </c>
      <c r="C615" s="0" t="n">
        <v>0</v>
      </c>
      <c r="D615" s="0" t="n">
        <v>18</v>
      </c>
    </row>
    <row r="616" customFormat="false" ht="12.75" hidden="false" customHeight="false" outlineLevel="0" collapsed="false">
      <c r="A616" s="143" t="n">
        <v>38908.468900463</v>
      </c>
      <c r="B616" s="0" t="n">
        <v>1</v>
      </c>
      <c r="C616" s="0" t="n">
        <v>0</v>
      </c>
      <c r="D616" s="0" t="n">
        <v>18</v>
      </c>
    </row>
    <row r="617" customFormat="false" ht="12.75" hidden="false" customHeight="false" outlineLevel="0" collapsed="false">
      <c r="A617" s="143" t="n">
        <v>38908.4695833333</v>
      </c>
      <c r="B617" s="0" t="n">
        <v>1</v>
      </c>
      <c r="C617" s="0" t="n">
        <v>0</v>
      </c>
      <c r="D617" s="0" t="n">
        <v>18</v>
      </c>
    </row>
    <row r="618" customFormat="false" ht="12.75" hidden="false" customHeight="false" outlineLevel="0" collapsed="false">
      <c r="A618" s="143" t="n">
        <v>38908.4702662037</v>
      </c>
      <c r="B618" s="0" t="n">
        <v>1</v>
      </c>
      <c r="C618" s="0" t="n">
        <v>0</v>
      </c>
      <c r="D618" s="0" t="n">
        <v>18</v>
      </c>
    </row>
    <row r="619" customFormat="false" ht="12.75" hidden="false" customHeight="false" outlineLevel="0" collapsed="false">
      <c r="A619" s="143" t="n">
        <v>38908.4709375</v>
      </c>
      <c r="B619" s="0" t="n">
        <v>792</v>
      </c>
      <c r="C619" s="0" t="n">
        <v>761</v>
      </c>
      <c r="D619" s="0" t="n">
        <v>18</v>
      </c>
    </row>
    <row r="620" customFormat="false" ht="12.75" hidden="false" customHeight="false" outlineLevel="0" collapsed="false">
      <c r="A620" s="143" t="n">
        <v>38908.4716203704</v>
      </c>
      <c r="B620" s="0" t="n">
        <v>394</v>
      </c>
      <c r="C620" s="0" t="n">
        <v>385</v>
      </c>
      <c r="D620" s="0" t="n">
        <v>18</v>
      </c>
    </row>
    <row r="621" customFormat="false" ht="12.75" hidden="false" customHeight="false" outlineLevel="0" collapsed="false">
      <c r="A621" s="143" t="n">
        <v>38908.4723032407</v>
      </c>
      <c r="B621" s="0" t="n">
        <v>339</v>
      </c>
      <c r="C621" s="0" t="n">
        <v>291</v>
      </c>
      <c r="D621" s="0" t="n">
        <v>18</v>
      </c>
    </row>
    <row r="622" customFormat="false" ht="12.75" hidden="false" customHeight="false" outlineLevel="0" collapsed="false">
      <c r="A622" s="143" t="n">
        <v>38908.4729861111</v>
      </c>
      <c r="B622" s="0" t="n">
        <v>1069</v>
      </c>
      <c r="C622" s="0" t="n">
        <v>929</v>
      </c>
      <c r="D622" s="0" t="n">
        <v>18</v>
      </c>
    </row>
    <row r="623" customFormat="false" ht="12.75" hidden="false" customHeight="false" outlineLevel="0" collapsed="false">
      <c r="A623" s="143" t="n">
        <v>38908.4736689815</v>
      </c>
      <c r="B623" s="0" t="n">
        <v>2166</v>
      </c>
      <c r="C623" s="0" t="n">
        <v>80</v>
      </c>
      <c r="D623" s="0" t="n">
        <v>18</v>
      </c>
    </row>
    <row r="624" customFormat="false" ht="12.75" hidden="false" customHeight="false" outlineLevel="0" collapsed="false">
      <c r="A624" s="143" t="n">
        <v>38908.4743402778</v>
      </c>
      <c r="B624" s="0" t="n">
        <v>2036</v>
      </c>
      <c r="C624" s="0" t="n">
        <v>205</v>
      </c>
      <c r="D624" s="0" t="n">
        <v>18</v>
      </c>
    </row>
    <row r="625" customFormat="false" ht="12.75" hidden="false" customHeight="false" outlineLevel="0" collapsed="false">
      <c r="A625" s="143" t="n">
        <v>38908.4750231481</v>
      </c>
      <c r="B625" s="0" t="n">
        <v>1971</v>
      </c>
      <c r="C625" s="0" t="n">
        <v>21</v>
      </c>
      <c r="D625" s="0" t="n">
        <v>18</v>
      </c>
    </row>
    <row r="626" customFormat="false" ht="12.75" hidden="false" customHeight="false" outlineLevel="0" collapsed="false">
      <c r="A626" s="143" t="n">
        <v>38908.4757060185</v>
      </c>
      <c r="B626" s="0" t="n">
        <v>1926</v>
      </c>
      <c r="C626" s="0" t="n">
        <v>10</v>
      </c>
      <c r="D626" s="0" t="n">
        <v>18</v>
      </c>
    </row>
    <row r="627" customFormat="false" ht="12.75" hidden="false" customHeight="false" outlineLevel="0" collapsed="false">
      <c r="A627" s="143" t="n">
        <v>38908.4763888889</v>
      </c>
      <c r="B627" s="0" t="n">
        <v>1934</v>
      </c>
      <c r="C627" s="0" t="n">
        <v>10</v>
      </c>
      <c r="D627" s="0" t="n">
        <v>18</v>
      </c>
    </row>
    <row r="628" customFormat="false" ht="12.75" hidden="false" customHeight="false" outlineLevel="0" collapsed="false">
      <c r="A628" s="143" t="n">
        <v>38908.4770601852</v>
      </c>
      <c r="B628" s="0" t="n">
        <v>2355</v>
      </c>
      <c r="C628" s="0" t="n">
        <v>23</v>
      </c>
      <c r="D628" s="0" t="n">
        <v>18</v>
      </c>
    </row>
    <row r="629" customFormat="false" ht="12.75" hidden="false" customHeight="false" outlineLevel="0" collapsed="false">
      <c r="A629" s="143" t="n">
        <v>38908.4777430556</v>
      </c>
      <c r="B629" s="0" t="n">
        <v>1910</v>
      </c>
      <c r="C629" s="0" t="n">
        <v>265</v>
      </c>
      <c r="D629" s="0" t="n">
        <v>18</v>
      </c>
    </row>
    <row r="630" customFormat="false" ht="12.75" hidden="false" customHeight="false" outlineLevel="0" collapsed="false">
      <c r="A630" s="143" t="n">
        <v>38908.4784259259</v>
      </c>
      <c r="B630" s="0" t="n">
        <v>1063</v>
      </c>
      <c r="C630" s="0" t="n">
        <v>913</v>
      </c>
      <c r="D630" s="0" t="n">
        <v>18</v>
      </c>
    </row>
    <row r="631" customFormat="false" ht="12.75" hidden="false" customHeight="false" outlineLevel="0" collapsed="false">
      <c r="A631" s="143" t="n">
        <v>38908.4553125</v>
      </c>
      <c r="B631" s="0" t="n">
        <v>1</v>
      </c>
      <c r="C631" s="0" t="n">
        <v>0</v>
      </c>
      <c r="D631" s="0" t="n">
        <v>19</v>
      </c>
    </row>
    <row r="632" customFormat="false" ht="12.75" hidden="false" customHeight="false" outlineLevel="0" collapsed="false">
      <c r="A632" s="143" t="n">
        <v>38908.4559837963</v>
      </c>
      <c r="B632" s="0" t="n">
        <v>1</v>
      </c>
      <c r="C632" s="0" t="n">
        <v>0</v>
      </c>
      <c r="D632" s="0" t="n">
        <v>19</v>
      </c>
    </row>
    <row r="633" customFormat="false" ht="12.75" hidden="false" customHeight="false" outlineLevel="0" collapsed="false">
      <c r="A633" s="143" t="n">
        <v>38908.4566666667</v>
      </c>
      <c r="B633" s="0" t="n">
        <v>1</v>
      </c>
      <c r="C633" s="0" t="n">
        <v>0</v>
      </c>
      <c r="D633" s="0" t="n">
        <v>19</v>
      </c>
    </row>
    <row r="634" customFormat="false" ht="12.75" hidden="false" customHeight="false" outlineLevel="0" collapsed="false">
      <c r="A634" s="143" t="n">
        <v>38908.457349537</v>
      </c>
      <c r="B634" s="0" t="n">
        <v>1</v>
      </c>
      <c r="C634" s="0" t="n">
        <v>0</v>
      </c>
      <c r="D634" s="0" t="n">
        <v>19</v>
      </c>
    </row>
    <row r="635" customFormat="false" ht="12.75" hidden="false" customHeight="false" outlineLevel="0" collapsed="false">
      <c r="A635" s="143" t="n">
        <v>38908.4580324074</v>
      </c>
      <c r="B635" s="0" t="n">
        <v>1</v>
      </c>
      <c r="C635" s="0" t="n">
        <v>0</v>
      </c>
      <c r="D635" s="0" t="n">
        <v>19</v>
      </c>
    </row>
    <row r="636" customFormat="false" ht="12.75" hidden="false" customHeight="false" outlineLevel="0" collapsed="false">
      <c r="A636" s="143" t="n">
        <v>38908.4587152778</v>
      </c>
      <c r="B636" s="0" t="n">
        <v>1</v>
      </c>
      <c r="C636" s="0" t="n">
        <v>0</v>
      </c>
      <c r="D636" s="0" t="n">
        <v>19</v>
      </c>
    </row>
    <row r="637" customFormat="false" ht="12.75" hidden="false" customHeight="false" outlineLevel="0" collapsed="false">
      <c r="A637" s="143" t="n">
        <v>38908.4593865741</v>
      </c>
      <c r="B637" s="0" t="n">
        <v>1</v>
      </c>
      <c r="C637" s="0" t="n">
        <v>0</v>
      </c>
      <c r="D637" s="0" t="n">
        <v>19</v>
      </c>
    </row>
    <row r="638" customFormat="false" ht="12.75" hidden="false" customHeight="false" outlineLevel="0" collapsed="false">
      <c r="A638" s="143" t="n">
        <v>38908.4600694444</v>
      </c>
      <c r="B638" s="0" t="n">
        <v>1</v>
      </c>
      <c r="C638" s="0" t="n">
        <v>0</v>
      </c>
      <c r="D638" s="0" t="n">
        <v>19</v>
      </c>
    </row>
    <row r="639" customFormat="false" ht="12.75" hidden="false" customHeight="false" outlineLevel="0" collapsed="false">
      <c r="A639" s="143" t="n">
        <v>38908.4607523148</v>
      </c>
      <c r="B639" s="0" t="n">
        <v>1</v>
      </c>
      <c r="C639" s="0" t="n">
        <v>0</v>
      </c>
      <c r="D639" s="0" t="n">
        <v>19</v>
      </c>
    </row>
    <row r="640" customFormat="false" ht="12.75" hidden="false" customHeight="false" outlineLevel="0" collapsed="false">
      <c r="A640" s="143" t="n">
        <v>38908.4614351852</v>
      </c>
      <c r="B640" s="0" t="n">
        <v>1</v>
      </c>
      <c r="C640" s="0" t="n">
        <v>0</v>
      </c>
      <c r="D640" s="0" t="n">
        <v>19</v>
      </c>
    </row>
    <row r="641" customFormat="false" ht="12.75" hidden="false" customHeight="false" outlineLevel="0" collapsed="false">
      <c r="A641" s="143" t="n">
        <v>38908.4621180556</v>
      </c>
      <c r="B641" s="0" t="n">
        <v>1</v>
      </c>
      <c r="C641" s="0" t="n">
        <v>0</v>
      </c>
      <c r="D641" s="0" t="n">
        <v>19</v>
      </c>
    </row>
    <row r="642" customFormat="false" ht="12.75" hidden="false" customHeight="false" outlineLevel="0" collapsed="false">
      <c r="A642" s="143" t="n">
        <v>38908.4627893519</v>
      </c>
      <c r="B642" s="0" t="n">
        <v>1</v>
      </c>
      <c r="C642" s="0" t="n">
        <v>0</v>
      </c>
      <c r="D642" s="0" t="n">
        <v>19</v>
      </c>
    </row>
    <row r="643" customFormat="false" ht="12.75" hidden="false" customHeight="false" outlineLevel="0" collapsed="false">
      <c r="A643" s="143" t="n">
        <v>38908.4634722222</v>
      </c>
      <c r="B643" s="0" t="n">
        <v>1</v>
      </c>
      <c r="C643" s="0" t="n">
        <v>0</v>
      </c>
      <c r="D643" s="0" t="n">
        <v>19</v>
      </c>
    </row>
    <row r="644" customFormat="false" ht="12.75" hidden="false" customHeight="false" outlineLevel="0" collapsed="false">
      <c r="A644" s="143" t="n">
        <v>38908.4641550926</v>
      </c>
      <c r="B644" s="0" t="n">
        <v>1</v>
      </c>
      <c r="C644" s="0" t="n">
        <v>0</v>
      </c>
      <c r="D644" s="0" t="n">
        <v>19</v>
      </c>
    </row>
    <row r="645" customFormat="false" ht="12.75" hidden="false" customHeight="false" outlineLevel="0" collapsed="false">
      <c r="A645" s="143" t="n">
        <v>38908.464837963</v>
      </c>
      <c r="B645" s="0" t="n">
        <v>1</v>
      </c>
      <c r="C645" s="0" t="n">
        <v>0</v>
      </c>
      <c r="D645" s="0" t="n">
        <v>19</v>
      </c>
    </row>
    <row r="646" customFormat="false" ht="12.75" hidden="false" customHeight="false" outlineLevel="0" collapsed="false">
      <c r="A646" s="143" t="n">
        <v>38908.4655208333</v>
      </c>
      <c r="B646" s="0" t="n">
        <v>1</v>
      </c>
      <c r="C646" s="0" t="n">
        <v>0</v>
      </c>
      <c r="D646" s="0" t="n">
        <v>19</v>
      </c>
    </row>
    <row r="647" customFormat="false" ht="12.75" hidden="false" customHeight="false" outlineLevel="0" collapsed="false">
      <c r="A647" s="143" t="n">
        <v>38908.4661921296</v>
      </c>
      <c r="B647" s="0" t="n">
        <v>1</v>
      </c>
      <c r="C647" s="0" t="n">
        <v>0</v>
      </c>
      <c r="D647" s="0" t="n">
        <v>19</v>
      </c>
    </row>
    <row r="648" customFormat="false" ht="12.75" hidden="false" customHeight="false" outlineLevel="0" collapsed="false">
      <c r="A648" s="143" t="n">
        <v>38908.466875</v>
      </c>
      <c r="B648" s="0" t="n">
        <v>1</v>
      </c>
      <c r="C648" s="0" t="n">
        <v>0</v>
      </c>
      <c r="D648" s="0" t="n">
        <v>19</v>
      </c>
    </row>
    <row r="649" customFormat="false" ht="12.75" hidden="false" customHeight="false" outlineLevel="0" collapsed="false">
      <c r="A649" s="143" t="n">
        <v>38908.4675578704</v>
      </c>
      <c r="B649" s="0" t="n">
        <v>1</v>
      </c>
      <c r="C649" s="0" t="n">
        <v>0</v>
      </c>
      <c r="D649" s="0" t="n">
        <v>19</v>
      </c>
    </row>
    <row r="650" customFormat="false" ht="12.75" hidden="false" customHeight="false" outlineLevel="0" collapsed="false">
      <c r="A650" s="143" t="n">
        <v>38908.4682407407</v>
      </c>
      <c r="B650" s="0" t="n">
        <v>1</v>
      </c>
      <c r="C650" s="0" t="n">
        <v>0</v>
      </c>
      <c r="D650" s="0" t="n">
        <v>19</v>
      </c>
    </row>
    <row r="651" customFormat="false" ht="12.75" hidden="false" customHeight="false" outlineLevel="0" collapsed="false">
      <c r="A651" s="143" t="n">
        <v>38908.468912037</v>
      </c>
      <c r="B651" s="0" t="n">
        <v>1</v>
      </c>
      <c r="C651" s="0" t="n">
        <v>0</v>
      </c>
      <c r="D651" s="0" t="n">
        <v>19</v>
      </c>
    </row>
    <row r="652" customFormat="false" ht="12.75" hidden="false" customHeight="false" outlineLevel="0" collapsed="false">
      <c r="A652" s="143" t="n">
        <v>38908.4695949074</v>
      </c>
      <c r="B652" s="0" t="n">
        <v>1</v>
      </c>
      <c r="C652" s="0" t="n">
        <v>0</v>
      </c>
      <c r="D652" s="0" t="n">
        <v>19</v>
      </c>
    </row>
    <row r="653" customFormat="false" ht="12.75" hidden="false" customHeight="false" outlineLevel="0" collapsed="false">
      <c r="A653" s="143" t="n">
        <v>38908.4702777778</v>
      </c>
      <c r="B653" s="0" t="n">
        <v>1</v>
      </c>
      <c r="C653" s="0" t="n">
        <v>0</v>
      </c>
      <c r="D653" s="0" t="n">
        <v>19</v>
      </c>
    </row>
    <row r="654" customFormat="false" ht="12.75" hidden="false" customHeight="false" outlineLevel="0" collapsed="false">
      <c r="A654" s="143" t="n">
        <v>38908.4709606482</v>
      </c>
      <c r="B654" s="0" t="n">
        <v>908</v>
      </c>
      <c r="C654" s="0" t="n">
        <v>876</v>
      </c>
      <c r="D654" s="0" t="n">
        <v>19</v>
      </c>
    </row>
    <row r="655" customFormat="false" ht="12.75" hidden="false" customHeight="false" outlineLevel="0" collapsed="false">
      <c r="A655" s="143" t="n">
        <v>38908.4716435185</v>
      </c>
      <c r="B655" s="0" t="n">
        <v>1074</v>
      </c>
      <c r="C655" s="0" t="n">
        <v>1042</v>
      </c>
      <c r="D655" s="0" t="n">
        <v>19</v>
      </c>
    </row>
    <row r="656" customFormat="false" ht="12.75" hidden="false" customHeight="false" outlineLevel="0" collapsed="false">
      <c r="A656" s="143" t="n">
        <v>38908.4723148148</v>
      </c>
      <c r="B656" s="0" t="n">
        <v>740</v>
      </c>
      <c r="C656" s="0" t="n">
        <v>740</v>
      </c>
      <c r="D656" s="0" t="n">
        <v>19</v>
      </c>
    </row>
    <row r="657" customFormat="false" ht="12.75" hidden="false" customHeight="false" outlineLevel="0" collapsed="false">
      <c r="A657" s="143" t="n">
        <v>38908.4729976852</v>
      </c>
      <c r="B657" s="0" t="n">
        <v>1159</v>
      </c>
      <c r="C657" s="0" t="n">
        <v>1069</v>
      </c>
      <c r="D657" s="0" t="n">
        <v>19</v>
      </c>
    </row>
    <row r="658" customFormat="false" ht="12.75" hidden="false" customHeight="false" outlineLevel="0" collapsed="false">
      <c r="A658" s="143" t="n">
        <v>38908.4736805556</v>
      </c>
      <c r="B658" s="0" t="n">
        <v>2024</v>
      </c>
      <c r="C658" s="0" t="n">
        <v>61</v>
      </c>
      <c r="D658" s="0" t="n">
        <v>19</v>
      </c>
    </row>
    <row r="659" customFormat="false" ht="12.75" hidden="false" customHeight="false" outlineLevel="0" collapsed="false">
      <c r="A659" s="143" t="n">
        <v>38908.4743634259</v>
      </c>
      <c r="B659" s="0" t="n">
        <v>2130</v>
      </c>
      <c r="C659" s="0" t="n">
        <v>186</v>
      </c>
      <c r="D659" s="0" t="n">
        <v>19</v>
      </c>
    </row>
    <row r="660" customFormat="false" ht="12.75" hidden="false" customHeight="false" outlineLevel="0" collapsed="false">
      <c r="A660" s="143" t="n">
        <v>38908.4750462963</v>
      </c>
      <c r="B660" s="0" t="n">
        <v>2131</v>
      </c>
      <c r="C660" s="0" t="n">
        <v>16</v>
      </c>
      <c r="D660" s="0" t="n">
        <v>19</v>
      </c>
    </row>
    <row r="661" customFormat="false" ht="12.75" hidden="false" customHeight="false" outlineLevel="0" collapsed="false">
      <c r="A661" s="143" t="n">
        <v>38908.4757175926</v>
      </c>
      <c r="B661" s="0" t="n">
        <v>2188</v>
      </c>
      <c r="C661" s="0" t="n">
        <v>9</v>
      </c>
      <c r="D661" s="0" t="n">
        <v>19</v>
      </c>
    </row>
    <row r="662" customFormat="false" ht="12.75" hidden="false" customHeight="false" outlineLevel="0" collapsed="false">
      <c r="A662" s="143" t="n">
        <v>38908.476400463</v>
      </c>
      <c r="B662" s="0" t="n">
        <v>2016</v>
      </c>
      <c r="C662" s="0" t="n">
        <v>9</v>
      </c>
      <c r="D662" s="0" t="n">
        <v>19</v>
      </c>
    </row>
    <row r="663" customFormat="false" ht="12.75" hidden="false" customHeight="false" outlineLevel="0" collapsed="false">
      <c r="A663" s="143" t="n">
        <v>38908.4770833333</v>
      </c>
      <c r="B663" s="0" t="n">
        <v>2406</v>
      </c>
      <c r="C663" s="0" t="n">
        <v>22</v>
      </c>
      <c r="D663" s="0" t="n">
        <v>19</v>
      </c>
    </row>
    <row r="664" customFormat="false" ht="12.75" hidden="false" customHeight="false" outlineLevel="0" collapsed="false">
      <c r="A664" s="143" t="n">
        <v>38908.4777662037</v>
      </c>
      <c r="B664" s="0" t="n">
        <v>1579</v>
      </c>
      <c r="C664" s="0" t="n">
        <v>583</v>
      </c>
      <c r="D664" s="0" t="n">
        <v>19</v>
      </c>
    </row>
    <row r="665" customFormat="false" ht="12.75" hidden="false" customHeight="false" outlineLevel="0" collapsed="false">
      <c r="A665" s="143" t="n">
        <v>38908.4784375</v>
      </c>
      <c r="B665" s="0" t="n">
        <v>1126</v>
      </c>
      <c r="C665" s="0" t="n">
        <v>882</v>
      </c>
      <c r="D665" s="0" t="n">
        <v>19</v>
      </c>
    </row>
    <row r="666" customFormat="false" ht="12.75" hidden="false" customHeight="false" outlineLevel="0" collapsed="false">
      <c r="A666" s="143" t="n">
        <v>38908.4553240741</v>
      </c>
      <c r="B666" s="0" t="n">
        <v>1</v>
      </c>
      <c r="C666" s="0" t="n">
        <v>0</v>
      </c>
      <c r="D666" s="0" t="n">
        <v>20</v>
      </c>
    </row>
    <row r="667" customFormat="false" ht="12.75" hidden="false" customHeight="false" outlineLevel="0" collapsed="false">
      <c r="A667" s="143" t="n">
        <v>38908.4560069444</v>
      </c>
      <c r="B667" s="0" t="n">
        <v>1</v>
      </c>
      <c r="C667" s="0" t="n">
        <v>0</v>
      </c>
      <c r="D667" s="0" t="n">
        <v>20</v>
      </c>
    </row>
    <row r="668" customFormat="false" ht="12.75" hidden="false" customHeight="false" outlineLevel="0" collapsed="false">
      <c r="A668" s="143" t="n">
        <v>38908.4566898148</v>
      </c>
      <c r="B668" s="0" t="n">
        <v>1</v>
      </c>
      <c r="C668" s="0" t="n">
        <v>0</v>
      </c>
      <c r="D668" s="0" t="n">
        <v>20</v>
      </c>
    </row>
    <row r="669" customFormat="false" ht="12.75" hidden="false" customHeight="false" outlineLevel="0" collapsed="false">
      <c r="A669" s="143" t="n">
        <v>38908.4573611111</v>
      </c>
      <c r="B669" s="0" t="n">
        <v>1</v>
      </c>
      <c r="C669" s="0" t="n">
        <v>0</v>
      </c>
      <c r="D669" s="0" t="n">
        <v>20</v>
      </c>
    </row>
    <row r="670" customFormat="false" ht="12.75" hidden="false" customHeight="false" outlineLevel="0" collapsed="false">
      <c r="A670" s="143" t="n">
        <v>38908.4580439815</v>
      </c>
      <c r="B670" s="0" t="n">
        <v>1</v>
      </c>
      <c r="C670" s="0" t="n">
        <v>0</v>
      </c>
      <c r="D670" s="0" t="n">
        <v>20</v>
      </c>
    </row>
    <row r="671" customFormat="false" ht="12.75" hidden="false" customHeight="false" outlineLevel="0" collapsed="false">
      <c r="A671" s="143" t="n">
        <v>38908.4587268519</v>
      </c>
      <c r="B671" s="0" t="n">
        <v>1</v>
      </c>
      <c r="C671" s="0" t="n">
        <v>0</v>
      </c>
      <c r="D671" s="0" t="n">
        <v>20</v>
      </c>
    </row>
    <row r="672" customFormat="false" ht="12.75" hidden="false" customHeight="false" outlineLevel="0" collapsed="false">
      <c r="A672" s="143" t="n">
        <v>38908.4594097222</v>
      </c>
      <c r="B672" s="0" t="n">
        <v>1</v>
      </c>
      <c r="C672" s="0" t="n">
        <v>0</v>
      </c>
      <c r="D672" s="0" t="n">
        <v>20</v>
      </c>
    </row>
    <row r="673" customFormat="false" ht="12.75" hidden="false" customHeight="false" outlineLevel="0" collapsed="false">
      <c r="A673" s="143" t="n">
        <v>38908.4600810185</v>
      </c>
      <c r="B673" s="0" t="n">
        <v>1</v>
      </c>
      <c r="C673" s="0" t="n">
        <v>0</v>
      </c>
      <c r="D673" s="0" t="n">
        <v>20</v>
      </c>
    </row>
    <row r="674" customFormat="false" ht="12.75" hidden="false" customHeight="false" outlineLevel="0" collapsed="false">
      <c r="A674" s="143" t="n">
        <v>38908.4607638889</v>
      </c>
      <c r="B674" s="0" t="n">
        <v>1</v>
      </c>
      <c r="C674" s="0" t="n">
        <v>0</v>
      </c>
      <c r="D674" s="0" t="n">
        <v>20</v>
      </c>
    </row>
    <row r="675" customFormat="false" ht="12.75" hidden="false" customHeight="false" outlineLevel="0" collapsed="false">
      <c r="A675" s="143" t="n">
        <v>38908.4614467593</v>
      </c>
      <c r="B675" s="0" t="n">
        <v>1</v>
      </c>
      <c r="C675" s="0" t="n">
        <v>0</v>
      </c>
      <c r="D675" s="0" t="n">
        <v>20</v>
      </c>
    </row>
    <row r="676" customFormat="false" ht="12.75" hidden="false" customHeight="false" outlineLevel="0" collapsed="false">
      <c r="A676" s="143" t="n">
        <v>38908.4621296296</v>
      </c>
      <c r="B676" s="0" t="n">
        <v>1</v>
      </c>
      <c r="C676" s="0" t="n">
        <v>0</v>
      </c>
      <c r="D676" s="0" t="n">
        <v>20</v>
      </c>
    </row>
    <row r="677" customFormat="false" ht="12.75" hidden="false" customHeight="false" outlineLevel="0" collapsed="false">
      <c r="A677" s="143" t="n">
        <v>38908.4628125</v>
      </c>
      <c r="B677" s="0" t="n">
        <v>1</v>
      </c>
      <c r="C677" s="0" t="n">
        <v>0</v>
      </c>
      <c r="D677" s="0" t="n">
        <v>20</v>
      </c>
    </row>
    <row r="678" customFormat="false" ht="12.75" hidden="false" customHeight="false" outlineLevel="0" collapsed="false">
      <c r="A678" s="143" t="n">
        <v>38908.4634953704</v>
      </c>
      <c r="B678" s="0" t="n">
        <v>1</v>
      </c>
      <c r="C678" s="0" t="n">
        <v>0</v>
      </c>
      <c r="D678" s="0" t="n">
        <v>20</v>
      </c>
    </row>
    <row r="679" customFormat="false" ht="12.75" hidden="false" customHeight="false" outlineLevel="0" collapsed="false">
      <c r="A679" s="143" t="n">
        <v>38908.4641666667</v>
      </c>
      <c r="B679" s="0" t="n">
        <v>1</v>
      </c>
      <c r="C679" s="0" t="n">
        <v>0</v>
      </c>
      <c r="D679" s="0" t="n">
        <v>20</v>
      </c>
    </row>
    <row r="680" customFormat="false" ht="12.75" hidden="false" customHeight="false" outlineLevel="0" collapsed="false">
      <c r="A680" s="143" t="n">
        <v>38908.464849537</v>
      </c>
      <c r="B680" s="0" t="n">
        <v>1</v>
      </c>
      <c r="C680" s="0" t="n">
        <v>0</v>
      </c>
      <c r="D680" s="0" t="n">
        <v>20</v>
      </c>
    </row>
    <row r="681" customFormat="false" ht="12.75" hidden="false" customHeight="false" outlineLevel="0" collapsed="false">
      <c r="A681" s="143" t="n">
        <v>38908.4655324074</v>
      </c>
      <c r="B681" s="0" t="n">
        <v>1</v>
      </c>
      <c r="C681" s="0" t="n">
        <v>0</v>
      </c>
      <c r="D681" s="0" t="n">
        <v>20</v>
      </c>
    </row>
    <row r="682" customFormat="false" ht="12.75" hidden="false" customHeight="false" outlineLevel="0" collapsed="false">
      <c r="A682" s="143" t="n">
        <v>38908.4662152778</v>
      </c>
      <c r="B682" s="0" t="n">
        <v>1</v>
      </c>
      <c r="C682" s="0" t="n">
        <v>0</v>
      </c>
      <c r="D682" s="0" t="n">
        <v>20</v>
      </c>
    </row>
    <row r="683" customFormat="false" ht="12.75" hidden="false" customHeight="false" outlineLevel="0" collapsed="false">
      <c r="A683" s="143" t="n">
        <v>38908.4668865741</v>
      </c>
      <c r="B683" s="0" t="n">
        <v>1</v>
      </c>
      <c r="C683" s="0" t="n">
        <v>0</v>
      </c>
      <c r="D683" s="0" t="n">
        <v>20</v>
      </c>
    </row>
    <row r="684" customFormat="false" ht="12.75" hidden="false" customHeight="false" outlineLevel="0" collapsed="false">
      <c r="A684" s="143" t="n">
        <v>38908.4675694444</v>
      </c>
      <c r="B684" s="0" t="n">
        <v>1</v>
      </c>
      <c r="C684" s="0" t="n">
        <v>0</v>
      </c>
      <c r="D684" s="0" t="n">
        <v>20</v>
      </c>
    </row>
    <row r="685" customFormat="false" ht="12.75" hidden="false" customHeight="false" outlineLevel="0" collapsed="false">
      <c r="A685" s="143" t="n">
        <v>38908.4682523148</v>
      </c>
      <c r="B685" s="0" t="n">
        <v>1</v>
      </c>
      <c r="C685" s="0" t="n">
        <v>0</v>
      </c>
      <c r="D685" s="0" t="n">
        <v>20</v>
      </c>
    </row>
    <row r="686" customFormat="false" ht="12.75" hidden="false" customHeight="false" outlineLevel="0" collapsed="false">
      <c r="A686" s="143" t="n">
        <v>38908.4689351852</v>
      </c>
      <c r="B686" s="0" t="n">
        <v>1</v>
      </c>
      <c r="C686" s="0" t="n">
        <v>0</v>
      </c>
      <c r="D686" s="0" t="n">
        <v>20</v>
      </c>
    </row>
    <row r="687" customFormat="false" ht="12.75" hidden="false" customHeight="false" outlineLevel="0" collapsed="false">
      <c r="A687" s="143" t="n">
        <v>38908.4696180556</v>
      </c>
      <c r="B687" s="0" t="n">
        <v>1</v>
      </c>
      <c r="C687" s="0" t="n">
        <v>0</v>
      </c>
      <c r="D687" s="0" t="n">
        <v>20</v>
      </c>
    </row>
    <row r="688" customFormat="false" ht="12.75" hidden="false" customHeight="false" outlineLevel="0" collapsed="false">
      <c r="A688" s="143" t="n">
        <v>38908.4702893519</v>
      </c>
      <c r="B688" s="0" t="n">
        <v>38</v>
      </c>
      <c r="C688" s="0" t="n">
        <v>32</v>
      </c>
      <c r="D688" s="0" t="n">
        <v>20</v>
      </c>
    </row>
    <row r="689" customFormat="false" ht="12.75" hidden="false" customHeight="false" outlineLevel="0" collapsed="false">
      <c r="A689" s="143" t="n">
        <v>38908.4709722222</v>
      </c>
      <c r="B689" s="0" t="n">
        <v>935</v>
      </c>
      <c r="C689" s="0" t="n">
        <v>906</v>
      </c>
      <c r="D689" s="0" t="n">
        <v>20</v>
      </c>
    </row>
    <row r="690" customFormat="false" ht="12.75" hidden="false" customHeight="false" outlineLevel="0" collapsed="false">
      <c r="A690" s="143" t="n">
        <v>38908.4716550926</v>
      </c>
      <c r="B690" s="0" t="n">
        <v>948</v>
      </c>
      <c r="C690" s="0" t="n">
        <v>1052</v>
      </c>
      <c r="D690" s="0" t="n">
        <v>20</v>
      </c>
    </row>
    <row r="691" customFormat="false" ht="12.75" hidden="false" customHeight="false" outlineLevel="0" collapsed="false">
      <c r="A691" s="143" t="n">
        <v>38908.472337963</v>
      </c>
      <c r="B691" s="0" t="n">
        <v>1032</v>
      </c>
      <c r="C691" s="0" t="n">
        <v>882</v>
      </c>
      <c r="D691" s="0" t="n">
        <v>20</v>
      </c>
    </row>
    <row r="692" customFormat="false" ht="12.75" hidden="false" customHeight="false" outlineLevel="0" collapsed="false">
      <c r="A692" s="143" t="n">
        <v>38908.4730208333</v>
      </c>
      <c r="B692" s="0" t="n">
        <v>1036</v>
      </c>
      <c r="C692" s="0" t="n">
        <v>1003</v>
      </c>
      <c r="D692" s="0" t="n">
        <v>20</v>
      </c>
    </row>
    <row r="693" customFormat="false" ht="12.75" hidden="false" customHeight="false" outlineLevel="0" collapsed="false">
      <c r="A693" s="143" t="n">
        <v>38908.4736921296</v>
      </c>
      <c r="B693" s="0" t="n">
        <v>2074</v>
      </c>
      <c r="C693" s="0" t="n">
        <v>64</v>
      </c>
      <c r="D693" s="0" t="n">
        <v>20</v>
      </c>
    </row>
    <row r="694" customFormat="false" ht="12.75" hidden="false" customHeight="false" outlineLevel="0" collapsed="false">
      <c r="A694" s="143" t="n">
        <v>38908.474375</v>
      </c>
      <c r="B694" s="0" t="n">
        <v>1749</v>
      </c>
      <c r="C694" s="0" t="n">
        <v>169</v>
      </c>
      <c r="D694" s="0" t="n">
        <v>20</v>
      </c>
    </row>
    <row r="695" customFormat="false" ht="12.75" hidden="false" customHeight="false" outlineLevel="0" collapsed="false">
      <c r="A695" s="143" t="n">
        <v>38908.4750578704</v>
      </c>
      <c r="B695" s="0" t="n">
        <v>2038</v>
      </c>
      <c r="C695" s="0" t="n">
        <v>21</v>
      </c>
      <c r="D695" s="0" t="n">
        <v>20</v>
      </c>
    </row>
    <row r="696" customFormat="false" ht="12.75" hidden="false" customHeight="false" outlineLevel="0" collapsed="false">
      <c r="A696" s="143" t="n">
        <v>38908.4757407407</v>
      </c>
      <c r="B696" s="0" t="n">
        <v>2293</v>
      </c>
      <c r="C696" s="0" t="n">
        <v>11</v>
      </c>
      <c r="D696" s="0" t="n">
        <v>20</v>
      </c>
    </row>
    <row r="697" customFormat="false" ht="12.75" hidden="false" customHeight="false" outlineLevel="0" collapsed="false">
      <c r="A697" s="143" t="n">
        <v>38908.4764236111</v>
      </c>
      <c r="B697" s="0" t="n">
        <v>2359</v>
      </c>
      <c r="C697" s="0" t="n">
        <v>9</v>
      </c>
      <c r="D697" s="0" t="n">
        <v>20</v>
      </c>
    </row>
    <row r="698" customFormat="false" ht="12.75" hidden="false" customHeight="false" outlineLevel="0" collapsed="false">
      <c r="A698" s="143" t="n">
        <v>38908.4770949074</v>
      </c>
      <c r="B698" s="0" t="n">
        <v>2093</v>
      </c>
      <c r="C698" s="0" t="n">
        <v>22</v>
      </c>
      <c r="D698" s="0" t="n">
        <v>20</v>
      </c>
    </row>
    <row r="699" customFormat="false" ht="12.75" hidden="false" customHeight="false" outlineLevel="0" collapsed="false">
      <c r="A699" s="143" t="n">
        <v>38908.4777777778</v>
      </c>
      <c r="B699" s="0" t="n">
        <v>1758</v>
      </c>
      <c r="C699" s="0" t="n">
        <v>577</v>
      </c>
      <c r="D699" s="0" t="n">
        <v>20</v>
      </c>
    </row>
    <row r="700" customFormat="false" ht="12.75" hidden="false" customHeight="false" outlineLevel="0" collapsed="false">
      <c r="A700" s="143" t="n">
        <v>38908.4784606482</v>
      </c>
      <c r="B700" s="0" t="n">
        <v>1249</v>
      </c>
      <c r="C700" s="0" t="n">
        <v>1085</v>
      </c>
      <c r="D700" s="0" t="n">
        <v>20</v>
      </c>
    </row>
    <row r="701" customFormat="false" ht="12.75" hidden="false" customHeight="false" outlineLevel="0" collapsed="false">
      <c r="A701" s="143" t="n">
        <v>38908.4553356482</v>
      </c>
      <c r="B701" s="0" t="n">
        <v>1</v>
      </c>
      <c r="C701" s="0" t="n">
        <v>0</v>
      </c>
      <c r="D701" s="0" t="n">
        <v>21</v>
      </c>
    </row>
    <row r="702" customFormat="false" ht="12.75" hidden="false" customHeight="false" outlineLevel="0" collapsed="false">
      <c r="A702" s="143" t="n">
        <v>38908.4560185185</v>
      </c>
      <c r="B702" s="0" t="n">
        <v>1</v>
      </c>
      <c r="C702" s="0" t="n">
        <v>0</v>
      </c>
      <c r="D702" s="0" t="n">
        <v>21</v>
      </c>
    </row>
    <row r="703" customFormat="false" ht="12.75" hidden="false" customHeight="false" outlineLevel="0" collapsed="false">
      <c r="A703" s="143" t="n">
        <v>38908.4567013889</v>
      </c>
      <c r="B703" s="0" t="n">
        <v>1</v>
      </c>
      <c r="C703" s="0" t="n">
        <v>0</v>
      </c>
      <c r="D703" s="0" t="n">
        <v>21</v>
      </c>
    </row>
    <row r="704" customFormat="false" ht="12.75" hidden="false" customHeight="false" outlineLevel="0" collapsed="false">
      <c r="A704" s="143" t="n">
        <v>38908.4573842593</v>
      </c>
      <c r="B704" s="0" t="n">
        <v>1</v>
      </c>
      <c r="C704" s="0" t="n">
        <v>0</v>
      </c>
      <c r="D704" s="0" t="n">
        <v>21</v>
      </c>
    </row>
    <row r="705" customFormat="false" ht="12.75" hidden="false" customHeight="false" outlineLevel="0" collapsed="false">
      <c r="A705" s="143" t="n">
        <v>38908.4580671296</v>
      </c>
      <c r="B705" s="0" t="n">
        <v>1</v>
      </c>
      <c r="C705" s="0" t="n">
        <v>0</v>
      </c>
      <c r="D705" s="0" t="n">
        <v>21</v>
      </c>
    </row>
    <row r="706" customFormat="false" ht="12.75" hidden="false" customHeight="false" outlineLevel="0" collapsed="false">
      <c r="A706" s="143" t="n">
        <v>38908.4587384259</v>
      </c>
      <c r="B706" s="0" t="n">
        <v>1</v>
      </c>
      <c r="C706" s="0" t="n">
        <v>0</v>
      </c>
      <c r="D706" s="0" t="n">
        <v>21</v>
      </c>
    </row>
    <row r="707" customFormat="false" ht="12.75" hidden="false" customHeight="false" outlineLevel="0" collapsed="false">
      <c r="A707" s="143" t="n">
        <v>38908.4594212963</v>
      </c>
      <c r="B707" s="0" t="n">
        <v>1</v>
      </c>
      <c r="C707" s="0" t="n">
        <v>0</v>
      </c>
      <c r="D707" s="0" t="n">
        <v>21</v>
      </c>
    </row>
    <row r="708" customFormat="false" ht="12.75" hidden="false" customHeight="false" outlineLevel="0" collapsed="false">
      <c r="A708" s="143" t="n">
        <v>38908.4601041667</v>
      </c>
      <c r="B708" s="0" t="n">
        <v>1</v>
      </c>
      <c r="C708" s="0" t="n">
        <v>0</v>
      </c>
      <c r="D708" s="0" t="n">
        <v>21</v>
      </c>
    </row>
    <row r="709" customFormat="false" ht="12.75" hidden="false" customHeight="false" outlineLevel="0" collapsed="false">
      <c r="A709" s="143" t="n">
        <v>38908.460787037</v>
      </c>
      <c r="B709" s="0" t="n">
        <v>1</v>
      </c>
      <c r="C709" s="0" t="n">
        <v>0</v>
      </c>
      <c r="D709" s="0" t="n">
        <v>21</v>
      </c>
    </row>
    <row r="710" customFormat="false" ht="12.75" hidden="false" customHeight="false" outlineLevel="0" collapsed="false">
      <c r="A710" s="143" t="n">
        <v>38908.4614699074</v>
      </c>
      <c r="B710" s="0" t="n">
        <v>1</v>
      </c>
      <c r="C710" s="0" t="n">
        <v>0</v>
      </c>
      <c r="D710" s="0" t="n">
        <v>21</v>
      </c>
    </row>
    <row r="711" customFormat="false" ht="12.75" hidden="false" customHeight="false" outlineLevel="0" collapsed="false">
      <c r="A711" s="143" t="n">
        <v>38908.4621412037</v>
      </c>
      <c r="B711" s="0" t="n">
        <v>1</v>
      </c>
      <c r="C711" s="0" t="n">
        <v>0</v>
      </c>
      <c r="D711" s="0" t="n">
        <v>21</v>
      </c>
    </row>
    <row r="712" customFormat="false" ht="12.75" hidden="false" customHeight="false" outlineLevel="0" collapsed="false">
      <c r="A712" s="143" t="n">
        <v>38908.4628240741</v>
      </c>
      <c r="B712" s="0" t="n">
        <v>1</v>
      </c>
      <c r="C712" s="0" t="n">
        <v>0</v>
      </c>
      <c r="D712" s="0" t="n">
        <v>21</v>
      </c>
    </row>
    <row r="713" customFormat="false" ht="12.75" hidden="false" customHeight="false" outlineLevel="0" collapsed="false">
      <c r="A713" s="143" t="n">
        <v>38908.4635069444</v>
      </c>
      <c r="B713" s="0" t="n">
        <v>1</v>
      </c>
      <c r="C713" s="0" t="n">
        <v>0</v>
      </c>
      <c r="D713" s="0" t="n">
        <v>21</v>
      </c>
    </row>
    <row r="714" customFormat="false" ht="12.75" hidden="false" customHeight="false" outlineLevel="0" collapsed="false">
      <c r="A714" s="143" t="n">
        <v>38908.4641898148</v>
      </c>
      <c r="B714" s="0" t="n">
        <v>1</v>
      </c>
      <c r="C714" s="0" t="n">
        <v>0</v>
      </c>
      <c r="D714" s="0" t="n">
        <v>21</v>
      </c>
    </row>
    <row r="715" customFormat="false" ht="12.75" hidden="false" customHeight="false" outlineLevel="0" collapsed="false">
      <c r="A715" s="143" t="n">
        <v>38908.4648726852</v>
      </c>
      <c r="B715" s="0" t="n">
        <v>1</v>
      </c>
      <c r="C715" s="0" t="n">
        <v>0</v>
      </c>
      <c r="D715" s="0" t="n">
        <v>21</v>
      </c>
    </row>
    <row r="716" customFormat="false" ht="12.75" hidden="false" customHeight="false" outlineLevel="0" collapsed="false">
      <c r="A716" s="143" t="n">
        <v>38908.4655439815</v>
      </c>
      <c r="B716" s="0" t="n">
        <v>1</v>
      </c>
      <c r="C716" s="0" t="n">
        <v>0</v>
      </c>
      <c r="D716" s="0" t="n">
        <v>21</v>
      </c>
    </row>
    <row r="717" customFormat="false" ht="12.75" hidden="false" customHeight="false" outlineLevel="0" collapsed="false">
      <c r="A717" s="143" t="n">
        <v>38908.4662268519</v>
      </c>
      <c r="B717" s="0" t="n">
        <v>1</v>
      </c>
      <c r="C717" s="0" t="n">
        <v>0</v>
      </c>
      <c r="D717" s="0" t="n">
        <v>21</v>
      </c>
    </row>
    <row r="718" customFormat="false" ht="12.75" hidden="false" customHeight="false" outlineLevel="0" collapsed="false">
      <c r="A718" s="143" t="n">
        <v>38908.4669097222</v>
      </c>
      <c r="B718" s="0" t="n">
        <v>1</v>
      </c>
      <c r="C718" s="0" t="n">
        <v>0</v>
      </c>
      <c r="D718" s="0" t="n">
        <v>21</v>
      </c>
    </row>
    <row r="719" customFormat="false" ht="12.75" hidden="false" customHeight="false" outlineLevel="0" collapsed="false">
      <c r="A719" s="143" t="n">
        <v>38908.4675925926</v>
      </c>
      <c r="B719" s="0" t="n">
        <v>1</v>
      </c>
      <c r="C719" s="0" t="n">
        <v>0</v>
      </c>
      <c r="D719" s="0" t="n">
        <v>21</v>
      </c>
    </row>
    <row r="720" customFormat="false" ht="12.75" hidden="false" customHeight="false" outlineLevel="0" collapsed="false">
      <c r="A720" s="143" t="n">
        <v>38908.4682638889</v>
      </c>
      <c r="B720" s="0" t="n">
        <v>1</v>
      </c>
      <c r="C720" s="0" t="n">
        <v>0</v>
      </c>
      <c r="D720" s="0" t="n">
        <v>21</v>
      </c>
    </row>
    <row r="721" customFormat="false" ht="12.75" hidden="false" customHeight="false" outlineLevel="0" collapsed="false">
      <c r="A721" s="143" t="n">
        <v>38908.4689467593</v>
      </c>
      <c r="B721" s="0" t="n">
        <v>1</v>
      </c>
      <c r="C721" s="0" t="n">
        <v>0</v>
      </c>
      <c r="D721" s="0" t="n">
        <v>21</v>
      </c>
    </row>
    <row r="722" customFormat="false" ht="12.75" hidden="false" customHeight="false" outlineLevel="0" collapsed="false">
      <c r="A722" s="143" t="n">
        <v>38908.4696296296</v>
      </c>
      <c r="B722" s="0" t="n">
        <v>1</v>
      </c>
      <c r="C722" s="0" t="n">
        <v>0</v>
      </c>
      <c r="D722" s="0" t="n">
        <v>21</v>
      </c>
    </row>
    <row r="723" customFormat="false" ht="12.75" hidden="false" customHeight="false" outlineLevel="0" collapsed="false">
      <c r="A723" s="143" t="n">
        <v>38908.4703125</v>
      </c>
      <c r="B723" s="0" t="n">
        <v>352</v>
      </c>
      <c r="C723" s="0" t="n">
        <v>536</v>
      </c>
      <c r="D723" s="0" t="n">
        <v>21</v>
      </c>
    </row>
    <row r="724" customFormat="false" ht="12.75" hidden="false" customHeight="false" outlineLevel="0" collapsed="false">
      <c r="A724" s="143" t="n">
        <v>38908.4709953704</v>
      </c>
      <c r="B724" s="0" t="n">
        <v>867</v>
      </c>
      <c r="C724" s="0" t="n">
        <v>948</v>
      </c>
      <c r="D724" s="0" t="n">
        <v>21</v>
      </c>
    </row>
    <row r="725" customFormat="false" ht="12.75" hidden="false" customHeight="false" outlineLevel="0" collapsed="false">
      <c r="A725" s="143" t="n">
        <v>38908.4716666667</v>
      </c>
      <c r="B725" s="0" t="n">
        <v>899</v>
      </c>
      <c r="C725" s="0" t="n">
        <v>866</v>
      </c>
      <c r="D725" s="0" t="n">
        <v>21</v>
      </c>
    </row>
    <row r="726" customFormat="false" ht="12.75" hidden="false" customHeight="false" outlineLevel="0" collapsed="false">
      <c r="A726" s="143" t="n">
        <v>38908.472349537</v>
      </c>
      <c r="B726" s="0" t="n">
        <v>969</v>
      </c>
      <c r="C726" s="0" t="n">
        <v>916</v>
      </c>
      <c r="D726" s="0" t="n">
        <v>21</v>
      </c>
    </row>
    <row r="727" customFormat="false" ht="12.75" hidden="false" customHeight="false" outlineLevel="0" collapsed="false">
      <c r="A727" s="143" t="n">
        <v>38908.4730324074</v>
      </c>
      <c r="B727" s="0" t="n">
        <v>1028</v>
      </c>
      <c r="C727" s="0" t="n">
        <v>942</v>
      </c>
      <c r="D727" s="0" t="n">
        <v>21</v>
      </c>
    </row>
    <row r="728" customFormat="false" ht="12.75" hidden="false" customHeight="false" outlineLevel="0" collapsed="false">
      <c r="A728" s="143" t="n">
        <v>38908.4737152778</v>
      </c>
      <c r="B728" s="0" t="n">
        <v>2282</v>
      </c>
      <c r="C728" s="0" t="n">
        <v>72</v>
      </c>
      <c r="D728" s="0" t="n">
        <v>21</v>
      </c>
    </row>
    <row r="729" customFormat="false" ht="12.75" hidden="false" customHeight="false" outlineLevel="0" collapsed="false">
      <c r="A729" s="143" t="n">
        <v>38908.4743981482</v>
      </c>
      <c r="B729" s="0" t="n">
        <v>1972</v>
      </c>
      <c r="C729" s="0" t="n">
        <v>173</v>
      </c>
      <c r="D729" s="0" t="n">
        <v>21</v>
      </c>
    </row>
    <row r="730" customFormat="false" ht="12.75" hidden="false" customHeight="false" outlineLevel="0" collapsed="false">
      <c r="A730" s="143" t="n">
        <v>38908.4750694444</v>
      </c>
      <c r="B730" s="0" t="n">
        <v>2354</v>
      </c>
      <c r="C730" s="0" t="n">
        <v>23</v>
      </c>
      <c r="D730" s="0" t="n">
        <v>21</v>
      </c>
    </row>
    <row r="731" customFormat="false" ht="12.75" hidden="false" customHeight="false" outlineLevel="0" collapsed="false">
      <c r="A731" s="143" t="n">
        <v>38908.4757523148</v>
      </c>
      <c r="B731" s="0" t="n">
        <v>2370</v>
      </c>
      <c r="C731" s="0" t="n">
        <v>12</v>
      </c>
      <c r="D731" s="0" t="n">
        <v>21</v>
      </c>
    </row>
    <row r="732" customFormat="false" ht="12.75" hidden="false" customHeight="false" outlineLevel="0" collapsed="false">
      <c r="A732" s="143" t="n">
        <v>38908.4764351852</v>
      </c>
      <c r="B732" s="0" t="n">
        <v>2387</v>
      </c>
      <c r="C732" s="0" t="n">
        <v>9</v>
      </c>
      <c r="D732" s="0" t="n">
        <v>21</v>
      </c>
    </row>
    <row r="733" customFormat="false" ht="12.75" hidden="false" customHeight="false" outlineLevel="0" collapsed="false">
      <c r="A733" s="143" t="n">
        <v>38908.4771180556</v>
      </c>
      <c r="B733" s="0" t="n">
        <v>2022</v>
      </c>
      <c r="C733" s="0" t="n">
        <v>17</v>
      </c>
      <c r="D733" s="0" t="n">
        <v>21</v>
      </c>
    </row>
    <row r="734" customFormat="false" ht="12.75" hidden="false" customHeight="false" outlineLevel="0" collapsed="false">
      <c r="A734" s="143" t="n">
        <v>38908.4777893519</v>
      </c>
      <c r="B734" s="0" t="n">
        <v>1485</v>
      </c>
      <c r="C734" s="0" t="n">
        <v>518</v>
      </c>
      <c r="D734" s="0" t="n">
        <v>21</v>
      </c>
    </row>
    <row r="735" customFormat="false" ht="12.75" hidden="false" customHeight="false" outlineLevel="0" collapsed="false">
      <c r="A735" s="143" t="n">
        <v>38908.4784722222</v>
      </c>
      <c r="B735" s="0" t="n">
        <v>1256</v>
      </c>
      <c r="C735" s="0" t="n">
        <v>1031</v>
      </c>
      <c r="D735" s="0" t="n">
        <v>21</v>
      </c>
    </row>
    <row r="736" customFormat="false" ht="12.75" hidden="false" customHeight="false" outlineLevel="0" collapsed="false">
      <c r="A736" s="143" t="n">
        <v>38908.4553587963</v>
      </c>
      <c r="B736" s="0" t="n">
        <v>1</v>
      </c>
      <c r="C736" s="0" t="n">
        <v>0</v>
      </c>
      <c r="D736" s="0" t="n">
        <v>22</v>
      </c>
    </row>
    <row r="737" customFormat="false" ht="12.75" hidden="false" customHeight="false" outlineLevel="0" collapsed="false">
      <c r="A737" s="143" t="n">
        <v>38908.4560416667</v>
      </c>
      <c r="B737" s="0" t="n">
        <v>1</v>
      </c>
      <c r="C737" s="0" t="n">
        <v>0</v>
      </c>
      <c r="D737" s="0" t="n">
        <v>22</v>
      </c>
    </row>
    <row r="738" customFormat="false" ht="12.75" hidden="false" customHeight="false" outlineLevel="0" collapsed="false">
      <c r="A738" s="143" t="n">
        <v>38908.456712963</v>
      </c>
      <c r="B738" s="0" t="n">
        <v>1</v>
      </c>
      <c r="C738" s="0" t="n">
        <v>0</v>
      </c>
      <c r="D738" s="0" t="n">
        <v>22</v>
      </c>
    </row>
    <row r="739" customFormat="false" ht="12.75" hidden="false" customHeight="false" outlineLevel="0" collapsed="false">
      <c r="A739" s="143" t="n">
        <v>38908.4573958333</v>
      </c>
      <c r="B739" s="0" t="n">
        <v>1</v>
      </c>
      <c r="C739" s="0" t="n">
        <v>0</v>
      </c>
      <c r="D739" s="0" t="n">
        <v>22</v>
      </c>
    </row>
    <row r="740" customFormat="false" ht="12.75" hidden="false" customHeight="false" outlineLevel="0" collapsed="false">
      <c r="A740" s="143" t="n">
        <v>38908.4580787037</v>
      </c>
      <c r="B740" s="0" t="n">
        <v>1</v>
      </c>
      <c r="C740" s="0" t="n">
        <v>0</v>
      </c>
      <c r="D740" s="0" t="n">
        <v>22</v>
      </c>
    </row>
    <row r="741" customFormat="false" ht="12.75" hidden="false" customHeight="false" outlineLevel="0" collapsed="false">
      <c r="A741" s="143" t="n">
        <v>38908.4587615741</v>
      </c>
      <c r="B741" s="0" t="n">
        <v>1</v>
      </c>
      <c r="C741" s="0" t="n">
        <v>0</v>
      </c>
      <c r="D741" s="0" t="n">
        <v>22</v>
      </c>
    </row>
    <row r="742" customFormat="false" ht="12.75" hidden="false" customHeight="false" outlineLevel="0" collapsed="false">
      <c r="A742" s="143" t="n">
        <v>38908.4594444444</v>
      </c>
      <c r="B742" s="0" t="n">
        <v>1</v>
      </c>
      <c r="C742" s="0" t="n">
        <v>0</v>
      </c>
      <c r="D742" s="0" t="n">
        <v>22</v>
      </c>
    </row>
    <row r="743" customFormat="false" ht="12.75" hidden="false" customHeight="false" outlineLevel="0" collapsed="false">
      <c r="A743" s="143" t="n">
        <v>38908.4601157407</v>
      </c>
      <c r="B743" s="0" t="n">
        <v>1</v>
      </c>
      <c r="C743" s="0" t="n">
        <v>0</v>
      </c>
      <c r="D743" s="0" t="n">
        <v>22</v>
      </c>
    </row>
    <row r="744" customFormat="false" ht="12.75" hidden="false" customHeight="false" outlineLevel="0" collapsed="false">
      <c r="A744" s="143" t="n">
        <v>38908.4607986111</v>
      </c>
      <c r="B744" s="0" t="n">
        <v>1</v>
      </c>
      <c r="C744" s="0" t="n">
        <v>0</v>
      </c>
      <c r="D744" s="0" t="n">
        <v>22</v>
      </c>
    </row>
    <row r="745" customFormat="false" ht="12.75" hidden="false" customHeight="false" outlineLevel="0" collapsed="false">
      <c r="A745" s="143" t="n">
        <v>38908.4614814815</v>
      </c>
      <c r="B745" s="0" t="n">
        <v>1</v>
      </c>
      <c r="C745" s="0" t="n">
        <v>0</v>
      </c>
      <c r="D745" s="0" t="n">
        <v>22</v>
      </c>
    </row>
    <row r="746" customFormat="false" ht="12.75" hidden="false" customHeight="false" outlineLevel="0" collapsed="false">
      <c r="A746" s="143" t="n">
        <v>38908.4621643519</v>
      </c>
      <c r="B746" s="0" t="n">
        <v>1</v>
      </c>
      <c r="C746" s="0" t="n">
        <v>0</v>
      </c>
      <c r="D746" s="0" t="n">
        <v>22</v>
      </c>
    </row>
    <row r="747" customFormat="false" ht="12.75" hidden="false" customHeight="false" outlineLevel="0" collapsed="false">
      <c r="A747" s="143" t="n">
        <v>38908.4628356482</v>
      </c>
      <c r="B747" s="0" t="n">
        <v>1</v>
      </c>
      <c r="C747" s="0" t="n">
        <v>0</v>
      </c>
      <c r="D747" s="0" t="n">
        <v>22</v>
      </c>
    </row>
    <row r="748" customFormat="false" ht="12.75" hidden="false" customHeight="false" outlineLevel="0" collapsed="false">
      <c r="A748" s="143" t="n">
        <v>38908.4635185185</v>
      </c>
      <c r="B748" s="0" t="n">
        <v>1</v>
      </c>
      <c r="C748" s="0" t="n">
        <v>0</v>
      </c>
      <c r="D748" s="0" t="n">
        <v>22</v>
      </c>
    </row>
    <row r="749" customFormat="false" ht="12.75" hidden="false" customHeight="false" outlineLevel="0" collapsed="false">
      <c r="A749" s="143" t="n">
        <v>38908.4642013889</v>
      </c>
      <c r="B749" s="0" t="n">
        <v>1</v>
      </c>
      <c r="C749" s="0" t="n">
        <v>0</v>
      </c>
      <c r="D749" s="0" t="n">
        <v>22</v>
      </c>
    </row>
    <row r="750" customFormat="false" ht="12.75" hidden="false" customHeight="false" outlineLevel="0" collapsed="false">
      <c r="A750" s="143" t="n">
        <v>38908.4648842593</v>
      </c>
      <c r="B750" s="0" t="n">
        <v>1</v>
      </c>
      <c r="C750" s="0" t="n">
        <v>0</v>
      </c>
      <c r="D750" s="0" t="n">
        <v>22</v>
      </c>
    </row>
    <row r="751" customFormat="false" ht="12.75" hidden="false" customHeight="false" outlineLevel="0" collapsed="false">
      <c r="A751" s="143" t="n">
        <v>38908.4655671296</v>
      </c>
      <c r="B751" s="0" t="n">
        <v>1</v>
      </c>
      <c r="C751" s="0" t="n">
        <v>0</v>
      </c>
      <c r="D751" s="0" t="n">
        <v>22</v>
      </c>
    </row>
    <row r="752" customFormat="false" ht="12.75" hidden="false" customHeight="false" outlineLevel="0" collapsed="false">
      <c r="A752" s="143" t="n">
        <v>38908.46625</v>
      </c>
      <c r="B752" s="0" t="n">
        <v>1</v>
      </c>
      <c r="C752" s="0" t="n">
        <v>0</v>
      </c>
      <c r="D752" s="0" t="n">
        <v>22</v>
      </c>
    </row>
    <row r="753" customFormat="false" ht="12.75" hidden="false" customHeight="false" outlineLevel="0" collapsed="false">
      <c r="A753" s="143" t="n">
        <v>38908.4669212963</v>
      </c>
      <c r="B753" s="0" t="n">
        <v>1</v>
      </c>
      <c r="C753" s="0" t="n">
        <v>0</v>
      </c>
      <c r="D753" s="0" t="n">
        <v>22</v>
      </c>
    </row>
    <row r="754" customFormat="false" ht="12.75" hidden="false" customHeight="false" outlineLevel="0" collapsed="false">
      <c r="A754" s="143" t="n">
        <v>38908.4676041667</v>
      </c>
      <c r="B754" s="0" t="n">
        <v>1</v>
      </c>
      <c r="C754" s="0" t="n">
        <v>0</v>
      </c>
      <c r="D754" s="0" t="n">
        <v>22</v>
      </c>
    </row>
    <row r="755" customFormat="false" ht="12.75" hidden="false" customHeight="false" outlineLevel="0" collapsed="false">
      <c r="A755" s="143" t="n">
        <v>38908.468287037</v>
      </c>
      <c r="B755" s="0" t="n">
        <v>1</v>
      </c>
      <c r="C755" s="0" t="n">
        <v>0</v>
      </c>
      <c r="D755" s="0" t="n">
        <v>22</v>
      </c>
    </row>
    <row r="756" customFormat="false" ht="12.75" hidden="false" customHeight="false" outlineLevel="0" collapsed="false">
      <c r="A756" s="143" t="n">
        <v>38908.4689699074</v>
      </c>
      <c r="B756" s="0" t="n">
        <v>1</v>
      </c>
      <c r="C756" s="0" t="n">
        <v>0</v>
      </c>
      <c r="D756" s="0" t="n">
        <v>22</v>
      </c>
    </row>
    <row r="757" customFormat="false" ht="12.75" hidden="false" customHeight="false" outlineLevel="0" collapsed="false">
      <c r="A757" s="143" t="n">
        <v>38908.4696412037</v>
      </c>
      <c r="B757" s="0" t="n">
        <v>1</v>
      </c>
      <c r="C757" s="0" t="n">
        <v>0</v>
      </c>
      <c r="D757" s="0" t="n">
        <v>22</v>
      </c>
    </row>
    <row r="758" customFormat="false" ht="12.75" hidden="false" customHeight="false" outlineLevel="0" collapsed="false">
      <c r="A758" s="143" t="n">
        <v>38908.4703240741</v>
      </c>
      <c r="B758" s="0" t="n">
        <v>660</v>
      </c>
      <c r="C758" s="0" t="n">
        <v>642</v>
      </c>
      <c r="D758" s="0" t="n">
        <v>22</v>
      </c>
    </row>
    <row r="759" customFormat="false" ht="12.75" hidden="false" customHeight="false" outlineLevel="0" collapsed="false">
      <c r="A759" s="143" t="n">
        <v>38908.4710069444</v>
      </c>
      <c r="B759" s="0" t="n">
        <v>1109</v>
      </c>
      <c r="C759" s="0" t="n">
        <v>852</v>
      </c>
      <c r="D759" s="0" t="n">
        <v>22</v>
      </c>
    </row>
    <row r="760" customFormat="false" ht="12.75" hidden="false" customHeight="false" outlineLevel="0" collapsed="false">
      <c r="A760" s="143" t="n">
        <v>38908.4716898148</v>
      </c>
      <c r="B760" s="0" t="n">
        <v>1040</v>
      </c>
      <c r="C760" s="0" t="n">
        <v>1006</v>
      </c>
      <c r="D760" s="0" t="n">
        <v>22</v>
      </c>
    </row>
    <row r="761" customFormat="false" ht="12.75" hidden="false" customHeight="false" outlineLevel="0" collapsed="false">
      <c r="A761" s="143" t="n">
        <v>38908.4723726852</v>
      </c>
      <c r="B761" s="0" t="n">
        <v>1022</v>
      </c>
      <c r="C761" s="0" t="n">
        <v>967</v>
      </c>
      <c r="D761" s="0" t="n">
        <v>22</v>
      </c>
    </row>
    <row r="762" customFormat="false" ht="12.75" hidden="false" customHeight="false" outlineLevel="0" collapsed="false">
      <c r="A762" s="143" t="n">
        <v>38908.4730439815</v>
      </c>
      <c r="B762" s="0" t="n">
        <v>1094</v>
      </c>
      <c r="C762" s="0" t="n">
        <v>931</v>
      </c>
      <c r="D762" s="0" t="n">
        <v>22</v>
      </c>
    </row>
    <row r="763" customFormat="false" ht="12.75" hidden="false" customHeight="false" outlineLevel="0" collapsed="false">
      <c r="A763" s="143" t="n">
        <v>38908.4737268519</v>
      </c>
      <c r="B763" s="0" t="n">
        <v>2272</v>
      </c>
      <c r="C763" s="0" t="n">
        <v>96</v>
      </c>
      <c r="D763" s="0" t="n">
        <v>22</v>
      </c>
    </row>
    <row r="764" customFormat="false" ht="12.75" hidden="false" customHeight="false" outlineLevel="0" collapsed="false">
      <c r="A764" s="143" t="n">
        <v>38908.4744097222</v>
      </c>
      <c r="B764" s="0" t="n">
        <v>2233</v>
      </c>
      <c r="C764" s="0" t="n">
        <v>107</v>
      </c>
      <c r="D764" s="0" t="n">
        <v>22</v>
      </c>
    </row>
    <row r="765" customFormat="false" ht="12.75" hidden="false" customHeight="false" outlineLevel="0" collapsed="false">
      <c r="A765" s="143" t="n">
        <v>38908.4750925926</v>
      </c>
      <c r="B765" s="0" t="n">
        <v>1959</v>
      </c>
      <c r="C765" s="0" t="n">
        <v>19</v>
      </c>
      <c r="D765" s="0" t="n">
        <v>22</v>
      </c>
    </row>
    <row r="766" customFormat="false" ht="12.75" hidden="false" customHeight="false" outlineLevel="0" collapsed="false">
      <c r="A766" s="143" t="n">
        <v>38908.475775463</v>
      </c>
      <c r="B766" s="0" t="n">
        <v>2362</v>
      </c>
      <c r="C766" s="0" t="n">
        <v>11</v>
      </c>
      <c r="D766" s="0" t="n">
        <v>22</v>
      </c>
    </row>
    <row r="767" customFormat="false" ht="12.75" hidden="false" customHeight="false" outlineLevel="0" collapsed="false">
      <c r="A767" s="143" t="n">
        <v>38908.4764467593</v>
      </c>
      <c r="B767" s="0" t="n">
        <v>1882</v>
      </c>
      <c r="C767" s="0" t="n">
        <v>9</v>
      </c>
      <c r="D767" s="0" t="n">
        <v>22</v>
      </c>
    </row>
    <row r="768" customFormat="false" ht="12.75" hidden="false" customHeight="false" outlineLevel="0" collapsed="false">
      <c r="A768" s="143" t="n">
        <v>38908.4771296296</v>
      </c>
      <c r="B768" s="0" t="n">
        <v>1934</v>
      </c>
      <c r="C768" s="0" t="n">
        <v>20</v>
      </c>
      <c r="D768" s="0" t="n">
        <v>22</v>
      </c>
    </row>
    <row r="769" customFormat="false" ht="12.75" hidden="false" customHeight="false" outlineLevel="0" collapsed="false">
      <c r="A769" s="143" t="n">
        <v>38908.4778125</v>
      </c>
      <c r="B769" s="0" t="n">
        <v>1577</v>
      </c>
      <c r="C769" s="0" t="n">
        <v>625</v>
      </c>
      <c r="D769" s="0" t="n">
        <v>22</v>
      </c>
    </row>
    <row r="770" customFormat="false" ht="12.75" hidden="false" customHeight="false" outlineLevel="0" collapsed="false">
      <c r="A770" s="143" t="n">
        <v>38908.4784953704</v>
      </c>
      <c r="B770" s="0" t="n">
        <v>976</v>
      </c>
      <c r="C770" s="0" t="n">
        <v>892</v>
      </c>
      <c r="D770" s="0" t="n">
        <v>22</v>
      </c>
    </row>
    <row r="771" customFormat="false" ht="12.75" hidden="false" customHeight="false" outlineLevel="0" collapsed="false">
      <c r="A771" s="143" t="n">
        <v>38908.4553703704</v>
      </c>
      <c r="B771" s="0" t="n">
        <v>1</v>
      </c>
      <c r="C771" s="0" t="n">
        <v>0</v>
      </c>
      <c r="D771" s="0" t="n">
        <v>23</v>
      </c>
    </row>
    <row r="772" customFormat="false" ht="12.75" hidden="false" customHeight="false" outlineLevel="0" collapsed="false">
      <c r="A772" s="143" t="n">
        <v>38908.4560532407</v>
      </c>
      <c r="B772" s="0" t="n">
        <v>1</v>
      </c>
      <c r="C772" s="0" t="n">
        <v>0</v>
      </c>
      <c r="D772" s="0" t="n">
        <v>23</v>
      </c>
    </row>
    <row r="773" customFormat="false" ht="12.75" hidden="false" customHeight="false" outlineLevel="0" collapsed="false">
      <c r="A773" s="143" t="n">
        <v>38908.4567361111</v>
      </c>
      <c r="B773" s="0" t="n">
        <v>1</v>
      </c>
      <c r="C773" s="0" t="n">
        <v>0</v>
      </c>
      <c r="D773" s="0" t="n">
        <v>23</v>
      </c>
    </row>
    <row r="774" customFormat="false" ht="12.75" hidden="false" customHeight="false" outlineLevel="0" collapsed="false">
      <c r="A774" s="143" t="n">
        <v>38908.4574189815</v>
      </c>
      <c r="B774" s="0" t="n">
        <v>1</v>
      </c>
      <c r="C774" s="0" t="n">
        <v>0</v>
      </c>
      <c r="D774" s="0" t="n">
        <v>23</v>
      </c>
    </row>
    <row r="775" customFormat="false" ht="12.75" hidden="false" customHeight="false" outlineLevel="0" collapsed="false">
      <c r="A775" s="143" t="n">
        <v>38908.4581018519</v>
      </c>
      <c r="B775" s="0" t="n">
        <v>1</v>
      </c>
      <c r="C775" s="0" t="n">
        <v>0</v>
      </c>
      <c r="D775" s="0" t="n">
        <v>23</v>
      </c>
    </row>
    <row r="776" customFormat="false" ht="12.75" hidden="false" customHeight="false" outlineLevel="0" collapsed="false">
      <c r="A776" s="143" t="n">
        <v>38908.4587731482</v>
      </c>
      <c r="B776" s="0" t="n">
        <v>1</v>
      </c>
      <c r="C776" s="0" t="n">
        <v>0</v>
      </c>
      <c r="D776" s="0" t="n">
        <v>23</v>
      </c>
    </row>
    <row r="777" customFormat="false" ht="12.75" hidden="false" customHeight="false" outlineLevel="0" collapsed="false">
      <c r="A777" s="143" t="n">
        <v>38908.4594560185</v>
      </c>
      <c r="B777" s="0" t="n">
        <v>1</v>
      </c>
      <c r="C777" s="0" t="n">
        <v>0</v>
      </c>
      <c r="D777" s="0" t="n">
        <v>23</v>
      </c>
    </row>
    <row r="778" customFormat="false" ht="12.75" hidden="false" customHeight="false" outlineLevel="0" collapsed="false">
      <c r="A778" s="143" t="n">
        <v>38908.4601388889</v>
      </c>
      <c r="B778" s="0" t="n">
        <v>1</v>
      </c>
      <c r="C778" s="0" t="n">
        <v>0</v>
      </c>
      <c r="D778" s="0" t="n">
        <v>23</v>
      </c>
    </row>
    <row r="779" customFormat="false" ht="12.75" hidden="false" customHeight="false" outlineLevel="0" collapsed="false">
      <c r="A779" s="143" t="n">
        <v>38908.4608101852</v>
      </c>
      <c r="B779" s="0" t="n">
        <v>1</v>
      </c>
      <c r="C779" s="0" t="n">
        <v>0</v>
      </c>
      <c r="D779" s="0" t="n">
        <v>23</v>
      </c>
    </row>
    <row r="780" customFormat="false" ht="12.75" hidden="false" customHeight="false" outlineLevel="0" collapsed="false">
      <c r="A780" s="143" t="n">
        <v>38908.4614930556</v>
      </c>
      <c r="B780" s="0" t="n">
        <v>1</v>
      </c>
      <c r="C780" s="0" t="n">
        <v>0</v>
      </c>
      <c r="D780" s="0" t="n">
        <v>23</v>
      </c>
    </row>
    <row r="781" customFormat="false" ht="12.75" hidden="false" customHeight="false" outlineLevel="0" collapsed="false">
      <c r="A781" s="143" t="n">
        <v>38908.4621759259</v>
      </c>
      <c r="B781" s="0" t="n">
        <v>1</v>
      </c>
      <c r="C781" s="0" t="n">
        <v>0</v>
      </c>
      <c r="D781" s="0" t="n">
        <v>23</v>
      </c>
    </row>
    <row r="782" customFormat="false" ht="12.75" hidden="false" customHeight="false" outlineLevel="0" collapsed="false">
      <c r="A782" s="143" t="n">
        <v>38908.4628587963</v>
      </c>
      <c r="B782" s="0" t="n">
        <v>1</v>
      </c>
      <c r="C782" s="0" t="n">
        <v>0</v>
      </c>
      <c r="D782" s="0" t="n">
        <v>23</v>
      </c>
    </row>
    <row r="783" customFormat="false" ht="12.75" hidden="false" customHeight="false" outlineLevel="0" collapsed="false">
      <c r="A783" s="143" t="n">
        <v>38908.4635416667</v>
      </c>
      <c r="B783" s="0" t="n">
        <v>1</v>
      </c>
      <c r="C783" s="0" t="n">
        <v>0</v>
      </c>
      <c r="D783" s="0" t="n">
        <v>23</v>
      </c>
    </row>
    <row r="784" customFormat="false" ht="12.75" hidden="false" customHeight="false" outlineLevel="0" collapsed="false">
      <c r="A784" s="143" t="n">
        <v>38908.464212963</v>
      </c>
      <c r="B784" s="0" t="n">
        <v>1</v>
      </c>
      <c r="C784" s="0" t="n">
        <v>0</v>
      </c>
      <c r="D784" s="0" t="n">
        <v>23</v>
      </c>
    </row>
    <row r="785" customFormat="false" ht="12.75" hidden="false" customHeight="false" outlineLevel="0" collapsed="false">
      <c r="A785" s="143" t="n">
        <v>38908.4648958333</v>
      </c>
      <c r="B785" s="0" t="n">
        <v>1</v>
      </c>
      <c r="C785" s="0" t="n">
        <v>0</v>
      </c>
      <c r="D785" s="0" t="n">
        <v>23</v>
      </c>
    </row>
    <row r="786" customFormat="false" ht="12.75" hidden="false" customHeight="false" outlineLevel="0" collapsed="false">
      <c r="A786" s="143" t="n">
        <v>38908.4655787037</v>
      </c>
      <c r="B786" s="0" t="n">
        <v>1</v>
      </c>
      <c r="C786" s="0" t="n">
        <v>0</v>
      </c>
      <c r="D786" s="0" t="n">
        <v>23</v>
      </c>
    </row>
    <row r="787" customFormat="false" ht="12.75" hidden="false" customHeight="false" outlineLevel="0" collapsed="false">
      <c r="A787" s="143" t="n">
        <v>38908.4662615741</v>
      </c>
      <c r="B787" s="0" t="n">
        <v>1</v>
      </c>
      <c r="C787" s="0" t="n">
        <v>0</v>
      </c>
      <c r="D787" s="0" t="n">
        <v>23</v>
      </c>
    </row>
    <row r="788" customFormat="false" ht="12.75" hidden="false" customHeight="false" outlineLevel="0" collapsed="false">
      <c r="A788" s="143" t="n">
        <v>38908.4669444444</v>
      </c>
      <c r="B788" s="0" t="n">
        <v>1</v>
      </c>
      <c r="C788" s="0" t="n">
        <v>0</v>
      </c>
      <c r="D788" s="0" t="n">
        <v>23</v>
      </c>
    </row>
    <row r="789" customFormat="false" ht="12.75" hidden="false" customHeight="false" outlineLevel="0" collapsed="false">
      <c r="A789" s="143" t="n">
        <v>38908.4676157407</v>
      </c>
      <c r="B789" s="0" t="n">
        <v>1</v>
      </c>
      <c r="C789" s="0" t="n">
        <v>0</v>
      </c>
      <c r="D789" s="0" t="n">
        <v>23</v>
      </c>
    </row>
    <row r="790" customFormat="false" ht="12.75" hidden="false" customHeight="false" outlineLevel="0" collapsed="false">
      <c r="A790" s="143" t="n">
        <v>38908.4682986111</v>
      </c>
      <c r="B790" s="0" t="n">
        <v>1</v>
      </c>
      <c r="C790" s="0" t="n">
        <v>0</v>
      </c>
      <c r="D790" s="0" t="n">
        <v>23</v>
      </c>
    </row>
    <row r="791" customFormat="false" ht="12.75" hidden="false" customHeight="false" outlineLevel="0" collapsed="false">
      <c r="A791" s="143" t="n">
        <v>38908.4689814815</v>
      </c>
      <c r="B791" s="0" t="n">
        <v>2</v>
      </c>
      <c r="C791" s="0" t="n">
        <v>0</v>
      </c>
      <c r="D791" s="0" t="n">
        <v>23</v>
      </c>
    </row>
    <row r="792" customFormat="false" ht="12.75" hidden="false" customHeight="false" outlineLevel="0" collapsed="false">
      <c r="A792" s="143" t="n">
        <v>38908.4696643519</v>
      </c>
      <c r="B792" s="0" t="n">
        <v>1</v>
      </c>
      <c r="C792" s="0" t="n">
        <v>0</v>
      </c>
      <c r="D792" s="0" t="n">
        <v>23</v>
      </c>
    </row>
    <row r="793" customFormat="false" ht="12.75" hidden="false" customHeight="false" outlineLevel="0" collapsed="false">
      <c r="A793" s="143" t="n">
        <v>38908.4703472222</v>
      </c>
      <c r="B793" s="0" t="n">
        <v>3</v>
      </c>
      <c r="C793" s="0" t="n">
        <v>8</v>
      </c>
      <c r="D793" s="0" t="n">
        <v>23</v>
      </c>
    </row>
    <row r="794" customFormat="false" ht="12.75" hidden="false" customHeight="false" outlineLevel="0" collapsed="false">
      <c r="A794" s="143" t="n">
        <v>38908.4710185185</v>
      </c>
      <c r="B794" s="0" t="n">
        <v>7</v>
      </c>
      <c r="C794" s="0" t="n">
        <v>15</v>
      </c>
      <c r="D794" s="0" t="n">
        <v>23</v>
      </c>
    </row>
    <row r="795" customFormat="false" ht="12.75" hidden="false" customHeight="false" outlineLevel="0" collapsed="false">
      <c r="A795" s="143" t="n">
        <v>38908.4717013889</v>
      </c>
      <c r="B795" s="0" t="n">
        <v>453</v>
      </c>
      <c r="C795" s="0" t="n">
        <v>437</v>
      </c>
      <c r="D795" s="0" t="n">
        <v>23</v>
      </c>
    </row>
    <row r="796" customFormat="false" ht="12.75" hidden="false" customHeight="false" outlineLevel="0" collapsed="false">
      <c r="A796" s="143" t="n">
        <v>38908.4723842593</v>
      </c>
      <c r="B796" s="0" t="n">
        <v>843</v>
      </c>
      <c r="C796" s="0" t="n">
        <v>868</v>
      </c>
      <c r="D796" s="0" t="n">
        <v>23</v>
      </c>
    </row>
    <row r="797" customFormat="false" ht="12.75" hidden="false" customHeight="false" outlineLevel="0" collapsed="false">
      <c r="A797" s="143" t="n">
        <v>38908.4730671296</v>
      </c>
      <c r="B797" s="0" t="n">
        <v>1023</v>
      </c>
      <c r="C797" s="0" t="n">
        <v>859</v>
      </c>
      <c r="D797" s="0" t="n">
        <v>23</v>
      </c>
    </row>
    <row r="798" customFormat="false" ht="12.75" hidden="false" customHeight="false" outlineLevel="0" collapsed="false">
      <c r="A798" s="143" t="n">
        <v>38908.47375</v>
      </c>
      <c r="B798" s="0" t="n">
        <v>1819</v>
      </c>
      <c r="C798" s="0" t="n">
        <v>86</v>
      </c>
      <c r="D798" s="0" t="n">
        <v>23</v>
      </c>
    </row>
    <row r="799" customFormat="false" ht="12.75" hidden="false" customHeight="false" outlineLevel="0" collapsed="false">
      <c r="A799" s="143" t="n">
        <v>38908.4744212963</v>
      </c>
      <c r="B799" s="0" t="n">
        <v>1869</v>
      </c>
      <c r="C799" s="0" t="n">
        <v>256</v>
      </c>
      <c r="D799" s="0" t="n">
        <v>23</v>
      </c>
    </row>
    <row r="800" customFormat="false" ht="12.75" hidden="false" customHeight="false" outlineLevel="0" collapsed="false">
      <c r="A800" s="143" t="n">
        <v>38908.4751041667</v>
      </c>
      <c r="B800" s="0" t="n">
        <v>2010</v>
      </c>
      <c r="C800" s="0" t="n">
        <v>27</v>
      </c>
      <c r="D800" s="0" t="n">
        <v>23</v>
      </c>
    </row>
    <row r="801" customFormat="false" ht="12.75" hidden="false" customHeight="false" outlineLevel="0" collapsed="false">
      <c r="A801" s="143" t="n">
        <v>38908.475787037</v>
      </c>
      <c r="B801" s="0" t="n">
        <v>2055</v>
      </c>
      <c r="C801" s="0" t="n">
        <v>19</v>
      </c>
      <c r="D801" s="0" t="n">
        <v>23</v>
      </c>
    </row>
    <row r="802" customFormat="false" ht="12.75" hidden="false" customHeight="false" outlineLevel="0" collapsed="false">
      <c r="A802" s="143" t="n">
        <v>38908.4764699074</v>
      </c>
      <c r="B802" s="0" t="n">
        <v>1948</v>
      </c>
      <c r="C802" s="0" t="n">
        <v>16</v>
      </c>
      <c r="D802" s="0" t="n">
        <v>23</v>
      </c>
    </row>
    <row r="803" customFormat="false" ht="12.75" hidden="false" customHeight="false" outlineLevel="0" collapsed="false">
      <c r="A803" s="143" t="n">
        <v>38908.4771527778</v>
      </c>
      <c r="B803" s="0" t="n">
        <v>2220</v>
      </c>
      <c r="C803" s="0" t="n">
        <v>30</v>
      </c>
      <c r="D803" s="0" t="n">
        <v>23</v>
      </c>
    </row>
    <row r="804" customFormat="false" ht="12.75" hidden="false" customHeight="false" outlineLevel="0" collapsed="false">
      <c r="A804" s="143" t="n">
        <v>38908.4778240741</v>
      </c>
      <c r="B804" s="0" t="n">
        <v>1427</v>
      </c>
      <c r="C804" s="0" t="n">
        <v>415</v>
      </c>
      <c r="D804" s="0" t="n">
        <v>23</v>
      </c>
    </row>
    <row r="805" customFormat="false" ht="12.75" hidden="false" customHeight="false" outlineLevel="0" collapsed="false">
      <c r="A805" s="143" t="n">
        <v>38908.4785069445</v>
      </c>
      <c r="B805" s="0" t="n">
        <v>1025</v>
      </c>
      <c r="C805" s="0" t="n">
        <v>874</v>
      </c>
      <c r="D805" s="0" t="n">
        <v>23</v>
      </c>
    </row>
    <row r="806" customFormat="false" ht="12.75" hidden="false" customHeight="false" outlineLevel="0" collapsed="false">
      <c r="A806" s="143" t="n">
        <v>38908.4553935185</v>
      </c>
      <c r="B806" s="0" t="n">
        <v>1</v>
      </c>
      <c r="C806" s="0" t="n">
        <v>0</v>
      </c>
      <c r="D806" s="0" t="n">
        <v>24</v>
      </c>
    </row>
    <row r="807" customFormat="false" ht="12.75" hidden="false" customHeight="false" outlineLevel="0" collapsed="false">
      <c r="A807" s="143" t="n">
        <v>38908.4560648148</v>
      </c>
      <c r="B807" s="0" t="n">
        <v>1</v>
      </c>
      <c r="C807" s="0" t="n">
        <v>0</v>
      </c>
      <c r="D807" s="0" t="n">
        <v>24</v>
      </c>
    </row>
    <row r="808" customFormat="false" ht="12.75" hidden="false" customHeight="false" outlineLevel="0" collapsed="false">
      <c r="A808" s="143" t="n">
        <v>38908.4567476852</v>
      </c>
      <c r="B808" s="0" t="n">
        <v>1</v>
      </c>
      <c r="C808" s="0" t="n">
        <v>0</v>
      </c>
      <c r="D808" s="0" t="n">
        <v>24</v>
      </c>
    </row>
    <row r="809" customFormat="false" ht="12.75" hidden="false" customHeight="false" outlineLevel="0" collapsed="false">
      <c r="A809" s="143" t="n">
        <v>38908.4574305556</v>
      </c>
      <c r="B809" s="0" t="n">
        <v>1</v>
      </c>
      <c r="C809" s="0" t="n">
        <v>0</v>
      </c>
      <c r="D809" s="0" t="n">
        <v>24</v>
      </c>
    </row>
    <row r="810" customFormat="false" ht="12.75" hidden="false" customHeight="false" outlineLevel="0" collapsed="false">
      <c r="A810" s="143" t="n">
        <v>38908.4581134259</v>
      </c>
      <c r="B810" s="0" t="n">
        <v>1</v>
      </c>
      <c r="C810" s="0" t="n">
        <v>0</v>
      </c>
      <c r="D810" s="0" t="n">
        <v>24</v>
      </c>
    </row>
    <row r="811" customFormat="false" ht="12.75" hidden="false" customHeight="false" outlineLevel="0" collapsed="false">
      <c r="A811" s="143" t="n">
        <v>38908.4587962963</v>
      </c>
      <c r="B811" s="0" t="n">
        <v>1</v>
      </c>
      <c r="C811" s="0" t="n">
        <v>0</v>
      </c>
      <c r="D811" s="0" t="n">
        <v>24</v>
      </c>
    </row>
    <row r="812" customFormat="false" ht="12.75" hidden="false" customHeight="false" outlineLevel="0" collapsed="false">
      <c r="A812" s="143" t="n">
        <v>38908.4594675926</v>
      </c>
      <c r="B812" s="0" t="n">
        <v>1</v>
      </c>
      <c r="C812" s="0" t="n">
        <v>0</v>
      </c>
      <c r="D812" s="0" t="n">
        <v>24</v>
      </c>
    </row>
    <row r="813" customFormat="false" ht="12.75" hidden="false" customHeight="false" outlineLevel="0" collapsed="false">
      <c r="A813" s="143" t="n">
        <v>38908.460150463</v>
      </c>
      <c r="B813" s="0" t="n">
        <v>1</v>
      </c>
      <c r="C813" s="0" t="n">
        <v>0</v>
      </c>
      <c r="D813" s="0" t="n">
        <v>24</v>
      </c>
    </row>
    <row r="814" customFormat="false" ht="12.75" hidden="false" customHeight="false" outlineLevel="0" collapsed="false">
      <c r="A814" s="143" t="n">
        <v>38908.4608333333</v>
      </c>
      <c r="B814" s="0" t="n">
        <v>1</v>
      </c>
      <c r="C814" s="0" t="n">
        <v>0</v>
      </c>
      <c r="D814" s="0" t="n">
        <v>24</v>
      </c>
    </row>
    <row r="815" customFormat="false" ht="12.75" hidden="false" customHeight="false" outlineLevel="0" collapsed="false">
      <c r="A815" s="143" t="n">
        <v>38908.4615162037</v>
      </c>
      <c r="B815" s="0" t="n">
        <v>1</v>
      </c>
      <c r="C815" s="0" t="n">
        <v>0</v>
      </c>
      <c r="D815" s="0" t="n">
        <v>24</v>
      </c>
    </row>
    <row r="816" customFormat="false" ht="12.75" hidden="false" customHeight="false" outlineLevel="0" collapsed="false">
      <c r="A816" s="143" t="n">
        <v>38908.4621875</v>
      </c>
      <c r="B816" s="0" t="n">
        <v>1</v>
      </c>
      <c r="C816" s="0" t="n">
        <v>0</v>
      </c>
      <c r="D816" s="0" t="n">
        <v>24</v>
      </c>
    </row>
    <row r="817" customFormat="false" ht="12.75" hidden="false" customHeight="false" outlineLevel="0" collapsed="false">
      <c r="A817" s="143" t="n">
        <v>38908.4628703704</v>
      </c>
      <c r="B817" s="0" t="n">
        <v>1</v>
      </c>
      <c r="C817" s="0" t="n">
        <v>0</v>
      </c>
      <c r="D817" s="0" t="n">
        <v>24</v>
      </c>
    </row>
    <row r="818" customFormat="false" ht="12.75" hidden="false" customHeight="false" outlineLevel="0" collapsed="false">
      <c r="A818" s="143" t="n">
        <v>38908.4635532407</v>
      </c>
      <c r="B818" s="0" t="n">
        <v>1</v>
      </c>
      <c r="C818" s="0" t="n">
        <v>0</v>
      </c>
      <c r="D818" s="0" t="n">
        <v>24</v>
      </c>
    </row>
    <row r="819" customFormat="false" ht="12.75" hidden="false" customHeight="false" outlineLevel="0" collapsed="false">
      <c r="A819" s="143" t="n">
        <v>38908.4642361111</v>
      </c>
      <c r="B819" s="0" t="n">
        <v>1</v>
      </c>
      <c r="C819" s="0" t="n">
        <v>0</v>
      </c>
      <c r="D819" s="0" t="n">
        <v>24</v>
      </c>
    </row>
    <row r="820" customFormat="false" ht="12.75" hidden="false" customHeight="false" outlineLevel="0" collapsed="false">
      <c r="A820" s="143" t="n">
        <v>38908.4649189815</v>
      </c>
      <c r="B820" s="0" t="n">
        <v>1</v>
      </c>
      <c r="C820" s="0" t="n">
        <v>0</v>
      </c>
      <c r="D820" s="0" t="n">
        <v>24</v>
      </c>
    </row>
    <row r="821" customFormat="false" ht="12.75" hidden="false" customHeight="false" outlineLevel="0" collapsed="false">
      <c r="A821" s="143" t="n">
        <v>38908.4656018519</v>
      </c>
      <c r="B821" s="0" t="n">
        <v>1</v>
      </c>
      <c r="C821" s="0" t="n">
        <v>0</v>
      </c>
      <c r="D821" s="0" t="n">
        <v>24</v>
      </c>
    </row>
    <row r="822" customFormat="false" ht="12.75" hidden="false" customHeight="false" outlineLevel="0" collapsed="false">
      <c r="A822" s="143" t="n">
        <v>38908.4662731482</v>
      </c>
      <c r="B822" s="0" t="n">
        <v>1</v>
      </c>
      <c r="C822" s="0" t="n">
        <v>0</v>
      </c>
      <c r="D822" s="0" t="n">
        <v>24</v>
      </c>
    </row>
    <row r="823" customFormat="false" ht="12.75" hidden="false" customHeight="false" outlineLevel="0" collapsed="false">
      <c r="A823" s="143" t="n">
        <v>38908.4669560185</v>
      </c>
      <c r="B823" s="0" t="n">
        <v>1</v>
      </c>
      <c r="C823" s="0" t="n">
        <v>0</v>
      </c>
      <c r="D823" s="0" t="n">
        <v>24</v>
      </c>
    </row>
    <row r="824" customFormat="false" ht="12.75" hidden="false" customHeight="false" outlineLevel="0" collapsed="false">
      <c r="A824" s="143" t="n">
        <v>38908.4676388889</v>
      </c>
      <c r="B824" s="0" t="n">
        <v>1</v>
      </c>
      <c r="C824" s="0" t="n">
        <v>0</v>
      </c>
      <c r="D824" s="0" t="n">
        <v>24</v>
      </c>
    </row>
    <row r="825" customFormat="false" ht="12.75" hidden="false" customHeight="false" outlineLevel="0" collapsed="false">
      <c r="A825" s="143" t="n">
        <v>38908.4683217593</v>
      </c>
      <c r="B825" s="0" t="n">
        <v>1</v>
      </c>
      <c r="C825" s="0" t="n">
        <v>0</v>
      </c>
      <c r="D825" s="0" t="n">
        <v>24</v>
      </c>
    </row>
    <row r="826" customFormat="false" ht="12.75" hidden="false" customHeight="false" outlineLevel="0" collapsed="false">
      <c r="A826" s="143" t="n">
        <v>38908.4689930556</v>
      </c>
      <c r="B826" s="0" t="n">
        <v>1</v>
      </c>
      <c r="C826" s="0" t="n">
        <v>0</v>
      </c>
      <c r="D826" s="0" t="n">
        <v>24</v>
      </c>
    </row>
    <row r="827" customFormat="false" ht="12.75" hidden="false" customHeight="false" outlineLevel="0" collapsed="false">
      <c r="A827" s="143" t="n">
        <v>38908.4696759259</v>
      </c>
      <c r="B827" s="0" t="n">
        <v>1</v>
      </c>
      <c r="C827" s="0" t="n">
        <v>0</v>
      </c>
      <c r="D827" s="0" t="n">
        <v>24</v>
      </c>
    </row>
    <row r="828" customFormat="false" ht="12.75" hidden="false" customHeight="false" outlineLevel="0" collapsed="false">
      <c r="A828" s="143" t="n">
        <v>38908.4703587963</v>
      </c>
      <c r="B828" s="0" t="n">
        <v>1</v>
      </c>
      <c r="C828" s="0" t="n">
        <v>4</v>
      </c>
      <c r="D828" s="0" t="n">
        <v>24</v>
      </c>
    </row>
    <row r="829" customFormat="false" ht="12.75" hidden="false" customHeight="false" outlineLevel="0" collapsed="false">
      <c r="A829" s="143" t="n">
        <v>38908.4710416667</v>
      </c>
      <c r="B829" s="0" t="n">
        <v>7</v>
      </c>
      <c r="C829" s="0" t="n">
        <v>12</v>
      </c>
      <c r="D829" s="0" t="n">
        <v>24</v>
      </c>
    </row>
    <row r="830" customFormat="false" ht="12.75" hidden="false" customHeight="false" outlineLevel="0" collapsed="false">
      <c r="A830" s="143" t="n">
        <v>38908.471724537</v>
      </c>
      <c r="B830" s="0" t="n">
        <v>80</v>
      </c>
      <c r="C830" s="0" t="n">
        <v>80</v>
      </c>
      <c r="D830" s="0" t="n">
        <v>24</v>
      </c>
    </row>
    <row r="831" customFormat="false" ht="12.75" hidden="false" customHeight="false" outlineLevel="0" collapsed="false">
      <c r="A831" s="143" t="n">
        <v>38908.4723958333</v>
      </c>
      <c r="B831" s="0" t="n">
        <v>1122</v>
      </c>
      <c r="C831" s="0" t="n">
        <v>1044</v>
      </c>
      <c r="D831" s="0" t="n">
        <v>24</v>
      </c>
    </row>
    <row r="832" customFormat="false" ht="12.75" hidden="false" customHeight="false" outlineLevel="0" collapsed="false">
      <c r="A832" s="143" t="n">
        <v>38908.4730787037</v>
      </c>
      <c r="B832" s="0" t="n">
        <v>1105</v>
      </c>
      <c r="C832" s="0" t="n">
        <v>1014</v>
      </c>
      <c r="D832" s="0" t="n">
        <v>24</v>
      </c>
    </row>
    <row r="833" customFormat="false" ht="12.75" hidden="false" customHeight="false" outlineLevel="0" collapsed="false">
      <c r="A833" s="143" t="n">
        <v>38908.4737615741</v>
      </c>
      <c r="B833" s="0" t="n">
        <v>1723</v>
      </c>
      <c r="C833" s="0" t="n">
        <v>323</v>
      </c>
      <c r="D833" s="0" t="n">
        <v>24</v>
      </c>
    </row>
    <row r="834" customFormat="false" ht="12.75" hidden="false" customHeight="false" outlineLevel="0" collapsed="false">
      <c r="A834" s="143" t="n">
        <v>38908.4744444444</v>
      </c>
      <c r="B834" s="0" t="n">
        <v>2047</v>
      </c>
      <c r="C834" s="0" t="n">
        <v>264</v>
      </c>
      <c r="D834" s="0" t="n">
        <v>24</v>
      </c>
    </row>
    <row r="835" customFormat="false" ht="12.75" hidden="false" customHeight="false" outlineLevel="0" collapsed="false">
      <c r="A835" s="143" t="n">
        <v>38908.4751273148</v>
      </c>
      <c r="B835" s="0" t="n">
        <v>2093</v>
      </c>
      <c r="C835" s="0" t="n">
        <v>26</v>
      </c>
      <c r="D835" s="0" t="n">
        <v>24</v>
      </c>
    </row>
    <row r="836" customFormat="false" ht="12.75" hidden="false" customHeight="false" outlineLevel="0" collapsed="false">
      <c r="A836" s="143" t="n">
        <v>38908.4757986111</v>
      </c>
      <c r="B836" s="0" t="n">
        <v>1932</v>
      </c>
      <c r="C836" s="0" t="n">
        <v>16</v>
      </c>
      <c r="D836" s="0" t="n">
        <v>24</v>
      </c>
    </row>
    <row r="837" customFormat="false" ht="12.75" hidden="false" customHeight="false" outlineLevel="0" collapsed="false">
      <c r="A837" s="143" t="n">
        <v>38908.4764814815</v>
      </c>
      <c r="B837" s="0" t="n">
        <v>2087</v>
      </c>
      <c r="C837" s="0" t="n">
        <v>17</v>
      </c>
      <c r="D837" s="0" t="n">
        <v>24</v>
      </c>
    </row>
    <row r="838" customFormat="false" ht="12.75" hidden="false" customHeight="false" outlineLevel="0" collapsed="false">
      <c r="A838" s="143" t="n">
        <v>38908.4771643519</v>
      </c>
      <c r="B838" s="0" t="n">
        <v>2370</v>
      </c>
      <c r="C838" s="0" t="n">
        <v>33</v>
      </c>
      <c r="D838" s="0" t="n">
        <v>24</v>
      </c>
    </row>
    <row r="839" customFormat="false" ht="12.75" hidden="false" customHeight="false" outlineLevel="0" collapsed="false">
      <c r="A839" s="143" t="n">
        <v>38908.4778472222</v>
      </c>
      <c r="B839" s="0" t="n">
        <v>1787</v>
      </c>
      <c r="C839" s="0" t="n">
        <v>591</v>
      </c>
      <c r="D839" s="0" t="n">
        <v>24</v>
      </c>
    </row>
    <row r="840" customFormat="false" ht="12.75" hidden="false" customHeight="false" outlineLevel="0" collapsed="false">
      <c r="A840" s="143" t="n">
        <v>38908.4785300926</v>
      </c>
      <c r="B840" s="0" t="n">
        <v>1237</v>
      </c>
      <c r="C840" s="0" t="n">
        <v>994</v>
      </c>
      <c r="D840" s="0" t="n">
        <v>24</v>
      </c>
    </row>
    <row r="841" customFormat="false" ht="12.75" hidden="false" customHeight="false" outlineLevel="0" collapsed="false">
      <c r="A841" s="143" t="n">
        <v>38908.4554050926</v>
      </c>
      <c r="B841" s="0" t="n">
        <v>1</v>
      </c>
      <c r="C841" s="0" t="n">
        <v>0</v>
      </c>
      <c r="D841" s="0" t="n">
        <v>25</v>
      </c>
    </row>
    <row r="842" customFormat="false" ht="12.75" hidden="false" customHeight="false" outlineLevel="0" collapsed="false">
      <c r="A842" s="143" t="n">
        <v>38908.456087963</v>
      </c>
      <c r="B842" s="0" t="n">
        <v>1</v>
      </c>
      <c r="C842" s="0" t="n">
        <v>0</v>
      </c>
      <c r="D842" s="0" t="n">
        <v>25</v>
      </c>
    </row>
    <row r="843" customFormat="false" ht="12.75" hidden="false" customHeight="false" outlineLevel="0" collapsed="false">
      <c r="A843" s="143" t="n">
        <v>38908.4567708333</v>
      </c>
      <c r="B843" s="0" t="n">
        <v>1</v>
      </c>
      <c r="C843" s="0" t="n">
        <v>0</v>
      </c>
      <c r="D843" s="0" t="n">
        <v>25</v>
      </c>
    </row>
    <row r="844" customFormat="false" ht="12.75" hidden="false" customHeight="false" outlineLevel="0" collapsed="false">
      <c r="A844" s="143" t="n">
        <v>38908.4574421296</v>
      </c>
      <c r="B844" s="0" t="n">
        <v>1</v>
      </c>
      <c r="C844" s="0" t="n">
        <v>0</v>
      </c>
      <c r="D844" s="0" t="n">
        <v>25</v>
      </c>
    </row>
    <row r="845" customFormat="false" ht="12.75" hidden="false" customHeight="false" outlineLevel="0" collapsed="false">
      <c r="A845" s="143" t="n">
        <v>38908.458125</v>
      </c>
      <c r="B845" s="0" t="n">
        <v>1</v>
      </c>
      <c r="C845" s="0" t="n">
        <v>0</v>
      </c>
      <c r="D845" s="0" t="n">
        <v>25</v>
      </c>
    </row>
    <row r="846" customFormat="false" ht="12.75" hidden="false" customHeight="false" outlineLevel="0" collapsed="false">
      <c r="A846" s="143" t="n">
        <v>38908.4588078704</v>
      </c>
      <c r="B846" s="0" t="n">
        <v>1</v>
      </c>
      <c r="C846" s="0" t="n">
        <v>0</v>
      </c>
      <c r="D846" s="0" t="n">
        <v>25</v>
      </c>
    </row>
    <row r="847" customFormat="false" ht="12.75" hidden="false" customHeight="false" outlineLevel="0" collapsed="false">
      <c r="A847" s="143" t="n">
        <v>38908.4594907407</v>
      </c>
      <c r="B847" s="0" t="n">
        <v>1</v>
      </c>
      <c r="C847" s="0" t="n">
        <v>0</v>
      </c>
      <c r="D847" s="0" t="n">
        <v>25</v>
      </c>
    </row>
    <row r="848" customFormat="false" ht="12.75" hidden="false" customHeight="false" outlineLevel="0" collapsed="false">
      <c r="A848" s="143" t="n">
        <v>38908.4601736111</v>
      </c>
      <c r="B848" s="0" t="n">
        <v>1</v>
      </c>
      <c r="C848" s="0" t="n">
        <v>0</v>
      </c>
      <c r="D848" s="0" t="n">
        <v>25</v>
      </c>
    </row>
    <row r="849" customFormat="false" ht="12.75" hidden="false" customHeight="false" outlineLevel="0" collapsed="false">
      <c r="A849" s="143" t="n">
        <v>38908.4608449074</v>
      </c>
      <c r="B849" s="0" t="n">
        <v>1</v>
      </c>
      <c r="C849" s="0" t="n">
        <v>0</v>
      </c>
      <c r="D849" s="0" t="n">
        <v>25</v>
      </c>
    </row>
    <row r="850" customFormat="false" ht="12.75" hidden="false" customHeight="false" outlineLevel="0" collapsed="false">
      <c r="A850" s="143" t="n">
        <v>38908.4615277778</v>
      </c>
      <c r="B850" s="0" t="n">
        <v>1</v>
      </c>
      <c r="C850" s="0" t="n">
        <v>0</v>
      </c>
      <c r="D850" s="0" t="n">
        <v>25</v>
      </c>
    </row>
    <row r="851" customFormat="false" ht="12.75" hidden="false" customHeight="false" outlineLevel="0" collapsed="false">
      <c r="A851" s="143" t="n">
        <v>38908.4622106482</v>
      </c>
      <c r="B851" s="0" t="n">
        <v>1</v>
      </c>
      <c r="C851" s="0" t="n">
        <v>0</v>
      </c>
      <c r="D851" s="0" t="n">
        <v>25</v>
      </c>
    </row>
    <row r="852" customFormat="false" ht="12.75" hidden="false" customHeight="false" outlineLevel="0" collapsed="false">
      <c r="A852" s="143" t="n">
        <v>38908.4628935185</v>
      </c>
      <c r="B852" s="0" t="n">
        <v>1</v>
      </c>
      <c r="C852" s="0" t="n">
        <v>0</v>
      </c>
      <c r="D852" s="0" t="n">
        <v>25</v>
      </c>
    </row>
    <row r="853" customFormat="false" ht="12.75" hidden="false" customHeight="false" outlineLevel="0" collapsed="false">
      <c r="A853" s="143" t="n">
        <v>38908.4635648148</v>
      </c>
      <c r="B853" s="0" t="n">
        <v>1</v>
      </c>
      <c r="C853" s="0" t="n">
        <v>0</v>
      </c>
      <c r="D853" s="0" t="n">
        <v>25</v>
      </c>
    </row>
    <row r="854" customFormat="false" ht="12.75" hidden="false" customHeight="false" outlineLevel="0" collapsed="false">
      <c r="A854" s="143" t="n">
        <v>38908.4642476852</v>
      </c>
      <c r="B854" s="0" t="n">
        <v>1</v>
      </c>
      <c r="C854" s="0" t="n">
        <v>0</v>
      </c>
      <c r="D854" s="0" t="n">
        <v>25</v>
      </c>
    </row>
    <row r="855" customFormat="false" ht="12.75" hidden="false" customHeight="false" outlineLevel="0" collapsed="false">
      <c r="A855" s="143" t="n">
        <v>38908.4649305556</v>
      </c>
      <c r="B855" s="0" t="n">
        <v>1</v>
      </c>
      <c r="C855" s="0" t="n">
        <v>0</v>
      </c>
      <c r="D855" s="0" t="n">
        <v>25</v>
      </c>
    </row>
    <row r="856" customFormat="false" ht="12.75" hidden="false" customHeight="false" outlineLevel="0" collapsed="false">
      <c r="A856" s="143" t="n">
        <v>38908.4656134259</v>
      </c>
      <c r="B856" s="0" t="n">
        <v>1</v>
      </c>
      <c r="C856" s="0" t="n">
        <v>0</v>
      </c>
      <c r="D856" s="0" t="n">
        <v>25</v>
      </c>
    </row>
    <row r="857" customFormat="false" ht="12.75" hidden="false" customHeight="false" outlineLevel="0" collapsed="false">
      <c r="A857" s="143" t="n">
        <v>38908.4662962963</v>
      </c>
      <c r="B857" s="0" t="n">
        <v>1</v>
      </c>
      <c r="C857" s="0" t="n">
        <v>0</v>
      </c>
      <c r="D857" s="0" t="n">
        <v>25</v>
      </c>
    </row>
    <row r="858" customFormat="false" ht="12.75" hidden="false" customHeight="false" outlineLevel="0" collapsed="false">
      <c r="A858" s="143" t="n">
        <v>38908.4669675926</v>
      </c>
      <c r="B858" s="0" t="n">
        <v>1</v>
      </c>
      <c r="C858" s="0" t="n">
        <v>0</v>
      </c>
      <c r="D858" s="0" t="n">
        <v>25</v>
      </c>
    </row>
    <row r="859" customFormat="false" ht="12.75" hidden="false" customHeight="false" outlineLevel="0" collapsed="false">
      <c r="A859" s="143" t="n">
        <v>38908.467650463</v>
      </c>
      <c r="B859" s="0" t="n">
        <v>1</v>
      </c>
      <c r="C859" s="0" t="n">
        <v>0</v>
      </c>
      <c r="D859" s="0" t="n">
        <v>25</v>
      </c>
    </row>
    <row r="860" customFormat="false" ht="12.75" hidden="false" customHeight="false" outlineLevel="0" collapsed="false">
      <c r="A860" s="143" t="n">
        <v>38908.4683333333</v>
      </c>
      <c r="B860" s="0" t="n">
        <v>1</v>
      </c>
      <c r="C860" s="0" t="n">
        <v>0</v>
      </c>
      <c r="D860" s="0" t="n">
        <v>25</v>
      </c>
    </row>
    <row r="861" customFormat="false" ht="12.75" hidden="false" customHeight="false" outlineLevel="0" collapsed="false">
      <c r="A861" s="143" t="n">
        <v>38908.4690162037</v>
      </c>
      <c r="B861" s="0" t="n">
        <v>1</v>
      </c>
      <c r="C861" s="0" t="n">
        <v>0</v>
      </c>
      <c r="D861" s="0" t="n">
        <v>25</v>
      </c>
    </row>
    <row r="862" customFormat="false" ht="12.75" hidden="false" customHeight="false" outlineLevel="0" collapsed="false">
      <c r="A862" s="143" t="n">
        <v>38908.4696990741</v>
      </c>
      <c r="B862" s="0" t="n">
        <v>1</v>
      </c>
      <c r="C862" s="0" t="n">
        <v>0</v>
      </c>
      <c r="D862" s="0" t="n">
        <v>25</v>
      </c>
    </row>
    <row r="863" customFormat="false" ht="12.75" hidden="false" customHeight="false" outlineLevel="0" collapsed="false">
      <c r="A863" s="143" t="n">
        <v>38908.4703703704</v>
      </c>
      <c r="B863" s="0" t="n">
        <v>2</v>
      </c>
      <c r="C863" s="0" t="n">
        <v>1</v>
      </c>
      <c r="D863" s="0" t="n">
        <v>25</v>
      </c>
    </row>
    <row r="864" customFormat="false" ht="12.75" hidden="false" customHeight="false" outlineLevel="0" collapsed="false">
      <c r="A864" s="143" t="n">
        <v>38908.4710532407</v>
      </c>
      <c r="B864" s="0" t="n">
        <v>6</v>
      </c>
      <c r="C864" s="0" t="n">
        <v>12</v>
      </c>
      <c r="D864" s="0" t="n">
        <v>25</v>
      </c>
    </row>
    <row r="865" customFormat="false" ht="12.75" hidden="false" customHeight="false" outlineLevel="0" collapsed="false">
      <c r="A865" s="143" t="n">
        <v>38908.4717361111</v>
      </c>
      <c r="B865" s="0" t="n">
        <v>926</v>
      </c>
      <c r="C865" s="0" t="n">
        <v>760</v>
      </c>
      <c r="D865" s="0" t="n">
        <v>25</v>
      </c>
    </row>
    <row r="866" customFormat="false" ht="12.75" hidden="false" customHeight="false" outlineLevel="0" collapsed="false">
      <c r="A866" s="143" t="n">
        <v>38908.4724189815</v>
      </c>
      <c r="B866" s="0" t="n">
        <v>1001</v>
      </c>
      <c r="C866" s="0" t="n">
        <v>942</v>
      </c>
      <c r="D866" s="0" t="n">
        <v>25</v>
      </c>
    </row>
    <row r="867" customFormat="false" ht="12.75" hidden="false" customHeight="false" outlineLevel="0" collapsed="false">
      <c r="A867" s="143" t="n">
        <v>38908.4731018519</v>
      </c>
      <c r="B867" s="0" t="n">
        <v>1184</v>
      </c>
      <c r="C867" s="0" t="n">
        <v>1014</v>
      </c>
      <c r="D867" s="0" t="n">
        <v>25</v>
      </c>
    </row>
    <row r="868" customFormat="false" ht="12.75" hidden="false" customHeight="false" outlineLevel="0" collapsed="false">
      <c r="A868" s="143" t="n">
        <v>38908.4737731482</v>
      </c>
      <c r="B868" s="0" t="n">
        <v>1828</v>
      </c>
      <c r="C868" s="0" t="n">
        <v>382</v>
      </c>
      <c r="D868" s="0" t="n">
        <v>25</v>
      </c>
    </row>
    <row r="869" customFormat="false" ht="12.75" hidden="false" customHeight="false" outlineLevel="0" collapsed="false">
      <c r="A869" s="143" t="n">
        <v>38908.4744560185</v>
      </c>
      <c r="B869" s="0" t="n">
        <v>1860</v>
      </c>
      <c r="C869" s="0" t="n">
        <v>228</v>
      </c>
      <c r="D869" s="0" t="n">
        <v>25</v>
      </c>
    </row>
    <row r="870" customFormat="false" ht="12.75" hidden="false" customHeight="false" outlineLevel="0" collapsed="false">
      <c r="A870" s="143" t="n">
        <v>38908.4751388889</v>
      </c>
      <c r="B870" s="0" t="n">
        <v>2271</v>
      </c>
      <c r="C870" s="0" t="n">
        <v>27</v>
      </c>
      <c r="D870" s="0" t="n">
        <v>25</v>
      </c>
    </row>
    <row r="871" customFormat="false" ht="12.75" hidden="false" customHeight="false" outlineLevel="0" collapsed="false">
      <c r="A871" s="143" t="n">
        <v>38908.4758217593</v>
      </c>
      <c r="B871" s="0" t="n">
        <v>2298</v>
      </c>
      <c r="C871" s="0" t="n">
        <v>18</v>
      </c>
      <c r="D871" s="0" t="n">
        <v>25</v>
      </c>
    </row>
    <row r="872" customFormat="false" ht="12.75" hidden="false" customHeight="false" outlineLevel="0" collapsed="false">
      <c r="A872" s="143" t="n">
        <v>38908.4765046296</v>
      </c>
      <c r="B872" s="0" t="n">
        <v>2363</v>
      </c>
      <c r="C872" s="0" t="n">
        <v>19</v>
      </c>
      <c r="D872" s="0" t="n">
        <v>25</v>
      </c>
    </row>
    <row r="873" customFormat="false" ht="12.75" hidden="false" customHeight="false" outlineLevel="0" collapsed="false">
      <c r="A873" s="143" t="n">
        <v>38908.4771759259</v>
      </c>
      <c r="B873" s="0" t="n">
        <v>1973</v>
      </c>
      <c r="C873" s="0" t="n">
        <v>26</v>
      </c>
      <c r="D873" s="0" t="n">
        <v>25</v>
      </c>
    </row>
    <row r="874" customFormat="false" ht="12.75" hidden="false" customHeight="false" outlineLevel="0" collapsed="false">
      <c r="A874" s="143" t="n">
        <v>38908.4778587963</v>
      </c>
      <c r="B874" s="0" t="n">
        <v>1527</v>
      </c>
      <c r="C874" s="0" t="n">
        <v>442</v>
      </c>
      <c r="D874" s="0" t="n">
        <v>25</v>
      </c>
    </row>
    <row r="875" customFormat="false" ht="12.75" hidden="false" customHeight="false" outlineLevel="0" collapsed="false">
      <c r="A875" s="143" t="n">
        <v>38908.4785416667</v>
      </c>
      <c r="B875" s="0" t="n">
        <v>1179</v>
      </c>
      <c r="C875" s="0" t="n">
        <v>1016</v>
      </c>
      <c r="D875" s="0" t="n">
        <v>25</v>
      </c>
    </row>
    <row r="876" customFormat="false" ht="12.75" hidden="false" customHeight="false" outlineLevel="0" collapsed="false">
      <c r="A876" s="143" t="n">
        <v>38908.4554166667</v>
      </c>
      <c r="B876" s="0" t="n">
        <v>1</v>
      </c>
      <c r="C876" s="0" t="n">
        <v>0</v>
      </c>
      <c r="D876" s="0" t="n">
        <v>26</v>
      </c>
    </row>
    <row r="877" customFormat="false" ht="12.75" hidden="false" customHeight="false" outlineLevel="0" collapsed="false">
      <c r="A877" s="143" t="n">
        <v>38908.456099537</v>
      </c>
      <c r="B877" s="0" t="n">
        <v>1</v>
      </c>
      <c r="C877" s="0" t="n">
        <v>0</v>
      </c>
      <c r="D877" s="0" t="n">
        <v>26</v>
      </c>
    </row>
    <row r="878" customFormat="false" ht="12.75" hidden="false" customHeight="false" outlineLevel="0" collapsed="false">
      <c r="A878" s="143" t="n">
        <v>38908.4567824074</v>
      </c>
      <c r="B878" s="0" t="n">
        <v>1</v>
      </c>
      <c r="C878" s="0" t="n">
        <v>0</v>
      </c>
      <c r="D878" s="0" t="n">
        <v>26</v>
      </c>
    </row>
    <row r="879" customFormat="false" ht="12.75" hidden="false" customHeight="false" outlineLevel="0" collapsed="false">
      <c r="A879" s="143" t="n">
        <v>38908.4574652778</v>
      </c>
      <c r="B879" s="0" t="n">
        <v>1</v>
      </c>
      <c r="C879" s="0" t="n">
        <v>0</v>
      </c>
      <c r="D879" s="0" t="n">
        <v>26</v>
      </c>
    </row>
    <row r="880" customFormat="false" ht="12.75" hidden="false" customHeight="false" outlineLevel="0" collapsed="false">
      <c r="A880" s="143" t="n">
        <v>38908.4581481482</v>
      </c>
      <c r="B880" s="0" t="n">
        <v>1</v>
      </c>
      <c r="C880" s="0" t="n">
        <v>0</v>
      </c>
      <c r="D880" s="0" t="n">
        <v>26</v>
      </c>
    </row>
    <row r="881" customFormat="false" ht="12.75" hidden="false" customHeight="false" outlineLevel="0" collapsed="false">
      <c r="A881" s="143" t="n">
        <v>38908.4588194444</v>
      </c>
      <c r="B881" s="0" t="n">
        <v>1</v>
      </c>
      <c r="C881" s="0" t="n">
        <v>0</v>
      </c>
      <c r="D881" s="0" t="n">
        <v>26</v>
      </c>
    </row>
    <row r="882" customFormat="false" ht="12.75" hidden="false" customHeight="false" outlineLevel="0" collapsed="false">
      <c r="A882" s="143" t="n">
        <v>38908.4595023148</v>
      </c>
      <c r="B882" s="0" t="n">
        <v>1</v>
      </c>
      <c r="C882" s="0" t="n">
        <v>0</v>
      </c>
      <c r="D882" s="0" t="n">
        <v>26</v>
      </c>
    </row>
    <row r="883" customFormat="false" ht="12.75" hidden="false" customHeight="false" outlineLevel="0" collapsed="false">
      <c r="A883" s="143" t="n">
        <v>38908.4601851852</v>
      </c>
      <c r="B883" s="0" t="n">
        <v>1</v>
      </c>
      <c r="C883" s="0" t="n">
        <v>0</v>
      </c>
      <c r="D883" s="0" t="n">
        <v>26</v>
      </c>
    </row>
    <row r="884" customFormat="false" ht="12.75" hidden="false" customHeight="false" outlineLevel="0" collapsed="false">
      <c r="A884" s="143" t="n">
        <v>38908.4608680556</v>
      </c>
      <c r="B884" s="0" t="n">
        <v>1</v>
      </c>
      <c r="C884" s="0" t="n">
        <v>0</v>
      </c>
      <c r="D884" s="0" t="n">
        <v>26</v>
      </c>
    </row>
    <row r="885" customFormat="false" ht="12.75" hidden="false" customHeight="false" outlineLevel="0" collapsed="false">
      <c r="A885" s="143" t="n">
        <v>38908.4615393519</v>
      </c>
      <c r="B885" s="0" t="n">
        <v>1</v>
      </c>
      <c r="C885" s="0" t="n">
        <v>0</v>
      </c>
      <c r="D885" s="0" t="n">
        <v>26</v>
      </c>
    </row>
    <row r="886" customFormat="false" ht="12.75" hidden="false" customHeight="false" outlineLevel="0" collapsed="false">
      <c r="A886" s="143" t="n">
        <v>38908.4622222222</v>
      </c>
      <c r="B886" s="0" t="n">
        <v>1</v>
      </c>
      <c r="C886" s="0" t="n">
        <v>0</v>
      </c>
      <c r="D886" s="0" t="n">
        <v>26</v>
      </c>
    </row>
    <row r="887" customFormat="false" ht="12.75" hidden="false" customHeight="false" outlineLevel="0" collapsed="false">
      <c r="A887" s="143" t="n">
        <v>38908.4629050926</v>
      </c>
      <c r="B887" s="0" t="n">
        <v>1</v>
      </c>
      <c r="C887" s="0" t="n">
        <v>0</v>
      </c>
      <c r="D887" s="0" t="n">
        <v>26</v>
      </c>
    </row>
    <row r="888" customFormat="false" ht="12.75" hidden="false" customHeight="false" outlineLevel="0" collapsed="false">
      <c r="A888" s="143" t="n">
        <v>38908.463587963</v>
      </c>
      <c r="B888" s="0" t="n">
        <v>1</v>
      </c>
      <c r="C888" s="0" t="n">
        <v>0</v>
      </c>
      <c r="D888" s="0" t="n">
        <v>26</v>
      </c>
    </row>
    <row r="889" customFormat="false" ht="12.75" hidden="false" customHeight="false" outlineLevel="0" collapsed="false">
      <c r="A889" s="143" t="n">
        <v>38908.4642708333</v>
      </c>
      <c r="B889" s="0" t="n">
        <v>1</v>
      </c>
      <c r="C889" s="0" t="n">
        <v>0</v>
      </c>
      <c r="D889" s="0" t="n">
        <v>26</v>
      </c>
    </row>
    <row r="890" customFormat="false" ht="12.75" hidden="false" customHeight="false" outlineLevel="0" collapsed="false">
      <c r="A890" s="143" t="n">
        <v>38908.4649421296</v>
      </c>
      <c r="B890" s="0" t="n">
        <v>1</v>
      </c>
      <c r="C890" s="0" t="n">
        <v>0</v>
      </c>
      <c r="D890" s="0" t="n">
        <v>26</v>
      </c>
    </row>
    <row r="891" customFormat="false" ht="12.75" hidden="false" customHeight="false" outlineLevel="0" collapsed="false">
      <c r="A891" s="143" t="n">
        <v>38908.465625</v>
      </c>
      <c r="B891" s="0" t="n">
        <v>1</v>
      </c>
      <c r="C891" s="0" t="n">
        <v>0</v>
      </c>
      <c r="D891" s="0" t="n">
        <v>26</v>
      </c>
    </row>
    <row r="892" customFormat="false" ht="12.75" hidden="false" customHeight="false" outlineLevel="0" collapsed="false">
      <c r="A892" s="143" t="n">
        <v>38908.4663078704</v>
      </c>
      <c r="B892" s="0" t="n">
        <v>1</v>
      </c>
      <c r="C892" s="0" t="n">
        <v>0</v>
      </c>
      <c r="D892" s="0" t="n">
        <v>26</v>
      </c>
    </row>
    <row r="893" customFormat="false" ht="12.75" hidden="false" customHeight="false" outlineLevel="0" collapsed="false">
      <c r="A893" s="143" t="n">
        <v>38908.4669907407</v>
      </c>
      <c r="B893" s="0" t="n">
        <v>1</v>
      </c>
      <c r="C893" s="0" t="n">
        <v>0</v>
      </c>
      <c r="D893" s="0" t="n">
        <v>26</v>
      </c>
    </row>
    <row r="894" customFormat="false" ht="12.75" hidden="false" customHeight="false" outlineLevel="0" collapsed="false">
      <c r="A894" s="143" t="n">
        <v>38908.4676736111</v>
      </c>
      <c r="B894" s="0" t="n">
        <v>1</v>
      </c>
      <c r="C894" s="0" t="n">
        <v>0</v>
      </c>
      <c r="D894" s="0" t="n">
        <v>26</v>
      </c>
    </row>
    <row r="895" customFormat="false" ht="12.75" hidden="false" customHeight="false" outlineLevel="0" collapsed="false">
      <c r="A895" s="143" t="n">
        <v>38908.4683449074</v>
      </c>
      <c r="B895" s="0" t="n">
        <v>1</v>
      </c>
      <c r="C895" s="0" t="n">
        <v>0</v>
      </c>
      <c r="D895" s="0" t="n">
        <v>26</v>
      </c>
    </row>
    <row r="896" customFormat="false" ht="12.75" hidden="false" customHeight="false" outlineLevel="0" collapsed="false">
      <c r="A896" s="143" t="n">
        <v>38908.4690277778</v>
      </c>
      <c r="B896" s="0" t="n">
        <v>1</v>
      </c>
      <c r="C896" s="0" t="n">
        <v>0</v>
      </c>
      <c r="D896" s="0" t="n">
        <v>26</v>
      </c>
    </row>
    <row r="897" customFormat="false" ht="12.75" hidden="false" customHeight="false" outlineLevel="0" collapsed="false">
      <c r="A897" s="143" t="n">
        <v>38908.4697106482</v>
      </c>
      <c r="B897" s="0" t="n">
        <v>1</v>
      </c>
      <c r="C897" s="0" t="n">
        <v>0</v>
      </c>
      <c r="D897" s="0" t="n">
        <v>26</v>
      </c>
    </row>
    <row r="898" customFormat="false" ht="12.75" hidden="false" customHeight="false" outlineLevel="0" collapsed="false">
      <c r="A898" s="143" t="n">
        <v>38908.4703935185</v>
      </c>
      <c r="B898" s="0" t="n">
        <v>1</v>
      </c>
      <c r="C898" s="0" t="n">
        <v>1</v>
      </c>
      <c r="D898" s="0" t="n">
        <v>26</v>
      </c>
    </row>
    <row r="899" customFormat="false" ht="12.75" hidden="false" customHeight="false" outlineLevel="0" collapsed="false">
      <c r="A899" s="143" t="n">
        <v>38908.4710763889</v>
      </c>
      <c r="B899" s="0" t="n">
        <v>102</v>
      </c>
      <c r="C899" s="0" t="n">
        <v>127</v>
      </c>
      <c r="D899" s="0" t="n">
        <v>26</v>
      </c>
    </row>
    <row r="900" customFormat="false" ht="12.75" hidden="false" customHeight="false" outlineLevel="0" collapsed="false">
      <c r="A900" s="143" t="n">
        <v>38908.4717476852</v>
      </c>
      <c r="B900" s="0" t="n">
        <v>817</v>
      </c>
      <c r="C900" s="0" t="n">
        <v>875</v>
      </c>
      <c r="D900" s="0" t="n">
        <v>26</v>
      </c>
    </row>
    <row r="901" customFormat="false" ht="12.75" hidden="false" customHeight="false" outlineLevel="0" collapsed="false">
      <c r="A901" s="143" t="n">
        <v>38908.4724305556</v>
      </c>
      <c r="B901" s="0" t="n">
        <v>979</v>
      </c>
      <c r="C901" s="0" t="n">
        <v>922</v>
      </c>
      <c r="D901" s="0" t="n">
        <v>26</v>
      </c>
    </row>
    <row r="902" customFormat="false" ht="12.75" hidden="false" customHeight="false" outlineLevel="0" collapsed="false">
      <c r="A902" s="143" t="n">
        <v>38908.4731134259</v>
      </c>
      <c r="B902" s="0" t="n">
        <v>992</v>
      </c>
      <c r="C902" s="0" t="n">
        <v>870</v>
      </c>
      <c r="D902" s="0" t="n">
        <v>26</v>
      </c>
    </row>
    <row r="903" customFormat="false" ht="12.75" hidden="false" customHeight="false" outlineLevel="0" collapsed="false">
      <c r="A903" s="143" t="n">
        <v>38908.4737962963</v>
      </c>
      <c r="B903" s="0" t="n">
        <v>1454</v>
      </c>
      <c r="C903" s="0" t="n">
        <v>424</v>
      </c>
      <c r="D903" s="0" t="n">
        <v>26</v>
      </c>
    </row>
    <row r="904" customFormat="false" ht="12.75" hidden="false" customHeight="false" outlineLevel="0" collapsed="false">
      <c r="A904" s="143" t="n">
        <v>38908.4744791667</v>
      </c>
      <c r="B904" s="0" t="n">
        <v>1714</v>
      </c>
      <c r="C904" s="0" t="n">
        <v>209</v>
      </c>
      <c r="D904" s="0" t="n">
        <v>26</v>
      </c>
    </row>
    <row r="905" customFormat="false" ht="12.75" hidden="false" customHeight="false" outlineLevel="0" collapsed="false">
      <c r="A905" s="143" t="n">
        <v>38908.475150463</v>
      </c>
      <c r="B905" s="0" t="n">
        <v>1910</v>
      </c>
      <c r="C905" s="0" t="n">
        <v>21</v>
      </c>
      <c r="D905" s="0" t="n">
        <v>26</v>
      </c>
    </row>
    <row r="906" customFormat="false" ht="12.75" hidden="false" customHeight="false" outlineLevel="0" collapsed="false">
      <c r="A906" s="143" t="n">
        <v>38908.4758333333</v>
      </c>
      <c r="B906" s="0" t="n">
        <v>2319</v>
      </c>
      <c r="C906" s="0" t="n">
        <v>15</v>
      </c>
      <c r="D906" s="0" t="n">
        <v>26</v>
      </c>
    </row>
    <row r="907" customFormat="false" ht="12.75" hidden="false" customHeight="false" outlineLevel="0" collapsed="false">
      <c r="A907" s="143" t="n">
        <v>38908.4765162037</v>
      </c>
      <c r="B907" s="0" t="n">
        <v>2337</v>
      </c>
      <c r="C907" s="0" t="n">
        <v>20</v>
      </c>
      <c r="D907" s="0" t="n">
        <v>26</v>
      </c>
    </row>
    <row r="908" customFormat="false" ht="12.75" hidden="false" customHeight="false" outlineLevel="0" collapsed="false">
      <c r="A908" s="143" t="n">
        <v>38908.4771990741</v>
      </c>
      <c r="B908" s="0" t="n">
        <v>1901</v>
      </c>
      <c r="C908" s="0" t="n">
        <v>26</v>
      </c>
      <c r="D908" s="0" t="n">
        <v>26</v>
      </c>
    </row>
    <row r="909" customFormat="false" ht="12.75" hidden="false" customHeight="false" outlineLevel="0" collapsed="false">
      <c r="A909" s="143" t="n">
        <v>38908.4778819445</v>
      </c>
      <c r="B909" s="0" t="n">
        <v>1691</v>
      </c>
      <c r="C909" s="0" t="n">
        <v>397</v>
      </c>
      <c r="D909" s="0" t="n">
        <v>26</v>
      </c>
    </row>
    <row r="910" customFormat="false" ht="12.75" hidden="false" customHeight="false" outlineLevel="0" collapsed="false">
      <c r="A910" s="143" t="n">
        <v>38908.4785532407</v>
      </c>
      <c r="B910" s="0" t="n">
        <v>1171</v>
      </c>
      <c r="C910" s="0" t="n">
        <v>1095</v>
      </c>
      <c r="D910" s="0" t="n">
        <v>26</v>
      </c>
    </row>
    <row r="911" customFormat="false" ht="12.75" hidden="false" customHeight="false" outlineLevel="0" collapsed="false">
      <c r="A911" s="143" t="n">
        <v>38908.4554398148</v>
      </c>
      <c r="B911" s="0" t="n">
        <v>1</v>
      </c>
      <c r="C911" s="0" t="n">
        <v>0</v>
      </c>
      <c r="D911" s="0" t="n">
        <v>27</v>
      </c>
    </row>
    <row r="912" customFormat="false" ht="12.75" hidden="false" customHeight="false" outlineLevel="0" collapsed="false">
      <c r="A912" s="143" t="n">
        <v>38908.4561226852</v>
      </c>
      <c r="B912" s="0" t="n">
        <v>1</v>
      </c>
      <c r="C912" s="0" t="n">
        <v>0</v>
      </c>
      <c r="D912" s="0" t="n">
        <v>27</v>
      </c>
    </row>
    <row r="913" customFormat="false" ht="12.75" hidden="false" customHeight="false" outlineLevel="0" collapsed="false">
      <c r="A913" s="143" t="n">
        <v>38908.4567939815</v>
      </c>
      <c r="B913" s="0" t="n">
        <v>1</v>
      </c>
      <c r="C913" s="0" t="n">
        <v>0</v>
      </c>
      <c r="D913" s="0" t="n">
        <v>27</v>
      </c>
    </row>
    <row r="914" customFormat="false" ht="12.75" hidden="false" customHeight="false" outlineLevel="0" collapsed="false">
      <c r="A914" s="143" t="n">
        <v>38908.4574768519</v>
      </c>
      <c r="B914" s="0" t="n">
        <v>1</v>
      </c>
      <c r="C914" s="0" t="n">
        <v>0</v>
      </c>
      <c r="D914" s="0" t="n">
        <v>27</v>
      </c>
    </row>
    <row r="915" customFormat="false" ht="12.75" hidden="false" customHeight="false" outlineLevel="0" collapsed="false">
      <c r="A915" s="143" t="n">
        <v>38908.4581597222</v>
      </c>
      <c r="B915" s="0" t="n">
        <v>1</v>
      </c>
      <c r="C915" s="0" t="n">
        <v>0</v>
      </c>
      <c r="D915" s="0" t="n">
        <v>27</v>
      </c>
    </row>
    <row r="916" customFormat="false" ht="12.75" hidden="false" customHeight="false" outlineLevel="0" collapsed="false">
      <c r="A916" s="143" t="n">
        <v>38908.4588425926</v>
      </c>
      <c r="B916" s="0" t="n">
        <v>1</v>
      </c>
      <c r="C916" s="0" t="n">
        <v>0</v>
      </c>
      <c r="D916" s="0" t="n">
        <v>27</v>
      </c>
    </row>
    <row r="917" customFormat="false" ht="12.75" hidden="false" customHeight="false" outlineLevel="0" collapsed="false">
      <c r="A917" s="143" t="n">
        <v>38908.459525463</v>
      </c>
      <c r="B917" s="0" t="n">
        <v>1</v>
      </c>
      <c r="C917" s="0" t="n">
        <v>0</v>
      </c>
      <c r="D917" s="0" t="n">
        <v>27</v>
      </c>
    </row>
    <row r="918" customFormat="false" ht="12.75" hidden="false" customHeight="false" outlineLevel="0" collapsed="false">
      <c r="A918" s="143" t="n">
        <v>38908.4601967593</v>
      </c>
      <c r="B918" s="0" t="n">
        <v>1</v>
      </c>
      <c r="C918" s="0" t="n">
        <v>0</v>
      </c>
      <c r="D918" s="0" t="n">
        <v>27</v>
      </c>
    </row>
    <row r="919" customFormat="false" ht="12.75" hidden="false" customHeight="false" outlineLevel="0" collapsed="false">
      <c r="A919" s="143" t="n">
        <v>38908.4608796296</v>
      </c>
      <c r="B919" s="0" t="n">
        <v>1</v>
      </c>
      <c r="C919" s="0" t="n">
        <v>0</v>
      </c>
      <c r="D919" s="0" t="n">
        <v>27</v>
      </c>
    </row>
    <row r="920" customFormat="false" ht="12.75" hidden="false" customHeight="false" outlineLevel="0" collapsed="false">
      <c r="A920" s="143" t="n">
        <v>38908.4615625</v>
      </c>
      <c r="B920" s="0" t="n">
        <v>1</v>
      </c>
      <c r="C920" s="0" t="n">
        <v>0</v>
      </c>
      <c r="D920" s="0" t="n">
        <v>27</v>
      </c>
    </row>
    <row r="921" customFormat="false" ht="12.75" hidden="false" customHeight="false" outlineLevel="0" collapsed="false">
      <c r="A921" s="143" t="n">
        <v>38908.4622453704</v>
      </c>
      <c r="B921" s="0" t="n">
        <v>2</v>
      </c>
      <c r="C921" s="0" t="n">
        <v>0</v>
      </c>
      <c r="D921" s="0" t="n">
        <v>27</v>
      </c>
    </row>
    <row r="922" customFormat="false" ht="12.75" hidden="false" customHeight="false" outlineLevel="0" collapsed="false">
      <c r="A922" s="143" t="n">
        <v>38908.4629282407</v>
      </c>
      <c r="B922" s="0" t="n">
        <v>1</v>
      </c>
      <c r="C922" s="0" t="n">
        <v>0</v>
      </c>
      <c r="D922" s="0" t="n">
        <v>27</v>
      </c>
    </row>
    <row r="923" customFormat="false" ht="12.75" hidden="false" customHeight="false" outlineLevel="0" collapsed="false">
      <c r="A923" s="143" t="n">
        <v>38908.463599537</v>
      </c>
      <c r="B923" s="0" t="n">
        <v>1</v>
      </c>
      <c r="C923" s="0" t="n">
        <v>0</v>
      </c>
      <c r="D923" s="0" t="n">
        <v>27</v>
      </c>
    </row>
    <row r="924" customFormat="false" ht="12.75" hidden="false" customHeight="false" outlineLevel="0" collapsed="false">
      <c r="A924" s="143" t="n">
        <v>38908.4642824074</v>
      </c>
      <c r="B924" s="0" t="n">
        <v>1</v>
      </c>
      <c r="C924" s="0" t="n">
        <v>0</v>
      </c>
      <c r="D924" s="0" t="n">
        <v>27</v>
      </c>
    </row>
    <row r="925" customFormat="false" ht="12.75" hidden="false" customHeight="false" outlineLevel="0" collapsed="false">
      <c r="A925" s="143" t="n">
        <v>38908.4649652778</v>
      </c>
      <c r="B925" s="0" t="n">
        <v>1</v>
      </c>
      <c r="C925" s="0" t="n">
        <v>0</v>
      </c>
      <c r="D925" s="0" t="n">
        <v>27</v>
      </c>
    </row>
    <row r="926" customFormat="false" ht="12.75" hidden="false" customHeight="false" outlineLevel="0" collapsed="false">
      <c r="A926" s="143" t="n">
        <v>38908.4656481482</v>
      </c>
      <c r="B926" s="0" t="n">
        <v>1</v>
      </c>
      <c r="C926" s="0" t="n">
        <v>0</v>
      </c>
      <c r="D926" s="0" t="n">
        <v>27</v>
      </c>
    </row>
    <row r="927" customFormat="false" ht="12.75" hidden="false" customHeight="false" outlineLevel="0" collapsed="false">
      <c r="A927" s="143" t="n">
        <v>38908.4663194444</v>
      </c>
      <c r="B927" s="0" t="n">
        <v>1</v>
      </c>
      <c r="C927" s="0" t="n">
        <v>0</v>
      </c>
      <c r="D927" s="0" t="n">
        <v>27</v>
      </c>
    </row>
    <row r="928" customFormat="false" ht="12.75" hidden="false" customHeight="false" outlineLevel="0" collapsed="false">
      <c r="A928" s="143" t="n">
        <v>38908.4670023148</v>
      </c>
      <c r="B928" s="0" t="n">
        <v>1</v>
      </c>
      <c r="C928" s="0" t="n">
        <v>0</v>
      </c>
      <c r="D928" s="0" t="n">
        <v>27</v>
      </c>
    </row>
    <row r="929" customFormat="false" ht="12.75" hidden="false" customHeight="false" outlineLevel="0" collapsed="false">
      <c r="A929" s="143" t="n">
        <v>38908.4676851852</v>
      </c>
      <c r="B929" s="0" t="n">
        <v>1</v>
      </c>
      <c r="C929" s="0" t="n">
        <v>0</v>
      </c>
      <c r="D929" s="0" t="n">
        <v>27</v>
      </c>
    </row>
    <row r="930" customFormat="false" ht="12.75" hidden="false" customHeight="false" outlineLevel="0" collapsed="false">
      <c r="A930" s="143" t="n">
        <v>38908.4683680556</v>
      </c>
      <c r="B930" s="0" t="n">
        <v>1</v>
      </c>
      <c r="C930" s="0" t="n">
        <v>0</v>
      </c>
      <c r="D930" s="0" t="n">
        <v>27</v>
      </c>
    </row>
    <row r="931" customFormat="false" ht="12.75" hidden="false" customHeight="false" outlineLevel="0" collapsed="false">
      <c r="A931" s="143" t="n">
        <v>38908.4690509259</v>
      </c>
      <c r="B931" s="0" t="n">
        <v>1</v>
      </c>
      <c r="C931" s="0" t="n">
        <v>0</v>
      </c>
      <c r="D931" s="0" t="n">
        <v>27</v>
      </c>
    </row>
    <row r="932" customFormat="false" ht="12.75" hidden="false" customHeight="false" outlineLevel="0" collapsed="false">
      <c r="A932" s="143" t="n">
        <v>38908.4697222222</v>
      </c>
      <c r="B932" s="0" t="n">
        <v>1</v>
      </c>
      <c r="C932" s="0" t="n">
        <v>0</v>
      </c>
      <c r="D932" s="0" t="n">
        <v>27</v>
      </c>
    </row>
    <row r="933" customFormat="false" ht="12.75" hidden="false" customHeight="false" outlineLevel="0" collapsed="false">
      <c r="A933" s="143" t="n">
        <v>38908.4704050926</v>
      </c>
      <c r="B933" s="0" t="n">
        <v>1</v>
      </c>
      <c r="C933" s="0" t="n">
        <v>1</v>
      </c>
      <c r="D933" s="0" t="n">
        <v>27</v>
      </c>
    </row>
    <row r="934" customFormat="false" ht="12.75" hidden="false" customHeight="false" outlineLevel="0" collapsed="false">
      <c r="A934" s="143" t="n">
        <v>38908.471087963</v>
      </c>
      <c r="B934" s="0" t="n">
        <v>356</v>
      </c>
      <c r="C934" s="0" t="n">
        <v>394</v>
      </c>
      <c r="D934" s="0" t="n">
        <v>27</v>
      </c>
    </row>
    <row r="935" customFormat="false" ht="12.75" hidden="false" customHeight="false" outlineLevel="0" collapsed="false">
      <c r="A935" s="143" t="n">
        <v>38908.4717708333</v>
      </c>
      <c r="B935" s="0" t="n">
        <v>1026</v>
      </c>
      <c r="C935" s="0" t="n">
        <v>993</v>
      </c>
      <c r="D935" s="0" t="n">
        <v>27</v>
      </c>
    </row>
    <row r="936" customFormat="false" ht="12.75" hidden="false" customHeight="false" outlineLevel="0" collapsed="false">
      <c r="A936" s="143" t="n">
        <v>38908.4724537037</v>
      </c>
      <c r="B936" s="0" t="n">
        <v>328</v>
      </c>
      <c r="C936" s="0" t="n">
        <v>285</v>
      </c>
      <c r="D936" s="0" t="n">
        <v>27</v>
      </c>
    </row>
    <row r="937" customFormat="false" ht="12.75" hidden="false" customHeight="false" outlineLevel="0" collapsed="false">
      <c r="A937" s="143" t="n">
        <v>38908.473125</v>
      </c>
      <c r="B937" s="0" t="n">
        <v>1072</v>
      </c>
      <c r="C937" s="0" t="n">
        <v>876</v>
      </c>
      <c r="D937" s="0" t="n">
        <v>27</v>
      </c>
    </row>
    <row r="938" customFormat="false" ht="12.75" hidden="false" customHeight="false" outlineLevel="0" collapsed="false">
      <c r="A938" s="143" t="n">
        <v>38908.4738078704</v>
      </c>
      <c r="B938" s="0" t="n">
        <v>1641</v>
      </c>
      <c r="C938" s="0" t="n">
        <v>398</v>
      </c>
      <c r="D938" s="0" t="n">
        <v>27</v>
      </c>
    </row>
    <row r="939" customFormat="false" ht="12.75" hidden="false" customHeight="false" outlineLevel="0" collapsed="false">
      <c r="A939" s="143" t="n">
        <v>38908.4744907407</v>
      </c>
      <c r="B939" s="0" t="n">
        <v>1980</v>
      </c>
      <c r="C939" s="0" t="n">
        <v>297</v>
      </c>
      <c r="D939" s="0" t="n">
        <v>27</v>
      </c>
    </row>
    <row r="940" customFormat="false" ht="12.75" hidden="false" customHeight="false" outlineLevel="0" collapsed="false">
      <c r="A940" s="143" t="n">
        <v>38908.4751736111</v>
      </c>
      <c r="B940" s="0" t="n">
        <v>1908</v>
      </c>
      <c r="C940" s="0" t="n">
        <v>16</v>
      </c>
      <c r="D940" s="0" t="n">
        <v>27</v>
      </c>
    </row>
    <row r="941" customFormat="false" ht="12.75" hidden="false" customHeight="false" outlineLevel="0" collapsed="false">
      <c r="A941" s="143" t="n">
        <v>38908.4758564815</v>
      </c>
      <c r="B941" s="0" t="n">
        <v>1934</v>
      </c>
      <c r="C941" s="0" t="n">
        <v>13</v>
      </c>
      <c r="D941" s="0" t="n">
        <v>27</v>
      </c>
    </row>
    <row r="942" customFormat="false" ht="12.75" hidden="false" customHeight="false" outlineLevel="0" collapsed="false">
      <c r="A942" s="143" t="n">
        <v>38908.4765277778</v>
      </c>
      <c r="B942" s="0" t="n">
        <v>1905</v>
      </c>
      <c r="C942" s="0" t="n">
        <v>14</v>
      </c>
      <c r="D942" s="0" t="n">
        <v>27</v>
      </c>
    </row>
    <row r="943" customFormat="false" ht="12.75" hidden="false" customHeight="false" outlineLevel="0" collapsed="false">
      <c r="A943" s="143" t="n">
        <v>38908.4772106482</v>
      </c>
      <c r="B943" s="0" t="n">
        <v>2133</v>
      </c>
      <c r="C943" s="0" t="n">
        <v>31</v>
      </c>
      <c r="D943" s="0" t="n">
        <v>27</v>
      </c>
    </row>
    <row r="944" customFormat="false" ht="12.75" hidden="false" customHeight="false" outlineLevel="0" collapsed="false">
      <c r="A944" s="143" t="n">
        <v>38908.4778935185</v>
      </c>
      <c r="B944" s="0" t="n">
        <v>1840</v>
      </c>
      <c r="C944" s="0" t="n">
        <v>581</v>
      </c>
      <c r="D944" s="0" t="n">
        <v>27</v>
      </c>
    </row>
    <row r="945" customFormat="false" ht="12.75" hidden="false" customHeight="false" outlineLevel="0" collapsed="false">
      <c r="A945" s="143" t="n">
        <v>38908.4785763889</v>
      </c>
      <c r="B945" s="0" t="n">
        <v>958</v>
      </c>
      <c r="C945" s="0" t="n">
        <v>879</v>
      </c>
      <c r="D945" s="0" t="n">
        <v>27</v>
      </c>
    </row>
    <row r="946" customFormat="false" ht="12.75" hidden="false" customHeight="false" outlineLevel="0" collapsed="false">
      <c r="A946" s="143" t="n">
        <v>38908.4554513889</v>
      </c>
      <c r="B946" s="0" t="n">
        <v>1</v>
      </c>
      <c r="C946" s="0" t="n">
        <v>0</v>
      </c>
      <c r="D946" s="0" t="n">
        <v>28</v>
      </c>
    </row>
    <row r="947" customFormat="false" ht="12.75" hidden="false" customHeight="false" outlineLevel="0" collapsed="false">
      <c r="A947" s="143" t="n">
        <v>38908.4561342593</v>
      </c>
      <c r="B947" s="0" t="n">
        <v>1</v>
      </c>
      <c r="C947" s="0" t="n">
        <v>0</v>
      </c>
      <c r="D947" s="0" t="n">
        <v>28</v>
      </c>
    </row>
    <row r="948" customFormat="false" ht="12.75" hidden="false" customHeight="false" outlineLevel="0" collapsed="false">
      <c r="A948" s="143" t="n">
        <v>38908.4568171296</v>
      </c>
      <c r="B948" s="0" t="n">
        <v>1</v>
      </c>
      <c r="C948" s="0" t="n">
        <v>0</v>
      </c>
      <c r="D948" s="0" t="n">
        <v>28</v>
      </c>
    </row>
    <row r="949" customFormat="false" ht="12.75" hidden="false" customHeight="false" outlineLevel="0" collapsed="false">
      <c r="A949" s="143" t="n">
        <v>38908.4575</v>
      </c>
      <c r="B949" s="0" t="n">
        <v>1</v>
      </c>
      <c r="C949" s="0" t="n">
        <v>0</v>
      </c>
      <c r="D949" s="0" t="n">
        <v>28</v>
      </c>
    </row>
    <row r="950" customFormat="false" ht="12.75" hidden="false" customHeight="false" outlineLevel="0" collapsed="false">
      <c r="A950" s="143" t="n">
        <v>38908.4581712963</v>
      </c>
      <c r="B950" s="0" t="n">
        <v>1</v>
      </c>
      <c r="C950" s="0" t="n">
        <v>0</v>
      </c>
      <c r="D950" s="0" t="n">
        <v>28</v>
      </c>
    </row>
    <row r="951" customFormat="false" ht="12.75" hidden="false" customHeight="false" outlineLevel="0" collapsed="false">
      <c r="A951" s="143" t="n">
        <v>38908.4588541667</v>
      </c>
      <c r="B951" s="0" t="n">
        <v>1</v>
      </c>
      <c r="C951" s="0" t="n">
        <v>0</v>
      </c>
      <c r="D951" s="0" t="n">
        <v>28</v>
      </c>
    </row>
    <row r="952" customFormat="false" ht="12.75" hidden="false" customHeight="false" outlineLevel="0" collapsed="false">
      <c r="A952" s="143" t="n">
        <v>38908.459537037</v>
      </c>
      <c r="B952" s="0" t="n">
        <v>1</v>
      </c>
      <c r="C952" s="0" t="n">
        <v>0</v>
      </c>
      <c r="D952" s="0" t="n">
        <v>28</v>
      </c>
    </row>
    <row r="953" customFormat="false" ht="12.75" hidden="false" customHeight="false" outlineLevel="0" collapsed="false">
      <c r="A953" s="143" t="n">
        <v>38908.4602199074</v>
      </c>
      <c r="B953" s="0" t="n">
        <v>1</v>
      </c>
      <c r="C953" s="0" t="n">
        <v>0</v>
      </c>
      <c r="D953" s="0" t="n">
        <v>28</v>
      </c>
    </row>
    <row r="954" customFormat="false" ht="12.75" hidden="false" customHeight="false" outlineLevel="0" collapsed="false">
      <c r="A954" s="143" t="n">
        <v>38908.4609027778</v>
      </c>
      <c r="B954" s="0" t="n">
        <v>1</v>
      </c>
      <c r="C954" s="0" t="n">
        <v>0</v>
      </c>
      <c r="D954" s="0" t="n">
        <v>28</v>
      </c>
    </row>
    <row r="955" customFormat="false" ht="12.75" hidden="false" customHeight="false" outlineLevel="0" collapsed="false">
      <c r="A955" s="143" t="n">
        <v>38908.4615740741</v>
      </c>
      <c r="B955" s="0" t="n">
        <v>1</v>
      </c>
      <c r="C955" s="0" t="n">
        <v>0</v>
      </c>
      <c r="D955" s="0" t="n">
        <v>28</v>
      </c>
    </row>
    <row r="956" customFormat="false" ht="12.75" hidden="false" customHeight="false" outlineLevel="0" collapsed="false">
      <c r="A956" s="143" t="n">
        <v>38908.4622569445</v>
      </c>
      <c r="B956" s="0" t="n">
        <v>1</v>
      </c>
      <c r="C956" s="0" t="n">
        <v>0</v>
      </c>
      <c r="D956" s="0" t="n">
        <v>28</v>
      </c>
    </row>
    <row r="957" customFormat="false" ht="12.75" hidden="false" customHeight="false" outlineLevel="0" collapsed="false">
      <c r="A957" s="143" t="n">
        <v>38908.4629398148</v>
      </c>
      <c r="B957" s="0" t="n">
        <v>1</v>
      </c>
      <c r="C957" s="0" t="n">
        <v>0</v>
      </c>
      <c r="D957" s="0" t="n">
        <v>28</v>
      </c>
    </row>
    <row r="958" customFormat="false" ht="12.75" hidden="false" customHeight="false" outlineLevel="0" collapsed="false">
      <c r="A958" s="143" t="n">
        <v>38908.4636226852</v>
      </c>
      <c r="B958" s="0" t="n">
        <v>1</v>
      </c>
      <c r="C958" s="0" t="n">
        <v>0</v>
      </c>
      <c r="D958" s="0" t="n">
        <v>28</v>
      </c>
    </row>
    <row r="959" customFormat="false" ht="12.75" hidden="false" customHeight="false" outlineLevel="0" collapsed="false">
      <c r="A959" s="143" t="n">
        <v>38908.4643055556</v>
      </c>
      <c r="B959" s="0" t="n">
        <v>1</v>
      </c>
      <c r="C959" s="0" t="n">
        <v>0</v>
      </c>
      <c r="D959" s="0" t="n">
        <v>28</v>
      </c>
    </row>
    <row r="960" customFormat="false" ht="12.75" hidden="false" customHeight="false" outlineLevel="0" collapsed="false">
      <c r="A960" s="143" t="n">
        <v>38908.4649768519</v>
      </c>
      <c r="B960" s="0" t="n">
        <v>1</v>
      </c>
      <c r="C960" s="0" t="n">
        <v>0</v>
      </c>
      <c r="D960" s="0" t="n">
        <v>28</v>
      </c>
    </row>
    <row r="961" customFormat="false" ht="12.75" hidden="false" customHeight="false" outlineLevel="0" collapsed="false">
      <c r="A961" s="143" t="n">
        <v>38908.4656597222</v>
      </c>
      <c r="B961" s="0" t="n">
        <v>1</v>
      </c>
      <c r="C961" s="0" t="n">
        <v>0</v>
      </c>
      <c r="D961" s="0" t="n">
        <v>28</v>
      </c>
    </row>
    <row r="962" customFormat="false" ht="12.75" hidden="false" customHeight="false" outlineLevel="0" collapsed="false">
      <c r="A962" s="143" t="n">
        <v>38908.4663425926</v>
      </c>
      <c r="B962" s="0" t="n">
        <v>1</v>
      </c>
      <c r="C962" s="0" t="n">
        <v>0</v>
      </c>
      <c r="D962" s="0" t="n">
        <v>28</v>
      </c>
    </row>
    <row r="963" customFormat="false" ht="12.75" hidden="false" customHeight="false" outlineLevel="0" collapsed="false">
      <c r="A963" s="143" t="n">
        <v>38908.467025463</v>
      </c>
      <c r="B963" s="0" t="n">
        <v>1</v>
      </c>
      <c r="C963" s="0" t="n">
        <v>0</v>
      </c>
      <c r="D963" s="0" t="n">
        <v>28</v>
      </c>
    </row>
    <row r="964" customFormat="false" ht="12.75" hidden="false" customHeight="false" outlineLevel="0" collapsed="false">
      <c r="A964" s="143" t="n">
        <v>38908.4676967593</v>
      </c>
      <c r="B964" s="0" t="n">
        <v>1</v>
      </c>
      <c r="C964" s="0" t="n">
        <v>0</v>
      </c>
      <c r="D964" s="0" t="n">
        <v>28</v>
      </c>
    </row>
    <row r="965" customFormat="false" ht="12.75" hidden="false" customHeight="false" outlineLevel="0" collapsed="false">
      <c r="A965" s="143" t="n">
        <v>38908.4683796296</v>
      </c>
      <c r="B965" s="0" t="n">
        <v>1</v>
      </c>
      <c r="C965" s="0" t="n">
        <v>0</v>
      </c>
      <c r="D965" s="0" t="n">
        <v>28</v>
      </c>
    </row>
    <row r="966" customFormat="false" ht="12.75" hidden="false" customHeight="false" outlineLevel="0" collapsed="false">
      <c r="A966" s="143" t="n">
        <v>38908.4690625</v>
      </c>
      <c r="B966" s="0" t="n">
        <v>1</v>
      </c>
      <c r="C966" s="0" t="n">
        <v>0</v>
      </c>
      <c r="D966" s="0" t="n">
        <v>28</v>
      </c>
    </row>
    <row r="967" customFormat="false" ht="12.75" hidden="false" customHeight="false" outlineLevel="0" collapsed="false">
      <c r="A967" s="143" t="n">
        <v>38908.4697453704</v>
      </c>
      <c r="B967" s="0" t="n">
        <v>1</v>
      </c>
      <c r="C967" s="0" t="n">
        <v>0</v>
      </c>
      <c r="D967" s="0" t="n">
        <v>28</v>
      </c>
    </row>
    <row r="968" customFormat="false" ht="12.75" hidden="false" customHeight="false" outlineLevel="0" collapsed="false">
      <c r="A968" s="143" t="n">
        <v>38908.4704282407</v>
      </c>
      <c r="B968" s="0" t="n">
        <v>1</v>
      </c>
      <c r="C968" s="0" t="n">
        <v>1</v>
      </c>
      <c r="D968" s="0" t="n">
        <v>28</v>
      </c>
    </row>
    <row r="969" customFormat="false" ht="12.75" hidden="false" customHeight="false" outlineLevel="0" collapsed="false">
      <c r="A969" s="143" t="n">
        <v>38908.471099537</v>
      </c>
      <c r="B969" s="0" t="n">
        <v>806</v>
      </c>
      <c r="C969" s="0" t="n">
        <v>777</v>
      </c>
      <c r="D969" s="0" t="n">
        <v>28</v>
      </c>
    </row>
    <row r="970" customFormat="false" ht="12.75" hidden="false" customHeight="false" outlineLevel="0" collapsed="false">
      <c r="A970" s="143" t="n">
        <v>38908.4717824074</v>
      </c>
      <c r="B970" s="0" t="n">
        <v>1115</v>
      </c>
      <c r="C970" s="0" t="n">
        <v>1087</v>
      </c>
      <c r="D970" s="0" t="n">
        <v>28</v>
      </c>
    </row>
    <row r="971" customFormat="false" ht="12.75" hidden="false" customHeight="false" outlineLevel="0" collapsed="false">
      <c r="A971" s="143" t="n">
        <v>38908.4724652778</v>
      </c>
      <c r="B971" s="0" t="n">
        <v>311</v>
      </c>
      <c r="C971" s="0" t="n">
        <v>433</v>
      </c>
      <c r="D971" s="0" t="n">
        <v>28</v>
      </c>
    </row>
    <row r="972" customFormat="false" ht="12.75" hidden="false" customHeight="false" outlineLevel="0" collapsed="false">
      <c r="A972" s="143" t="n">
        <v>38908.4731481482</v>
      </c>
      <c r="B972" s="0" t="n">
        <v>1265</v>
      </c>
      <c r="C972" s="0" t="n">
        <v>917</v>
      </c>
      <c r="D972" s="0" t="n">
        <v>28</v>
      </c>
    </row>
    <row r="973" customFormat="false" ht="12.75" hidden="false" customHeight="false" outlineLevel="0" collapsed="false">
      <c r="A973" s="143" t="n">
        <v>38908.4738310185</v>
      </c>
      <c r="B973" s="0" t="n">
        <v>1564</v>
      </c>
      <c r="C973" s="0" t="n">
        <v>389</v>
      </c>
      <c r="D973" s="0" t="n">
        <v>28</v>
      </c>
    </row>
    <row r="974" customFormat="false" ht="12.75" hidden="false" customHeight="false" outlineLevel="0" collapsed="false">
      <c r="A974" s="143" t="n">
        <v>38908.4745023148</v>
      </c>
      <c r="B974" s="0" t="n">
        <v>1985</v>
      </c>
      <c r="C974" s="0" t="n">
        <v>198</v>
      </c>
      <c r="D974" s="0" t="n">
        <v>28</v>
      </c>
    </row>
    <row r="975" customFormat="false" ht="12.75" hidden="false" customHeight="false" outlineLevel="0" collapsed="false">
      <c r="A975" s="143" t="n">
        <v>38908.4751851852</v>
      </c>
      <c r="B975" s="0" t="n">
        <v>2195</v>
      </c>
      <c r="C975" s="0" t="n">
        <v>17</v>
      </c>
      <c r="D975" s="0" t="n">
        <v>28</v>
      </c>
    </row>
    <row r="976" customFormat="false" ht="12.75" hidden="false" customHeight="false" outlineLevel="0" collapsed="false">
      <c r="A976" s="143" t="n">
        <v>38908.4758680556</v>
      </c>
      <c r="B976" s="0" t="n">
        <v>1926</v>
      </c>
      <c r="C976" s="0" t="n">
        <v>13</v>
      </c>
      <c r="D976" s="0" t="n">
        <v>28</v>
      </c>
    </row>
    <row r="977" customFormat="false" ht="12.75" hidden="false" customHeight="false" outlineLevel="0" collapsed="false">
      <c r="A977" s="143" t="n">
        <v>38908.4765509259</v>
      </c>
      <c r="B977" s="0" t="n">
        <v>1875</v>
      </c>
      <c r="C977" s="0" t="n">
        <v>14</v>
      </c>
      <c r="D977" s="0" t="n">
        <v>28</v>
      </c>
    </row>
    <row r="978" customFormat="false" ht="12.75" hidden="false" customHeight="false" outlineLevel="0" collapsed="false">
      <c r="A978" s="143" t="n">
        <v>38908.4772222222</v>
      </c>
      <c r="B978" s="0" t="n">
        <v>1957</v>
      </c>
      <c r="C978" s="0" t="n">
        <v>27</v>
      </c>
      <c r="D978" s="0" t="n">
        <v>28</v>
      </c>
    </row>
    <row r="979" customFormat="false" ht="12.75" hidden="false" customHeight="false" outlineLevel="0" collapsed="false">
      <c r="A979" s="143" t="n">
        <v>38908.4779050926</v>
      </c>
      <c r="B979" s="0" t="n">
        <v>1822</v>
      </c>
      <c r="C979" s="0" t="n">
        <v>554</v>
      </c>
      <c r="D979" s="0" t="n">
        <v>28</v>
      </c>
    </row>
    <row r="980" customFormat="false" ht="12.75" hidden="false" customHeight="false" outlineLevel="0" collapsed="false">
      <c r="A980" s="143" t="n">
        <v>38908.478587963</v>
      </c>
      <c r="B980" s="0" t="n">
        <v>961</v>
      </c>
      <c r="C980" s="0" t="n">
        <v>884</v>
      </c>
      <c r="D980" s="0" t="n">
        <v>28</v>
      </c>
    </row>
    <row r="981" customFormat="false" ht="12.75" hidden="false" customHeight="false" outlineLevel="0" collapsed="false">
      <c r="A981" s="143" t="n">
        <v>38908.455474537</v>
      </c>
      <c r="B981" s="0" t="n">
        <v>1</v>
      </c>
      <c r="C981" s="0" t="n">
        <v>0</v>
      </c>
      <c r="D981" s="0" t="n">
        <v>29</v>
      </c>
    </row>
    <row r="982" customFormat="false" ht="12.75" hidden="false" customHeight="false" outlineLevel="0" collapsed="false">
      <c r="A982" s="143" t="n">
        <v>38908.4561458333</v>
      </c>
      <c r="B982" s="0" t="n">
        <v>1</v>
      </c>
      <c r="C982" s="0" t="n">
        <v>0</v>
      </c>
      <c r="D982" s="0" t="n">
        <v>29</v>
      </c>
    </row>
    <row r="983" customFormat="false" ht="12.75" hidden="false" customHeight="false" outlineLevel="0" collapsed="false">
      <c r="A983" s="143" t="n">
        <v>38908.4568287037</v>
      </c>
      <c r="B983" s="0" t="n">
        <v>1</v>
      </c>
      <c r="C983" s="0" t="n">
        <v>0</v>
      </c>
      <c r="D983" s="0" t="n">
        <v>29</v>
      </c>
    </row>
    <row r="984" customFormat="false" ht="12.75" hidden="false" customHeight="false" outlineLevel="0" collapsed="false">
      <c r="A984" s="143" t="n">
        <v>38908.4575115741</v>
      </c>
      <c r="B984" s="0" t="n">
        <v>1</v>
      </c>
      <c r="C984" s="0" t="n">
        <v>0</v>
      </c>
      <c r="D984" s="0" t="n">
        <v>29</v>
      </c>
    </row>
    <row r="985" customFormat="false" ht="12.75" hidden="false" customHeight="false" outlineLevel="0" collapsed="false">
      <c r="A985" s="143" t="n">
        <v>38908.4581944444</v>
      </c>
      <c r="B985" s="0" t="n">
        <v>1</v>
      </c>
      <c r="C985" s="0" t="n">
        <v>0</v>
      </c>
      <c r="D985" s="0" t="n">
        <v>29</v>
      </c>
    </row>
    <row r="986" customFormat="false" ht="12.75" hidden="false" customHeight="false" outlineLevel="0" collapsed="false">
      <c r="A986" s="143" t="n">
        <v>38908.4588773148</v>
      </c>
      <c r="B986" s="0" t="n">
        <v>1</v>
      </c>
      <c r="C986" s="0" t="n">
        <v>0</v>
      </c>
      <c r="D986" s="0" t="n">
        <v>29</v>
      </c>
    </row>
    <row r="987" customFormat="false" ht="12.75" hidden="false" customHeight="false" outlineLevel="0" collapsed="false">
      <c r="A987" s="143" t="n">
        <v>38908.4595486111</v>
      </c>
      <c r="B987" s="0" t="n">
        <v>1</v>
      </c>
      <c r="C987" s="0" t="n">
        <v>0</v>
      </c>
      <c r="D987" s="0" t="n">
        <v>29</v>
      </c>
    </row>
    <row r="988" customFormat="false" ht="12.75" hidden="false" customHeight="false" outlineLevel="0" collapsed="false">
      <c r="A988" s="143" t="n">
        <v>38908.4602314815</v>
      </c>
      <c r="B988" s="0" t="n">
        <v>1</v>
      </c>
      <c r="C988" s="0" t="n">
        <v>0</v>
      </c>
      <c r="D988" s="0" t="n">
        <v>29</v>
      </c>
    </row>
    <row r="989" customFormat="false" ht="12.75" hidden="false" customHeight="false" outlineLevel="0" collapsed="false">
      <c r="A989" s="143" t="n">
        <v>38908.4609143519</v>
      </c>
      <c r="B989" s="0" t="n">
        <v>1</v>
      </c>
      <c r="C989" s="0" t="n">
        <v>0</v>
      </c>
      <c r="D989" s="0" t="n">
        <v>29</v>
      </c>
    </row>
    <row r="990" customFormat="false" ht="12.75" hidden="false" customHeight="false" outlineLevel="0" collapsed="false">
      <c r="A990" s="143" t="n">
        <v>38908.4615972222</v>
      </c>
      <c r="B990" s="0" t="n">
        <v>1</v>
      </c>
      <c r="C990" s="0" t="n">
        <v>0</v>
      </c>
      <c r="D990" s="0" t="n">
        <v>29</v>
      </c>
    </row>
    <row r="991" customFormat="false" ht="12.75" hidden="false" customHeight="false" outlineLevel="0" collapsed="false">
      <c r="A991" s="143" t="n">
        <v>38908.4622800926</v>
      </c>
      <c r="B991" s="0" t="n">
        <v>1</v>
      </c>
      <c r="C991" s="0" t="n">
        <v>0</v>
      </c>
      <c r="D991" s="0" t="n">
        <v>29</v>
      </c>
    </row>
    <row r="992" customFormat="false" ht="12.75" hidden="false" customHeight="false" outlineLevel="0" collapsed="false">
      <c r="A992" s="143" t="n">
        <v>38908.4629513889</v>
      </c>
      <c r="B992" s="0" t="n">
        <v>1</v>
      </c>
      <c r="C992" s="0" t="n">
        <v>0</v>
      </c>
      <c r="D992" s="0" t="n">
        <v>29</v>
      </c>
    </row>
    <row r="993" customFormat="false" ht="12.75" hidden="false" customHeight="false" outlineLevel="0" collapsed="false">
      <c r="A993" s="143" t="n">
        <v>38908.4636342593</v>
      </c>
      <c r="B993" s="0" t="n">
        <v>1</v>
      </c>
      <c r="C993" s="0" t="n">
        <v>0</v>
      </c>
      <c r="D993" s="0" t="n">
        <v>29</v>
      </c>
    </row>
    <row r="994" customFormat="false" ht="12.75" hidden="false" customHeight="false" outlineLevel="0" collapsed="false">
      <c r="A994" s="143" t="n">
        <v>38908.4643171296</v>
      </c>
      <c r="B994" s="0" t="n">
        <v>1</v>
      </c>
      <c r="C994" s="0" t="n">
        <v>0</v>
      </c>
      <c r="D994" s="0" t="n">
        <v>29</v>
      </c>
    </row>
    <row r="995" customFormat="false" ht="12.75" hidden="false" customHeight="false" outlineLevel="0" collapsed="false">
      <c r="A995" s="143" t="n">
        <v>38908.465</v>
      </c>
      <c r="B995" s="0" t="n">
        <v>1</v>
      </c>
      <c r="C995" s="0" t="n">
        <v>0</v>
      </c>
      <c r="D995" s="0" t="n">
        <v>29</v>
      </c>
    </row>
    <row r="996" customFormat="false" ht="12.75" hidden="false" customHeight="false" outlineLevel="0" collapsed="false">
      <c r="A996" s="143" t="n">
        <v>38908.4656712963</v>
      </c>
      <c r="B996" s="0" t="n">
        <v>1</v>
      </c>
      <c r="C996" s="0" t="n">
        <v>0</v>
      </c>
      <c r="D996" s="0" t="n">
        <v>29</v>
      </c>
    </row>
    <row r="997" customFormat="false" ht="12.75" hidden="false" customHeight="false" outlineLevel="0" collapsed="false">
      <c r="A997" s="143" t="n">
        <v>38908.4663541667</v>
      </c>
      <c r="B997" s="0" t="n">
        <v>1</v>
      </c>
      <c r="C997" s="0" t="n">
        <v>0</v>
      </c>
      <c r="D997" s="0" t="n">
        <v>29</v>
      </c>
    </row>
    <row r="998" customFormat="false" ht="12.75" hidden="false" customHeight="false" outlineLevel="0" collapsed="false">
      <c r="A998" s="143" t="n">
        <v>38908.467037037</v>
      </c>
      <c r="B998" s="0" t="n">
        <v>1</v>
      </c>
      <c r="C998" s="0" t="n">
        <v>0</v>
      </c>
      <c r="D998" s="0" t="n">
        <v>29</v>
      </c>
    </row>
    <row r="999" customFormat="false" ht="12.75" hidden="false" customHeight="false" outlineLevel="0" collapsed="false">
      <c r="A999" s="143" t="n">
        <v>38908.4677199074</v>
      </c>
      <c r="B999" s="0" t="n">
        <v>1</v>
      </c>
      <c r="C999" s="0" t="n">
        <v>0</v>
      </c>
      <c r="D999" s="0" t="n">
        <v>29</v>
      </c>
    </row>
    <row r="1000" customFormat="false" ht="12.75" hidden="false" customHeight="false" outlineLevel="0" collapsed="false">
      <c r="A1000" s="143" t="n">
        <v>38908.4684027778</v>
      </c>
      <c r="B1000" s="0" t="n">
        <v>2</v>
      </c>
      <c r="C1000" s="0" t="n">
        <v>0</v>
      </c>
      <c r="D1000" s="0" t="n">
        <v>29</v>
      </c>
    </row>
    <row r="1001" customFormat="false" ht="12.75" hidden="false" customHeight="false" outlineLevel="0" collapsed="false">
      <c r="A1001" s="143" t="n">
        <v>38908.4690740741</v>
      </c>
      <c r="B1001" s="0" t="n">
        <v>1</v>
      </c>
      <c r="C1001" s="0" t="n">
        <v>0</v>
      </c>
      <c r="D1001" s="0" t="n">
        <v>29</v>
      </c>
    </row>
    <row r="1002" customFormat="false" ht="12.75" hidden="false" customHeight="false" outlineLevel="0" collapsed="false">
      <c r="A1002" s="143" t="n">
        <v>38908.4697569445</v>
      </c>
      <c r="B1002" s="0" t="n">
        <v>1</v>
      </c>
      <c r="C1002" s="0" t="n">
        <v>0</v>
      </c>
      <c r="D1002" s="0" t="n">
        <v>29</v>
      </c>
    </row>
    <row r="1003" customFormat="false" ht="12.75" hidden="false" customHeight="false" outlineLevel="0" collapsed="false">
      <c r="A1003" s="143" t="n">
        <v>38908.4704398148</v>
      </c>
      <c r="B1003" s="0" t="n">
        <v>1</v>
      </c>
      <c r="C1003" s="0" t="n">
        <v>1</v>
      </c>
      <c r="D1003" s="0" t="n">
        <v>29</v>
      </c>
    </row>
    <row r="1004" customFormat="false" ht="12.75" hidden="false" customHeight="false" outlineLevel="0" collapsed="false">
      <c r="A1004" s="143" t="n">
        <v>38908.4711226852</v>
      </c>
      <c r="B1004" s="0" t="n">
        <v>881</v>
      </c>
      <c r="C1004" s="0" t="n">
        <v>916</v>
      </c>
      <c r="D1004" s="0" t="n">
        <v>29</v>
      </c>
    </row>
    <row r="1005" customFormat="false" ht="12.75" hidden="false" customHeight="false" outlineLevel="0" collapsed="false">
      <c r="A1005" s="143" t="n">
        <v>38908.4718055556</v>
      </c>
      <c r="B1005" s="0" t="n">
        <v>902</v>
      </c>
      <c r="C1005" s="0" t="n">
        <v>913</v>
      </c>
      <c r="D1005" s="0" t="n">
        <v>29</v>
      </c>
    </row>
    <row r="1006" customFormat="false" ht="12.75" hidden="false" customHeight="false" outlineLevel="0" collapsed="false">
      <c r="A1006" s="143" t="n">
        <v>38908.4724768519</v>
      </c>
      <c r="B1006" s="0" t="n">
        <v>332</v>
      </c>
      <c r="C1006" s="0" t="n">
        <v>262</v>
      </c>
      <c r="D1006" s="0" t="n">
        <v>29</v>
      </c>
    </row>
    <row r="1007" customFormat="false" ht="12.75" hidden="false" customHeight="false" outlineLevel="0" collapsed="false">
      <c r="A1007" s="143" t="n">
        <v>38908.4731597222</v>
      </c>
      <c r="B1007" s="0" t="n">
        <v>1371</v>
      </c>
      <c r="C1007" s="0" t="n">
        <v>377</v>
      </c>
      <c r="D1007" s="0" t="n">
        <v>29</v>
      </c>
    </row>
    <row r="1008" customFormat="false" ht="12.75" hidden="false" customHeight="false" outlineLevel="0" collapsed="false">
      <c r="A1008" s="143" t="n">
        <v>38908.4738425926</v>
      </c>
      <c r="B1008" s="0" t="n">
        <v>1816</v>
      </c>
      <c r="C1008" s="0" t="n">
        <v>511</v>
      </c>
      <c r="D1008" s="0" t="n">
        <v>29</v>
      </c>
    </row>
    <row r="1009" customFormat="false" ht="12.75" hidden="false" customHeight="false" outlineLevel="0" collapsed="false">
      <c r="A1009" s="143" t="n">
        <v>38908.474525463</v>
      </c>
      <c r="B1009" s="0" t="n">
        <v>1748</v>
      </c>
      <c r="C1009" s="0" t="n">
        <v>157</v>
      </c>
      <c r="D1009" s="0" t="n">
        <v>29</v>
      </c>
    </row>
    <row r="1010" customFormat="false" ht="12.75" hidden="false" customHeight="false" outlineLevel="0" collapsed="false">
      <c r="A1010" s="143" t="n">
        <v>38908.4752083333</v>
      </c>
      <c r="B1010" s="0" t="n">
        <v>2259</v>
      </c>
      <c r="C1010" s="0" t="n">
        <v>21</v>
      </c>
      <c r="D1010" s="0" t="n">
        <v>29</v>
      </c>
    </row>
    <row r="1011" customFormat="false" ht="12.75" hidden="false" customHeight="false" outlineLevel="0" collapsed="false">
      <c r="A1011" s="143" t="n">
        <v>38908.4758796296</v>
      </c>
      <c r="B1011" s="0" t="n">
        <v>2192</v>
      </c>
      <c r="C1011" s="0" t="n">
        <v>13</v>
      </c>
      <c r="D1011" s="0" t="n">
        <v>29</v>
      </c>
    </row>
    <row r="1012" customFormat="false" ht="12.75" hidden="false" customHeight="false" outlineLevel="0" collapsed="false">
      <c r="A1012" s="143" t="n">
        <v>38908.4765625</v>
      </c>
      <c r="B1012" s="0" t="n">
        <v>2200</v>
      </c>
      <c r="C1012" s="0" t="n">
        <v>15</v>
      </c>
      <c r="D1012" s="0" t="n">
        <v>29</v>
      </c>
    </row>
    <row r="1013" customFormat="false" ht="12.75" hidden="false" customHeight="false" outlineLevel="0" collapsed="false">
      <c r="A1013" s="143" t="n">
        <v>38908.4772453704</v>
      </c>
      <c r="B1013" s="0" t="n">
        <v>2366</v>
      </c>
      <c r="C1013" s="0" t="n">
        <v>24</v>
      </c>
      <c r="D1013" s="0" t="n">
        <v>29</v>
      </c>
    </row>
    <row r="1014" customFormat="false" ht="12.75" hidden="false" customHeight="false" outlineLevel="0" collapsed="false">
      <c r="A1014" s="143" t="n">
        <v>38908.4779282407</v>
      </c>
      <c r="B1014" s="0" t="n">
        <v>1457</v>
      </c>
      <c r="C1014" s="0" t="n">
        <v>562</v>
      </c>
      <c r="D1014" s="0" t="n">
        <v>29</v>
      </c>
    </row>
    <row r="1015" customFormat="false" ht="12.75" hidden="false" customHeight="false" outlineLevel="0" collapsed="false">
      <c r="A1015" s="143" t="n">
        <v>38908.478599537</v>
      </c>
      <c r="B1015" s="0" t="n">
        <v>1184</v>
      </c>
      <c r="C1015" s="0" t="n">
        <v>1036</v>
      </c>
      <c r="D1015" s="0" t="n">
        <v>29</v>
      </c>
    </row>
    <row r="1016" customFormat="false" ht="12.75" hidden="false" customHeight="false" outlineLevel="0" collapsed="false">
      <c r="A1016" s="143" t="n">
        <v>38908.4554861111</v>
      </c>
      <c r="B1016" s="0" t="n">
        <v>1</v>
      </c>
      <c r="C1016" s="0" t="n">
        <v>0</v>
      </c>
      <c r="D1016" s="0" t="n">
        <v>30</v>
      </c>
    </row>
    <row r="1017" customFormat="false" ht="12.75" hidden="false" customHeight="false" outlineLevel="0" collapsed="false">
      <c r="A1017" s="143" t="n">
        <v>38908.4561689815</v>
      </c>
      <c r="B1017" s="0" t="n">
        <v>1</v>
      </c>
      <c r="C1017" s="0" t="n">
        <v>0</v>
      </c>
      <c r="D1017" s="0" t="n">
        <v>30</v>
      </c>
    </row>
    <row r="1018" customFormat="false" ht="12.75" hidden="false" customHeight="false" outlineLevel="0" collapsed="false">
      <c r="A1018" s="143" t="n">
        <v>38908.4568518519</v>
      </c>
      <c r="B1018" s="0" t="n">
        <v>1</v>
      </c>
      <c r="C1018" s="0" t="n">
        <v>0</v>
      </c>
      <c r="D1018" s="0" t="n">
        <v>30</v>
      </c>
    </row>
    <row r="1019" customFormat="false" ht="12.75" hidden="false" customHeight="false" outlineLevel="0" collapsed="false">
      <c r="A1019" s="143" t="n">
        <v>38908.4575231482</v>
      </c>
      <c r="B1019" s="0" t="n">
        <v>1</v>
      </c>
      <c r="C1019" s="0" t="n">
        <v>0</v>
      </c>
      <c r="D1019" s="0" t="n">
        <v>30</v>
      </c>
    </row>
    <row r="1020" customFormat="false" ht="12.75" hidden="false" customHeight="false" outlineLevel="0" collapsed="false">
      <c r="A1020" s="143" t="n">
        <v>38908.4582060185</v>
      </c>
      <c r="B1020" s="0" t="n">
        <v>1</v>
      </c>
      <c r="C1020" s="0" t="n">
        <v>0</v>
      </c>
      <c r="D1020" s="0" t="n">
        <v>30</v>
      </c>
    </row>
    <row r="1021" customFormat="false" ht="12.75" hidden="false" customHeight="false" outlineLevel="0" collapsed="false">
      <c r="A1021" s="143" t="n">
        <v>38908.4588888889</v>
      </c>
      <c r="B1021" s="0" t="n">
        <v>1</v>
      </c>
      <c r="C1021" s="0" t="n">
        <v>0</v>
      </c>
      <c r="D1021" s="0" t="n">
        <v>30</v>
      </c>
    </row>
    <row r="1022" customFormat="false" ht="12.75" hidden="false" customHeight="false" outlineLevel="0" collapsed="false">
      <c r="A1022" s="143" t="n">
        <v>38908.4595717593</v>
      </c>
      <c r="B1022" s="0" t="n">
        <v>1</v>
      </c>
      <c r="C1022" s="0" t="n">
        <v>0</v>
      </c>
      <c r="D1022" s="0" t="n">
        <v>30</v>
      </c>
    </row>
    <row r="1023" customFormat="false" ht="12.75" hidden="false" customHeight="false" outlineLevel="0" collapsed="false">
      <c r="A1023" s="143" t="n">
        <v>38908.4602546296</v>
      </c>
      <c r="B1023" s="0" t="n">
        <v>1</v>
      </c>
      <c r="C1023" s="0" t="n">
        <v>0</v>
      </c>
      <c r="D1023" s="0" t="n">
        <v>30</v>
      </c>
    </row>
    <row r="1024" customFormat="false" ht="12.75" hidden="false" customHeight="false" outlineLevel="0" collapsed="false">
      <c r="A1024" s="143" t="n">
        <v>38908.4609259259</v>
      </c>
      <c r="B1024" s="0" t="n">
        <v>1</v>
      </c>
      <c r="C1024" s="0" t="n">
        <v>0</v>
      </c>
      <c r="D1024" s="0" t="n">
        <v>30</v>
      </c>
    </row>
    <row r="1025" customFormat="false" ht="12.75" hidden="false" customHeight="false" outlineLevel="0" collapsed="false">
      <c r="A1025" s="143" t="n">
        <v>38908.4616087963</v>
      </c>
      <c r="B1025" s="0" t="n">
        <v>1</v>
      </c>
      <c r="C1025" s="0" t="n">
        <v>0</v>
      </c>
      <c r="D1025" s="0" t="n">
        <v>30</v>
      </c>
    </row>
    <row r="1026" customFormat="false" ht="12.75" hidden="false" customHeight="false" outlineLevel="0" collapsed="false">
      <c r="A1026" s="143" t="n">
        <v>38908.4622916667</v>
      </c>
      <c r="B1026" s="0" t="n">
        <v>1</v>
      </c>
      <c r="C1026" s="0" t="n">
        <v>0</v>
      </c>
      <c r="D1026" s="0" t="n">
        <v>30</v>
      </c>
    </row>
    <row r="1027" customFormat="false" ht="12.75" hidden="false" customHeight="false" outlineLevel="0" collapsed="false">
      <c r="A1027" s="143" t="n">
        <v>38908.462974537</v>
      </c>
      <c r="B1027" s="0" t="n">
        <v>1</v>
      </c>
      <c r="C1027" s="0" t="n">
        <v>0</v>
      </c>
      <c r="D1027" s="0" t="n">
        <v>30</v>
      </c>
    </row>
    <row r="1028" customFormat="false" ht="12.75" hidden="false" customHeight="false" outlineLevel="0" collapsed="false">
      <c r="A1028" s="143" t="n">
        <v>38908.4636574074</v>
      </c>
      <c r="B1028" s="0" t="n">
        <v>1</v>
      </c>
      <c r="C1028" s="0" t="n">
        <v>0</v>
      </c>
      <c r="D1028" s="0" t="n">
        <v>30</v>
      </c>
    </row>
    <row r="1029" customFormat="false" ht="12.75" hidden="false" customHeight="false" outlineLevel="0" collapsed="false">
      <c r="A1029" s="143" t="n">
        <v>38908.4643287037</v>
      </c>
      <c r="B1029" s="0" t="n">
        <v>1</v>
      </c>
      <c r="C1029" s="0" t="n">
        <v>0</v>
      </c>
      <c r="D1029" s="0" t="n">
        <v>30</v>
      </c>
    </row>
    <row r="1030" customFormat="false" ht="12.75" hidden="false" customHeight="false" outlineLevel="0" collapsed="false">
      <c r="A1030" s="143" t="n">
        <v>38908.4650115741</v>
      </c>
      <c r="B1030" s="0" t="n">
        <v>1</v>
      </c>
      <c r="C1030" s="0" t="n">
        <v>0</v>
      </c>
      <c r="D1030" s="0" t="n">
        <v>30</v>
      </c>
    </row>
    <row r="1031" customFormat="false" ht="12.75" hidden="false" customHeight="false" outlineLevel="0" collapsed="false">
      <c r="A1031" s="143" t="n">
        <v>38908.4656944444</v>
      </c>
      <c r="B1031" s="0" t="n">
        <v>1</v>
      </c>
      <c r="C1031" s="0" t="n">
        <v>0</v>
      </c>
      <c r="D1031" s="0" t="n">
        <v>30</v>
      </c>
    </row>
    <row r="1032" customFormat="false" ht="12.75" hidden="false" customHeight="false" outlineLevel="0" collapsed="false">
      <c r="A1032" s="143" t="n">
        <v>38908.4663773148</v>
      </c>
      <c r="B1032" s="0" t="n">
        <v>1</v>
      </c>
      <c r="C1032" s="0" t="n">
        <v>0</v>
      </c>
      <c r="D1032" s="0" t="n">
        <v>30</v>
      </c>
    </row>
    <row r="1033" customFormat="false" ht="12.75" hidden="false" customHeight="false" outlineLevel="0" collapsed="false">
      <c r="A1033" s="143" t="n">
        <v>38908.4670486111</v>
      </c>
      <c r="B1033" s="0" t="n">
        <v>1</v>
      </c>
      <c r="C1033" s="0" t="n">
        <v>0</v>
      </c>
      <c r="D1033" s="0" t="n">
        <v>30</v>
      </c>
    </row>
    <row r="1034" customFormat="false" ht="12.75" hidden="false" customHeight="false" outlineLevel="0" collapsed="false">
      <c r="A1034" s="143" t="n">
        <v>38908.4677314815</v>
      </c>
      <c r="B1034" s="0" t="n">
        <v>1</v>
      </c>
      <c r="C1034" s="0" t="n">
        <v>0</v>
      </c>
      <c r="D1034" s="0" t="n">
        <v>30</v>
      </c>
    </row>
    <row r="1035" customFormat="false" ht="12.75" hidden="false" customHeight="false" outlineLevel="0" collapsed="false">
      <c r="A1035" s="143" t="n">
        <v>38908.4684143519</v>
      </c>
      <c r="B1035" s="0" t="n">
        <v>1</v>
      </c>
      <c r="C1035" s="0" t="n">
        <v>0</v>
      </c>
      <c r="D1035" s="0" t="n">
        <v>30</v>
      </c>
    </row>
    <row r="1036" customFormat="false" ht="12.75" hidden="false" customHeight="false" outlineLevel="0" collapsed="false">
      <c r="A1036" s="143" t="n">
        <v>38908.4690972222</v>
      </c>
      <c r="B1036" s="0" t="n">
        <v>1</v>
      </c>
      <c r="C1036" s="0" t="n">
        <v>0</v>
      </c>
      <c r="D1036" s="0" t="n">
        <v>30</v>
      </c>
    </row>
    <row r="1037" customFormat="false" ht="12.75" hidden="false" customHeight="false" outlineLevel="0" collapsed="false">
      <c r="A1037" s="143" t="n">
        <v>38908.4697800926</v>
      </c>
      <c r="B1037" s="0" t="n">
        <v>1</v>
      </c>
      <c r="C1037" s="0" t="n">
        <v>0</v>
      </c>
      <c r="D1037" s="0" t="n">
        <v>30</v>
      </c>
    </row>
    <row r="1038" customFormat="false" ht="12.75" hidden="false" customHeight="false" outlineLevel="0" collapsed="false">
      <c r="A1038" s="143" t="n">
        <v>38908.4704513889</v>
      </c>
      <c r="B1038" s="0" t="n">
        <v>1</v>
      </c>
      <c r="C1038" s="0" t="n">
        <v>0</v>
      </c>
      <c r="D1038" s="0" t="n">
        <v>30</v>
      </c>
    </row>
    <row r="1039" customFormat="false" ht="12.75" hidden="false" customHeight="false" outlineLevel="0" collapsed="false">
      <c r="A1039" s="143" t="n">
        <v>38908.4711342593</v>
      </c>
      <c r="B1039" s="0" t="n">
        <v>840</v>
      </c>
      <c r="C1039" s="0" t="n">
        <v>944</v>
      </c>
      <c r="D1039" s="0" t="n">
        <v>30</v>
      </c>
    </row>
    <row r="1040" customFormat="false" ht="12.75" hidden="false" customHeight="false" outlineLevel="0" collapsed="false">
      <c r="A1040" s="143" t="n">
        <v>38908.4718171296</v>
      </c>
      <c r="B1040" s="0" t="n">
        <v>1068</v>
      </c>
      <c r="C1040" s="0" t="n">
        <v>1133</v>
      </c>
      <c r="D1040" s="0" t="n">
        <v>30</v>
      </c>
    </row>
    <row r="1041" customFormat="false" ht="12.75" hidden="false" customHeight="false" outlineLevel="0" collapsed="false">
      <c r="A1041" s="143" t="n">
        <v>38908.4725</v>
      </c>
      <c r="B1041" s="0" t="n">
        <v>411</v>
      </c>
      <c r="C1041" s="0" t="n">
        <v>363</v>
      </c>
      <c r="D1041" s="0" t="n">
        <v>30</v>
      </c>
    </row>
    <row r="1042" customFormat="false" ht="12.75" hidden="false" customHeight="false" outlineLevel="0" collapsed="false">
      <c r="A1042" s="143" t="n">
        <v>38908.4731828704</v>
      </c>
      <c r="B1042" s="0" t="n">
        <v>1704</v>
      </c>
      <c r="C1042" s="0" t="n">
        <v>184</v>
      </c>
      <c r="D1042" s="0" t="n">
        <v>30</v>
      </c>
    </row>
    <row r="1043" customFormat="false" ht="12.75" hidden="false" customHeight="false" outlineLevel="0" collapsed="false">
      <c r="A1043" s="143" t="n">
        <v>38908.4738541667</v>
      </c>
      <c r="B1043" s="0" t="n">
        <v>1800</v>
      </c>
      <c r="C1043" s="0" t="n">
        <v>559</v>
      </c>
      <c r="D1043" s="0" t="n">
        <v>30</v>
      </c>
    </row>
    <row r="1044" customFormat="false" ht="12.75" hidden="false" customHeight="false" outlineLevel="0" collapsed="false">
      <c r="A1044" s="143" t="n">
        <v>38908.474537037</v>
      </c>
      <c r="B1044" s="0" t="n">
        <v>1833</v>
      </c>
      <c r="C1044" s="0" t="n">
        <v>161</v>
      </c>
      <c r="D1044" s="0" t="n">
        <v>30</v>
      </c>
    </row>
    <row r="1045" customFormat="false" ht="12.75" hidden="false" customHeight="false" outlineLevel="0" collapsed="false">
      <c r="A1045" s="143" t="n">
        <v>38908.4752199074</v>
      </c>
      <c r="B1045" s="0" t="n">
        <v>2376</v>
      </c>
      <c r="C1045" s="0" t="n">
        <v>19</v>
      </c>
      <c r="D1045" s="0" t="n">
        <v>30</v>
      </c>
    </row>
    <row r="1046" customFormat="false" ht="12.75" hidden="false" customHeight="false" outlineLevel="0" collapsed="false">
      <c r="A1046" s="143" t="n">
        <v>38908.4759027778</v>
      </c>
      <c r="B1046" s="0" t="n">
        <v>2348</v>
      </c>
      <c r="C1046" s="0" t="n">
        <v>13</v>
      </c>
      <c r="D1046" s="0" t="n">
        <v>30</v>
      </c>
    </row>
    <row r="1047" customFormat="false" ht="12.75" hidden="false" customHeight="false" outlineLevel="0" collapsed="false">
      <c r="A1047" s="143" t="n">
        <v>38908.4765856481</v>
      </c>
      <c r="B1047" s="0" t="n">
        <v>2144</v>
      </c>
      <c r="C1047" s="0" t="n">
        <v>15</v>
      </c>
      <c r="D1047" s="0" t="n">
        <v>30</v>
      </c>
    </row>
    <row r="1048" customFormat="false" ht="12.75" hidden="false" customHeight="false" outlineLevel="0" collapsed="false">
      <c r="A1048" s="143" t="n">
        <v>38908.4772569445</v>
      </c>
      <c r="B1048" s="0" t="n">
        <v>1852</v>
      </c>
      <c r="C1048" s="0" t="n">
        <v>25</v>
      </c>
      <c r="D1048" s="0" t="n">
        <v>30</v>
      </c>
    </row>
    <row r="1049" customFormat="false" ht="12.75" hidden="false" customHeight="false" outlineLevel="0" collapsed="false">
      <c r="A1049" s="143" t="n">
        <v>38908.4779398148</v>
      </c>
      <c r="B1049" s="0" t="n">
        <v>1697</v>
      </c>
      <c r="C1049" s="0" t="n">
        <v>634</v>
      </c>
      <c r="D1049" s="0" t="n">
        <v>30</v>
      </c>
    </row>
    <row r="1050" customFormat="false" ht="12.75" hidden="false" customHeight="false" outlineLevel="0" collapsed="false">
      <c r="A1050" s="143" t="n">
        <v>38908.4786226852</v>
      </c>
      <c r="B1050" s="0" t="n">
        <v>1139</v>
      </c>
      <c r="C1050" s="0" t="n">
        <v>985</v>
      </c>
      <c r="D1050" s="0" t="n">
        <v>30</v>
      </c>
    </row>
    <row r="1051" customFormat="false" ht="12.75" hidden="false" customHeight="false" outlineLevel="0" collapsed="false">
      <c r="A1051" s="143" t="n">
        <v>38908.4554976852</v>
      </c>
      <c r="B1051" s="0" t="n">
        <v>1</v>
      </c>
      <c r="C1051" s="0" t="n">
        <v>0</v>
      </c>
      <c r="D1051" s="0" t="n">
        <v>31</v>
      </c>
    </row>
    <row r="1052" customFormat="false" ht="12.75" hidden="false" customHeight="false" outlineLevel="0" collapsed="false">
      <c r="A1052" s="143" t="n">
        <v>38908.4561805556</v>
      </c>
      <c r="B1052" s="0" t="n">
        <v>1</v>
      </c>
      <c r="C1052" s="0" t="n">
        <v>0</v>
      </c>
      <c r="D1052" s="0" t="n">
        <v>31</v>
      </c>
    </row>
    <row r="1053" customFormat="false" ht="12.75" hidden="false" customHeight="false" outlineLevel="0" collapsed="false">
      <c r="A1053" s="143" t="n">
        <v>38908.4568634259</v>
      </c>
      <c r="B1053" s="0" t="n">
        <v>1</v>
      </c>
      <c r="C1053" s="0" t="n">
        <v>0</v>
      </c>
      <c r="D1053" s="0" t="n">
        <v>31</v>
      </c>
    </row>
    <row r="1054" customFormat="false" ht="12.75" hidden="false" customHeight="false" outlineLevel="0" collapsed="false">
      <c r="A1054" s="143" t="n">
        <v>38908.4575462963</v>
      </c>
      <c r="B1054" s="0" t="n">
        <v>1</v>
      </c>
      <c r="C1054" s="0" t="n">
        <v>0</v>
      </c>
      <c r="D1054" s="0" t="n">
        <v>31</v>
      </c>
    </row>
    <row r="1055" customFormat="false" ht="12.75" hidden="false" customHeight="false" outlineLevel="0" collapsed="false">
      <c r="A1055" s="143" t="n">
        <v>38908.4582291667</v>
      </c>
      <c r="B1055" s="0" t="n">
        <v>1</v>
      </c>
      <c r="C1055" s="0" t="n">
        <v>0</v>
      </c>
      <c r="D1055" s="0" t="n">
        <v>31</v>
      </c>
    </row>
    <row r="1056" customFormat="false" ht="12.75" hidden="false" customHeight="false" outlineLevel="0" collapsed="false">
      <c r="A1056" s="143" t="n">
        <v>38908.458900463</v>
      </c>
      <c r="B1056" s="0" t="n">
        <v>1</v>
      </c>
      <c r="C1056" s="0" t="n">
        <v>0</v>
      </c>
      <c r="D1056" s="0" t="n">
        <v>31</v>
      </c>
    </row>
    <row r="1057" customFormat="false" ht="12.75" hidden="false" customHeight="false" outlineLevel="0" collapsed="false">
      <c r="A1057" s="143" t="n">
        <v>38908.4595833333</v>
      </c>
      <c r="B1057" s="0" t="n">
        <v>1</v>
      </c>
      <c r="C1057" s="0" t="n">
        <v>0</v>
      </c>
      <c r="D1057" s="0" t="n">
        <v>31</v>
      </c>
    </row>
    <row r="1058" customFormat="false" ht="12.75" hidden="false" customHeight="false" outlineLevel="0" collapsed="false">
      <c r="A1058" s="143" t="n">
        <v>38908.4602662037</v>
      </c>
      <c r="B1058" s="0" t="n">
        <v>1</v>
      </c>
      <c r="C1058" s="0" t="n">
        <v>0</v>
      </c>
      <c r="D1058" s="0" t="n">
        <v>31</v>
      </c>
    </row>
    <row r="1059" customFormat="false" ht="12.75" hidden="false" customHeight="false" outlineLevel="0" collapsed="false">
      <c r="A1059" s="143" t="n">
        <v>38908.4609490741</v>
      </c>
      <c r="B1059" s="0" t="n">
        <v>1</v>
      </c>
      <c r="C1059" s="0" t="n">
        <v>0</v>
      </c>
      <c r="D1059" s="0" t="n">
        <v>31</v>
      </c>
    </row>
    <row r="1060" customFormat="false" ht="12.75" hidden="false" customHeight="false" outlineLevel="0" collapsed="false">
      <c r="A1060" s="143" t="n">
        <v>38908.4616319445</v>
      </c>
      <c r="B1060" s="0" t="n">
        <v>1</v>
      </c>
      <c r="C1060" s="0" t="n">
        <v>0</v>
      </c>
      <c r="D1060" s="0" t="n">
        <v>31</v>
      </c>
    </row>
    <row r="1061" customFormat="false" ht="12.75" hidden="false" customHeight="false" outlineLevel="0" collapsed="false">
      <c r="A1061" s="143" t="n">
        <v>38908.4623032407</v>
      </c>
      <c r="B1061" s="0" t="n">
        <v>1</v>
      </c>
      <c r="C1061" s="0" t="n">
        <v>0</v>
      </c>
      <c r="D1061" s="0" t="n">
        <v>31</v>
      </c>
    </row>
    <row r="1062" customFormat="false" ht="12.75" hidden="false" customHeight="false" outlineLevel="0" collapsed="false">
      <c r="A1062" s="143" t="n">
        <v>38908.4629861111</v>
      </c>
      <c r="B1062" s="0" t="n">
        <v>1</v>
      </c>
      <c r="C1062" s="0" t="n">
        <v>0</v>
      </c>
      <c r="D1062" s="0" t="n">
        <v>31</v>
      </c>
    </row>
    <row r="1063" customFormat="false" ht="12.75" hidden="false" customHeight="false" outlineLevel="0" collapsed="false">
      <c r="A1063" s="143" t="n">
        <v>38908.4636689815</v>
      </c>
      <c r="B1063" s="0" t="n">
        <v>1</v>
      </c>
      <c r="C1063" s="0" t="n">
        <v>0</v>
      </c>
      <c r="D1063" s="0" t="n">
        <v>31</v>
      </c>
    </row>
    <row r="1064" customFormat="false" ht="12.75" hidden="false" customHeight="false" outlineLevel="0" collapsed="false">
      <c r="A1064" s="143" t="n">
        <v>38908.4643518519</v>
      </c>
      <c r="B1064" s="0" t="n">
        <v>1</v>
      </c>
      <c r="C1064" s="0" t="n">
        <v>0</v>
      </c>
      <c r="D1064" s="0" t="n">
        <v>31</v>
      </c>
    </row>
    <row r="1065" customFormat="false" ht="12.75" hidden="false" customHeight="false" outlineLevel="0" collapsed="false">
      <c r="A1065" s="143" t="n">
        <v>38908.4650231482</v>
      </c>
      <c r="B1065" s="0" t="n">
        <v>1</v>
      </c>
      <c r="C1065" s="0" t="n">
        <v>0</v>
      </c>
      <c r="D1065" s="0" t="n">
        <v>31</v>
      </c>
    </row>
    <row r="1066" customFormat="false" ht="12.75" hidden="false" customHeight="false" outlineLevel="0" collapsed="false">
      <c r="A1066" s="143" t="n">
        <v>38908.4657060185</v>
      </c>
      <c r="B1066" s="0" t="n">
        <v>1</v>
      </c>
      <c r="C1066" s="0" t="n">
        <v>0</v>
      </c>
      <c r="D1066" s="0" t="n">
        <v>31</v>
      </c>
    </row>
    <row r="1067" customFormat="false" ht="12.75" hidden="false" customHeight="false" outlineLevel="0" collapsed="false">
      <c r="A1067" s="143" t="n">
        <v>38908.4663888889</v>
      </c>
      <c r="B1067" s="0" t="n">
        <v>1</v>
      </c>
      <c r="C1067" s="0" t="n">
        <v>0</v>
      </c>
      <c r="D1067" s="0" t="n">
        <v>31</v>
      </c>
    </row>
    <row r="1068" customFormat="false" ht="12.75" hidden="false" customHeight="false" outlineLevel="0" collapsed="false">
      <c r="A1068" s="143" t="n">
        <v>38908.4670717593</v>
      </c>
      <c r="B1068" s="0" t="n">
        <v>1</v>
      </c>
      <c r="C1068" s="0" t="n">
        <v>0</v>
      </c>
      <c r="D1068" s="0" t="n">
        <v>31</v>
      </c>
    </row>
    <row r="1069" customFormat="false" ht="12.75" hidden="false" customHeight="false" outlineLevel="0" collapsed="false">
      <c r="A1069" s="143" t="n">
        <v>38908.4677546296</v>
      </c>
      <c r="B1069" s="0" t="n">
        <v>1</v>
      </c>
      <c r="C1069" s="0" t="n">
        <v>0</v>
      </c>
      <c r="D1069" s="0" t="n">
        <v>31</v>
      </c>
    </row>
    <row r="1070" customFormat="false" ht="12.75" hidden="false" customHeight="false" outlineLevel="0" collapsed="false">
      <c r="A1070" s="143" t="n">
        <v>38908.4684259259</v>
      </c>
      <c r="B1070" s="0" t="n">
        <v>1</v>
      </c>
      <c r="C1070" s="0" t="n">
        <v>0</v>
      </c>
      <c r="D1070" s="0" t="n">
        <v>31</v>
      </c>
    </row>
    <row r="1071" customFormat="false" ht="12.75" hidden="false" customHeight="false" outlineLevel="0" collapsed="false">
      <c r="A1071" s="143" t="n">
        <v>38908.4691087963</v>
      </c>
      <c r="B1071" s="0" t="n">
        <v>1</v>
      </c>
      <c r="C1071" s="0" t="n">
        <v>0</v>
      </c>
      <c r="D1071" s="0" t="n">
        <v>31</v>
      </c>
    </row>
    <row r="1072" customFormat="false" ht="12.75" hidden="false" customHeight="false" outlineLevel="0" collapsed="false">
      <c r="A1072" s="143" t="n">
        <v>38908.4697916667</v>
      </c>
      <c r="B1072" s="0" t="n">
        <v>1</v>
      </c>
      <c r="C1072" s="0" t="n">
        <v>0</v>
      </c>
      <c r="D1072" s="0" t="n">
        <v>31</v>
      </c>
    </row>
    <row r="1073" customFormat="false" ht="12.75" hidden="false" customHeight="false" outlineLevel="0" collapsed="false">
      <c r="A1073" s="143" t="n">
        <v>38908.470474537</v>
      </c>
      <c r="B1073" s="0" t="n">
        <v>1</v>
      </c>
      <c r="C1073" s="0" t="n">
        <v>1</v>
      </c>
      <c r="D1073" s="0" t="n">
        <v>31</v>
      </c>
    </row>
    <row r="1074" customFormat="false" ht="12.75" hidden="false" customHeight="false" outlineLevel="0" collapsed="false">
      <c r="A1074" s="143" t="n">
        <v>38908.4711574074</v>
      </c>
      <c r="B1074" s="0" t="n">
        <v>83</v>
      </c>
      <c r="C1074" s="0" t="n">
        <v>127</v>
      </c>
      <c r="D1074" s="0" t="n">
        <v>31</v>
      </c>
    </row>
    <row r="1075" customFormat="false" ht="12.75" hidden="false" customHeight="false" outlineLevel="0" collapsed="false">
      <c r="A1075" s="143" t="n">
        <v>38908.4718287037</v>
      </c>
      <c r="B1075" s="0" t="n">
        <v>109</v>
      </c>
      <c r="C1075" s="0" t="n">
        <v>100</v>
      </c>
      <c r="D1075" s="0" t="n">
        <v>31</v>
      </c>
    </row>
    <row r="1076" customFormat="false" ht="12.75" hidden="false" customHeight="false" outlineLevel="0" collapsed="false">
      <c r="A1076" s="143" t="n">
        <v>38908.4725115741</v>
      </c>
      <c r="B1076" s="0" t="n">
        <v>978</v>
      </c>
      <c r="C1076" s="0" t="n">
        <v>917</v>
      </c>
      <c r="D1076" s="0" t="n">
        <v>31</v>
      </c>
    </row>
    <row r="1077" customFormat="false" ht="12.75" hidden="false" customHeight="false" outlineLevel="0" collapsed="false">
      <c r="A1077" s="143" t="n">
        <v>38908.4731944444</v>
      </c>
      <c r="B1077" s="0" t="n">
        <v>1785</v>
      </c>
      <c r="C1077" s="0" t="n">
        <v>164</v>
      </c>
      <c r="D1077" s="0" t="n">
        <v>31</v>
      </c>
    </row>
    <row r="1078" customFormat="false" ht="12.75" hidden="false" customHeight="false" outlineLevel="0" collapsed="false">
      <c r="A1078" s="143" t="n">
        <v>38908.4738773148</v>
      </c>
      <c r="B1078" s="0" t="n">
        <v>1467</v>
      </c>
      <c r="C1078" s="0" t="n">
        <v>931</v>
      </c>
      <c r="D1078" s="0" t="n">
        <v>31</v>
      </c>
    </row>
    <row r="1079" customFormat="false" ht="12.75" hidden="false" customHeight="false" outlineLevel="0" collapsed="false">
      <c r="A1079" s="143" t="n">
        <v>38908.4745601852</v>
      </c>
      <c r="B1079" s="0" t="n">
        <v>2082</v>
      </c>
      <c r="C1079" s="0" t="n">
        <v>185</v>
      </c>
      <c r="D1079" s="0" t="n">
        <v>31</v>
      </c>
    </row>
    <row r="1080" customFormat="false" ht="12.75" hidden="false" customHeight="false" outlineLevel="0" collapsed="false">
      <c r="A1080" s="143" t="n">
        <v>38908.4752314815</v>
      </c>
      <c r="B1080" s="0" t="n">
        <v>1864</v>
      </c>
      <c r="C1080" s="0" t="n">
        <v>24</v>
      </c>
      <c r="D1080" s="0" t="n">
        <v>31</v>
      </c>
    </row>
    <row r="1081" customFormat="false" ht="12.75" hidden="false" customHeight="false" outlineLevel="0" collapsed="false">
      <c r="A1081" s="143" t="n">
        <v>38908.4759143519</v>
      </c>
      <c r="B1081" s="0" t="n">
        <v>2267</v>
      </c>
      <c r="C1081" s="0" t="n">
        <v>23</v>
      </c>
      <c r="D1081" s="0" t="n">
        <v>31</v>
      </c>
    </row>
    <row r="1082" customFormat="false" ht="12.75" hidden="false" customHeight="false" outlineLevel="0" collapsed="false">
      <c r="A1082" s="143" t="n">
        <v>38908.4765972222</v>
      </c>
      <c r="B1082" s="0" t="n">
        <v>2281</v>
      </c>
      <c r="C1082" s="0" t="n">
        <v>24</v>
      </c>
      <c r="D1082" s="0" t="n">
        <v>31</v>
      </c>
    </row>
    <row r="1083" customFormat="false" ht="12.75" hidden="false" customHeight="false" outlineLevel="0" collapsed="false">
      <c r="A1083" s="143" t="n">
        <v>38908.4772800926</v>
      </c>
      <c r="B1083" s="0" t="n">
        <v>2199</v>
      </c>
      <c r="C1083" s="0" t="n">
        <v>38</v>
      </c>
      <c r="D1083" s="0" t="n">
        <v>31</v>
      </c>
    </row>
    <row r="1084" customFormat="false" ht="12.75" hidden="false" customHeight="false" outlineLevel="0" collapsed="false">
      <c r="A1084" s="143" t="n">
        <v>38908.4779513889</v>
      </c>
      <c r="B1084" s="0" t="n">
        <v>1844</v>
      </c>
      <c r="C1084" s="0" t="n">
        <v>669</v>
      </c>
      <c r="D1084" s="0" t="n">
        <v>31</v>
      </c>
    </row>
    <row r="1085" customFormat="false" ht="12.75" hidden="false" customHeight="false" outlineLevel="0" collapsed="false">
      <c r="A1085" s="143" t="n">
        <v>38908.4786342593</v>
      </c>
      <c r="B1085" s="0" t="n">
        <v>985</v>
      </c>
      <c r="C1085" s="0" t="n">
        <v>880</v>
      </c>
      <c r="D1085" s="0" t="n">
        <v>31</v>
      </c>
    </row>
    <row r="1086" customFormat="false" ht="12.75" hidden="false" customHeight="false" outlineLevel="0" collapsed="false">
      <c r="A1086" s="143" t="n">
        <v>38908.4555208333</v>
      </c>
      <c r="B1086" s="0" t="n">
        <v>1</v>
      </c>
      <c r="C1086" s="0" t="n">
        <v>0</v>
      </c>
      <c r="D1086" s="0" t="n">
        <v>32</v>
      </c>
    </row>
    <row r="1087" customFormat="false" ht="12.75" hidden="false" customHeight="false" outlineLevel="0" collapsed="false">
      <c r="A1087" s="143" t="n">
        <v>38908.4562037037</v>
      </c>
      <c r="B1087" s="0" t="n">
        <v>1</v>
      </c>
      <c r="C1087" s="0" t="n">
        <v>0</v>
      </c>
      <c r="D1087" s="0" t="n">
        <v>32</v>
      </c>
    </row>
    <row r="1088" customFormat="false" ht="12.75" hidden="false" customHeight="false" outlineLevel="0" collapsed="false">
      <c r="A1088" s="143" t="n">
        <v>38908.456875</v>
      </c>
      <c r="B1088" s="0" t="n">
        <v>1</v>
      </c>
      <c r="C1088" s="0" t="n">
        <v>0</v>
      </c>
      <c r="D1088" s="0" t="n">
        <v>32</v>
      </c>
    </row>
    <row r="1089" customFormat="false" ht="12.75" hidden="false" customHeight="false" outlineLevel="0" collapsed="false">
      <c r="A1089" s="143" t="n">
        <v>38908.4575578704</v>
      </c>
      <c r="B1089" s="0" t="n">
        <v>1</v>
      </c>
      <c r="C1089" s="0" t="n">
        <v>0</v>
      </c>
      <c r="D1089" s="0" t="n">
        <v>32</v>
      </c>
    </row>
    <row r="1090" customFormat="false" ht="12.75" hidden="false" customHeight="false" outlineLevel="0" collapsed="false">
      <c r="A1090" s="143" t="n">
        <v>38908.4582407407</v>
      </c>
      <c r="B1090" s="0" t="n">
        <v>1</v>
      </c>
      <c r="C1090" s="0" t="n">
        <v>0</v>
      </c>
      <c r="D1090" s="0" t="n">
        <v>32</v>
      </c>
    </row>
    <row r="1091" customFormat="false" ht="12.75" hidden="false" customHeight="false" outlineLevel="0" collapsed="false">
      <c r="A1091" s="143" t="n">
        <v>38908.4589236111</v>
      </c>
      <c r="B1091" s="0" t="n">
        <v>1</v>
      </c>
      <c r="C1091" s="0" t="n">
        <v>0</v>
      </c>
      <c r="D1091" s="0" t="n">
        <v>32</v>
      </c>
    </row>
    <row r="1092" customFormat="false" ht="12.75" hidden="false" customHeight="false" outlineLevel="0" collapsed="false">
      <c r="A1092" s="143" t="n">
        <v>38908.4596064815</v>
      </c>
      <c r="B1092" s="0" t="n">
        <v>1</v>
      </c>
      <c r="C1092" s="0" t="n">
        <v>0</v>
      </c>
      <c r="D1092" s="0" t="n">
        <v>32</v>
      </c>
    </row>
    <row r="1093" customFormat="false" ht="12.75" hidden="false" customHeight="false" outlineLevel="0" collapsed="false">
      <c r="A1093" s="143" t="n">
        <v>38908.4602777778</v>
      </c>
      <c r="B1093" s="0" t="n">
        <v>1</v>
      </c>
      <c r="C1093" s="0" t="n">
        <v>0</v>
      </c>
      <c r="D1093" s="0" t="n">
        <v>32</v>
      </c>
    </row>
    <row r="1094" customFormat="false" ht="12.75" hidden="false" customHeight="false" outlineLevel="0" collapsed="false">
      <c r="A1094" s="143" t="n">
        <v>38908.4609606481</v>
      </c>
      <c r="B1094" s="0" t="n">
        <v>1</v>
      </c>
      <c r="C1094" s="0" t="n">
        <v>0</v>
      </c>
      <c r="D1094" s="0" t="n">
        <v>32</v>
      </c>
    </row>
    <row r="1095" customFormat="false" ht="12.75" hidden="false" customHeight="false" outlineLevel="0" collapsed="false">
      <c r="A1095" s="143" t="n">
        <v>38908.4616435185</v>
      </c>
      <c r="B1095" s="0" t="n">
        <v>1</v>
      </c>
      <c r="C1095" s="0" t="n">
        <v>0</v>
      </c>
      <c r="D1095" s="0" t="n">
        <v>32</v>
      </c>
    </row>
    <row r="1096" customFormat="false" ht="12.75" hidden="false" customHeight="false" outlineLevel="0" collapsed="false">
      <c r="A1096" s="143" t="n">
        <v>38908.4623263889</v>
      </c>
      <c r="B1096" s="0" t="n">
        <v>1</v>
      </c>
      <c r="C1096" s="0" t="n">
        <v>0</v>
      </c>
      <c r="D1096" s="0" t="n">
        <v>32</v>
      </c>
    </row>
    <row r="1097" customFormat="false" ht="12.75" hidden="false" customHeight="false" outlineLevel="0" collapsed="false">
      <c r="A1097" s="143" t="n">
        <v>38908.4630092593</v>
      </c>
      <c r="B1097" s="0" t="n">
        <v>1</v>
      </c>
      <c r="C1097" s="0" t="n">
        <v>0</v>
      </c>
      <c r="D1097" s="0" t="n">
        <v>32</v>
      </c>
    </row>
    <row r="1098" customFormat="false" ht="12.75" hidden="false" customHeight="false" outlineLevel="0" collapsed="false">
      <c r="A1098" s="143" t="n">
        <v>38908.4636805556</v>
      </c>
      <c r="B1098" s="0" t="n">
        <v>1</v>
      </c>
      <c r="C1098" s="0" t="n">
        <v>0</v>
      </c>
      <c r="D1098" s="0" t="n">
        <v>32</v>
      </c>
    </row>
    <row r="1099" customFormat="false" ht="12.75" hidden="false" customHeight="false" outlineLevel="0" collapsed="false">
      <c r="A1099" s="143" t="n">
        <v>38908.4643634259</v>
      </c>
      <c r="B1099" s="0" t="n">
        <v>1</v>
      </c>
      <c r="C1099" s="0" t="n">
        <v>0</v>
      </c>
      <c r="D1099" s="0" t="n">
        <v>32</v>
      </c>
    </row>
    <row r="1100" customFormat="false" ht="12.75" hidden="false" customHeight="false" outlineLevel="0" collapsed="false">
      <c r="A1100" s="143" t="n">
        <v>38908.4650462963</v>
      </c>
      <c r="B1100" s="0" t="n">
        <v>1</v>
      </c>
      <c r="C1100" s="0" t="n">
        <v>0</v>
      </c>
      <c r="D1100" s="0" t="n">
        <v>32</v>
      </c>
    </row>
    <row r="1101" customFormat="false" ht="12.75" hidden="false" customHeight="false" outlineLevel="0" collapsed="false">
      <c r="A1101" s="143" t="n">
        <v>38908.4657291667</v>
      </c>
      <c r="B1101" s="0" t="n">
        <v>1</v>
      </c>
      <c r="C1101" s="0" t="n">
        <v>0</v>
      </c>
      <c r="D1101" s="0" t="n">
        <v>32</v>
      </c>
    </row>
    <row r="1102" customFormat="false" ht="12.75" hidden="false" customHeight="false" outlineLevel="0" collapsed="false">
      <c r="A1102" s="143" t="n">
        <v>38908.466412037</v>
      </c>
      <c r="B1102" s="0" t="n">
        <v>1</v>
      </c>
      <c r="C1102" s="0" t="n">
        <v>0</v>
      </c>
      <c r="D1102" s="0" t="n">
        <v>32</v>
      </c>
    </row>
    <row r="1103" customFormat="false" ht="12.75" hidden="false" customHeight="false" outlineLevel="0" collapsed="false">
      <c r="A1103" s="143" t="n">
        <v>38908.4670833333</v>
      </c>
      <c r="B1103" s="0" t="n">
        <v>1</v>
      </c>
      <c r="C1103" s="0" t="n">
        <v>0</v>
      </c>
      <c r="D1103" s="0" t="n">
        <v>32</v>
      </c>
    </row>
    <row r="1104" customFormat="false" ht="12.75" hidden="false" customHeight="false" outlineLevel="0" collapsed="false">
      <c r="A1104" s="143" t="n">
        <v>38908.4677662037</v>
      </c>
      <c r="B1104" s="0" t="n">
        <v>1</v>
      </c>
      <c r="C1104" s="0" t="n">
        <v>0</v>
      </c>
      <c r="D1104" s="0" t="n">
        <v>32</v>
      </c>
    </row>
    <row r="1105" customFormat="false" ht="12.75" hidden="false" customHeight="false" outlineLevel="0" collapsed="false">
      <c r="A1105" s="143" t="n">
        <v>38908.4684490741</v>
      </c>
      <c r="B1105" s="0" t="n">
        <v>1</v>
      </c>
      <c r="C1105" s="0" t="n">
        <v>0</v>
      </c>
      <c r="D1105" s="0" t="n">
        <v>32</v>
      </c>
    </row>
    <row r="1106" customFormat="false" ht="12.75" hidden="false" customHeight="false" outlineLevel="0" collapsed="false">
      <c r="A1106" s="143" t="n">
        <v>38908.4691319445</v>
      </c>
      <c r="B1106" s="0" t="n">
        <v>1</v>
      </c>
      <c r="C1106" s="0" t="n">
        <v>0</v>
      </c>
      <c r="D1106" s="0" t="n">
        <v>32</v>
      </c>
    </row>
    <row r="1107" customFormat="false" ht="12.75" hidden="false" customHeight="false" outlineLevel="0" collapsed="false">
      <c r="A1107" s="143" t="n">
        <v>38908.4698032407</v>
      </c>
      <c r="B1107" s="0" t="n">
        <v>1</v>
      </c>
      <c r="C1107" s="0" t="n">
        <v>0</v>
      </c>
      <c r="D1107" s="0" t="n">
        <v>32</v>
      </c>
    </row>
    <row r="1108" customFormat="false" ht="12.75" hidden="false" customHeight="false" outlineLevel="0" collapsed="false">
      <c r="A1108" s="143" t="n">
        <v>38908.4704861111</v>
      </c>
      <c r="B1108" s="0" t="n">
        <v>1</v>
      </c>
      <c r="C1108" s="0" t="n">
        <v>0</v>
      </c>
      <c r="D1108" s="0" t="n">
        <v>32</v>
      </c>
    </row>
    <row r="1109" customFormat="false" ht="12.75" hidden="false" customHeight="false" outlineLevel="0" collapsed="false">
      <c r="A1109" s="143" t="n">
        <v>38908.4711689815</v>
      </c>
      <c r="B1109" s="0" t="n">
        <v>350</v>
      </c>
      <c r="C1109" s="0" t="n">
        <v>338</v>
      </c>
      <c r="D1109" s="0" t="n">
        <v>32</v>
      </c>
    </row>
    <row r="1110" customFormat="false" ht="12.75" hidden="false" customHeight="false" outlineLevel="0" collapsed="false">
      <c r="A1110" s="143" t="n">
        <v>38908.4718518519</v>
      </c>
      <c r="B1110" s="0" t="n">
        <v>196</v>
      </c>
      <c r="C1110" s="0" t="n">
        <v>187</v>
      </c>
      <c r="D1110" s="0" t="n">
        <v>32</v>
      </c>
    </row>
    <row r="1111" customFormat="false" ht="12.75" hidden="false" customHeight="false" outlineLevel="0" collapsed="false">
      <c r="A1111" s="143" t="n">
        <v>38908.4725347222</v>
      </c>
      <c r="B1111" s="0" t="n">
        <v>1153</v>
      </c>
      <c r="C1111" s="0" t="n">
        <v>1099</v>
      </c>
      <c r="D1111" s="0" t="n">
        <v>32</v>
      </c>
    </row>
    <row r="1112" customFormat="false" ht="12.75" hidden="false" customHeight="false" outlineLevel="0" collapsed="false">
      <c r="A1112" s="143" t="n">
        <v>38908.4732060185</v>
      </c>
      <c r="B1112" s="0" t="n">
        <v>2135</v>
      </c>
      <c r="C1112" s="0" t="n">
        <v>166</v>
      </c>
      <c r="D1112" s="0" t="n">
        <v>32</v>
      </c>
    </row>
    <row r="1113" customFormat="false" ht="12.75" hidden="false" customHeight="false" outlineLevel="0" collapsed="false">
      <c r="A1113" s="143" t="n">
        <v>38908.4738888889</v>
      </c>
      <c r="B1113" s="0" t="n">
        <v>1403</v>
      </c>
      <c r="C1113" s="0" t="n">
        <v>613</v>
      </c>
      <c r="D1113" s="0" t="n">
        <v>32</v>
      </c>
    </row>
    <row r="1114" customFormat="false" ht="12.75" hidden="false" customHeight="false" outlineLevel="0" collapsed="false">
      <c r="A1114" s="143" t="n">
        <v>38908.4745717593</v>
      </c>
      <c r="B1114" s="0" t="n">
        <v>2156</v>
      </c>
      <c r="C1114" s="0" t="n">
        <v>151</v>
      </c>
      <c r="D1114" s="0" t="n">
        <v>32</v>
      </c>
    </row>
    <row r="1115" customFormat="false" ht="12.75" hidden="false" customHeight="false" outlineLevel="0" collapsed="false">
      <c r="A1115" s="143" t="n">
        <v>38908.4752546296</v>
      </c>
      <c r="B1115" s="0" t="n">
        <v>1882</v>
      </c>
      <c r="C1115" s="0" t="n">
        <v>24</v>
      </c>
      <c r="D1115" s="0" t="n">
        <v>32</v>
      </c>
    </row>
    <row r="1116" customFormat="false" ht="12.75" hidden="false" customHeight="false" outlineLevel="0" collapsed="false">
      <c r="A1116" s="143" t="n">
        <v>38908.4759375</v>
      </c>
      <c r="B1116" s="0" t="n">
        <v>2092</v>
      </c>
      <c r="C1116" s="0" t="n">
        <v>20</v>
      </c>
      <c r="D1116" s="0" t="n">
        <v>32</v>
      </c>
    </row>
    <row r="1117" customFormat="false" ht="12.75" hidden="false" customHeight="false" outlineLevel="0" collapsed="false">
      <c r="A1117" s="143" t="n">
        <v>38908.4766087963</v>
      </c>
      <c r="B1117" s="0" t="n">
        <v>1992</v>
      </c>
      <c r="C1117" s="0" t="n">
        <v>22</v>
      </c>
      <c r="D1117" s="0" t="n">
        <v>32</v>
      </c>
    </row>
    <row r="1118" customFormat="false" ht="12.75" hidden="false" customHeight="false" outlineLevel="0" collapsed="false">
      <c r="A1118" s="143" t="n">
        <v>38908.4772916667</v>
      </c>
      <c r="B1118" s="0" t="n">
        <v>2007</v>
      </c>
      <c r="C1118" s="0" t="n">
        <v>36</v>
      </c>
      <c r="D1118" s="0" t="n">
        <v>32</v>
      </c>
    </row>
    <row r="1119" customFormat="false" ht="12.75" hidden="false" customHeight="false" outlineLevel="0" collapsed="false">
      <c r="A1119" s="143" t="n">
        <v>38908.477974537</v>
      </c>
      <c r="B1119" s="0" t="n">
        <v>1706</v>
      </c>
      <c r="C1119" s="0" t="n">
        <v>868</v>
      </c>
      <c r="D1119" s="0" t="n">
        <v>32</v>
      </c>
    </row>
    <row r="1120" customFormat="false" ht="12.75" hidden="false" customHeight="false" outlineLevel="0" collapsed="false">
      <c r="A1120" s="143" t="n">
        <v>38908.4786574074</v>
      </c>
      <c r="B1120" s="0" t="n">
        <v>1148</v>
      </c>
      <c r="C1120" s="0" t="n">
        <v>1000</v>
      </c>
      <c r="D1120" s="0" t="n">
        <v>32</v>
      </c>
    </row>
    <row r="1121" customFormat="false" ht="12.75" hidden="false" customHeight="false" outlineLevel="0" collapsed="false">
      <c r="A1121" s="143" t="n">
        <v>38908.4555324074</v>
      </c>
      <c r="B1121" s="0" t="n">
        <v>1</v>
      </c>
      <c r="C1121" s="0" t="n">
        <v>0</v>
      </c>
      <c r="D1121" s="0" t="n">
        <v>33</v>
      </c>
    </row>
    <row r="1122" customFormat="false" ht="12.75" hidden="false" customHeight="false" outlineLevel="0" collapsed="false">
      <c r="A1122" s="143" t="n">
        <v>38908.4562152778</v>
      </c>
      <c r="B1122" s="0" t="n">
        <v>1</v>
      </c>
      <c r="C1122" s="0" t="n">
        <v>0</v>
      </c>
      <c r="D1122" s="0" t="n">
        <v>33</v>
      </c>
    </row>
    <row r="1123" customFormat="false" ht="12.75" hidden="false" customHeight="false" outlineLevel="0" collapsed="false">
      <c r="A1123" s="143" t="n">
        <v>38908.4568981482</v>
      </c>
      <c r="B1123" s="0" t="n">
        <v>1</v>
      </c>
      <c r="C1123" s="0" t="n">
        <v>0</v>
      </c>
      <c r="D1123" s="0" t="n">
        <v>33</v>
      </c>
    </row>
    <row r="1124" customFormat="false" ht="12.75" hidden="false" customHeight="false" outlineLevel="0" collapsed="false">
      <c r="A1124" s="143" t="n">
        <v>38908.4575810185</v>
      </c>
      <c r="B1124" s="0" t="n">
        <v>1</v>
      </c>
      <c r="C1124" s="0" t="n">
        <v>0</v>
      </c>
      <c r="D1124" s="0" t="n">
        <v>33</v>
      </c>
    </row>
    <row r="1125" customFormat="false" ht="12.75" hidden="false" customHeight="false" outlineLevel="0" collapsed="false">
      <c r="A1125" s="143" t="n">
        <v>38908.4582523148</v>
      </c>
      <c r="B1125" s="0" t="n">
        <v>1</v>
      </c>
      <c r="C1125" s="0" t="n">
        <v>0</v>
      </c>
      <c r="D1125" s="0" t="n">
        <v>33</v>
      </c>
    </row>
    <row r="1126" customFormat="false" ht="12.75" hidden="false" customHeight="false" outlineLevel="0" collapsed="false">
      <c r="A1126" s="143" t="n">
        <v>38908.4589351852</v>
      </c>
      <c r="B1126" s="0" t="n">
        <v>1</v>
      </c>
      <c r="C1126" s="0" t="n">
        <v>0</v>
      </c>
      <c r="D1126" s="0" t="n">
        <v>33</v>
      </c>
    </row>
    <row r="1127" customFormat="false" ht="12.75" hidden="false" customHeight="false" outlineLevel="0" collapsed="false">
      <c r="A1127" s="143" t="n">
        <v>38908.4596180556</v>
      </c>
      <c r="B1127" s="0" t="n">
        <v>1</v>
      </c>
      <c r="C1127" s="0" t="n">
        <v>0</v>
      </c>
      <c r="D1127" s="0" t="n">
        <v>33</v>
      </c>
    </row>
    <row r="1128" customFormat="false" ht="12.75" hidden="false" customHeight="false" outlineLevel="0" collapsed="false">
      <c r="A1128" s="143" t="n">
        <v>38908.4603009259</v>
      </c>
      <c r="B1128" s="0" t="n">
        <v>1</v>
      </c>
      <c r="C1128" s="0" t="n">
        <v>0</v>
      </c>
      <c r="D1128" s="0" t="n">
        <v>33</v>
      </c>
    </row>
    <row r="1129" customFormat="false" ht="12.75" hidden="false" customHeight="false" outlineLevel="0" collapsed="false">
      <c r="A1129" s="143" t="n">
        <v>38908.4609837963</v>
      </c>
      <c r="B1129" s="0" t="n">
        <v>1</v>
      </c>
      <c r="C1129" s="0" t="n">
        <v>0</v>
      </c>
      <c r="D1129" s="0" t="n">
        <v>33</v>
      </c>
    </row>
    <row r="1130" customFormat="false" ht="12.75" hidden="false" customHeight="false" outlineLevel="0" collapsed="false">
      <c r="A1130" s="143" t="n">
        <v>38908.4616550926</v>
      </c>
      <c r="B1130" s="0" t="n">
        <v>1</v>
      </c>
      <c r="C1130" s="0" t="n">
        <v>0</v>
      </c>
      <c r="D1130" s="0" t="n">
        <v>33</v>
      </c>
    </row>
    <row r="1131" customFormat="false" ht="12.75" hidden="false" customHeight="false" outlineLevel="0" collapsed="false">
      <c r="A1131" s="143" t="n">
        <v>38908.462337963</v>
      </c>
      <c r="B1131" s="0" t="n">
        <v>1</v>
      </c>
      <c r="C1131" s="0" t="n">
        <v>0</v>
      </c>
      <c r="D1131" s="0" t="n">
        <v>33</v>
      </c>
    </row>
    <row r="1132" customFormat="false" ht="12.75" hidden="false" customHeight="false" outlineLevel="0" collapsed="false">
      <c r="A1132" s="143" t="n">
        <v>38908.4630208333</v>
      </c>
      <c r="B1132" s="0" t="n">
        <v>1</v>
      </c>
      <c r="C1132" s="0" t="n">
        <v>0</v>
      </c>
      <c r="D1132" s="0" t="n">
        <v>33</v>
      </c>
    </row>
    <row r="1133" customFormat="false" ht="12.75" hidden="false" customHeight="false" outlineLevel="0" collapsed="false">
      <c r="A1133" s="143" t="n">
        <v>38908.4637037037</v>
      </c>
      <c r="B1133" s="0" t="n">
        <v>1</v>
      </c>
      <c r="C1133" s="0" t="n">
        <v>0</v>
      </c>
      <c r="D1133" s="0" t="n">
        <v>33</v>
      </c>
    </row>
    <row r="1134" customFormat="false" ht="12.75" hidden="false" customHeight="false" outlineLevel="0" collapsed="false">
      <c r="A1134" s="143" t="n">
        <v>38908.464375</v>
      </c>
      <c r="B1134" s="0" t="n">
        <v>1</v>
      </c>
      <c r="C1134" s="0" t="n">
        <v>0</v>
      </c>
      <c r="D1134" s="0" t="n">
        <v>33</v>
      </c>
    </row>
    <row r="1135" customFormat="false" ht="12.75" hidden="false" customHeight="false" outlineLevel="0" collapsed="false">
      <c r="A1135" s="143" t="n">
        <v>38908.4650578704</v>
      </c>
      <c r="B1135" s="0" t="n">
        <v>1</v>
      </c>
      <c r="C1135" s="0" t="n">
        <v>0</v>
      </c>
      <c r="D1135" s="0" t="n">
        <v>33</v>
      </c>
    </row>
    <row r="1136" customFormat="false" ht="12.75" hidden="false" customHeight="false" outlineLevel="0" collapsed="false">
      <c r="A1136" s="143" t="n">
        <v>38908.4657407407</v>
      </c>
      <c r="B1136" s="0" t="n">
        <v>1</v>
      </c>
      <c r="C1136" s="0" t="n">
        <v>0</v>
      </c>
      <c r="D1136" s="0" t="n">
        <v>33</v>
      </c>
    </row>
    <row r="1137" customFormat="false" ht="12.75" hidden="false" customHeight="false" outlineLevel="0" collapsed="false">
      <c r="A1137" s="143" t="n">
        <v>38908.4664236111</v>
      </c>
      <c r="B1137" s="0" t="n">
        <v>1</v>
      </c>
      <c r="C1137" s="0" t="n">
        <v>0</v>
      </c>
      <c r="D1137" s="0" t="n">
        <v>33</v>
      </c>
    </row>
    <row r="1138" customFormat="false" ht="12.75" hidden="false" customHeight="false" outlineLevel="0" collapsed="false">
      <c r="A1138" s="143" t="n">
        <v>38908.4671064815</v>
      </c>
      <c r="B1138" s="0" t="n">
        <v>1</v>
      </c>
      <c r="C1138" s="0" t="n">
        <v>0</v>
      </c>
      <c r="D1138" s="0" t="n">
        <v>33</v>
      </c>
    </row>
    <row r="1139" customFormat="false" ht="12.75" hidden="false" customHeight="false" outlineLevel="0" collapsed="false">
      <c r="A1139" s="143" t="n">
        <v>38908.4677777778</v>
      </c>
      <c r="B1139" s="0" t="n">
        <v>1</v>
      </c>
      <c r="C1139" s="0" t="n">
        <v>0</v>
      </c>
      <c r="D1139" s="0" t="n">
        <v>33</v>
      </c>
    </row>
    <row r="1140" customFormat="false" ht="12.75" hidden="false" customHeight="false" outlineLevel="0" collapsed="false">
      <c r="A1140" s="143" t="n">
        <v>38908.4684606481</v>
      </c>
      <c r="B1140" s="0" t="n">
        <v>1</v>
      </c>
      <c r="C1140" s="0" t="n">
        <v>0</v>
      </c>
      <c r="D1140" s="0" t="n">
        <v>33</v>
      </c>
    </row>
    <row r="1141" customFormat="false" ht="12.75" hidden="false" customHeight="false" outlineLevel="0" collapsed="false">
      <c r="A1141" s="143" t="n">
        <v>38908.4691435185</v>
      </c>
      <c r="B1141" s="0" t="n">
        <v>1</v>
      </c>
      <c r="C1141" s="0" t="n">
        <v>0</v>
      </c>
      <c r="D1141" s="0" t="n">
        <v>33</v>
      </c>
    </row>
    <row r="1142" customFormat="false" ht="12.75" hidden="false" customHeight="false" outlineLevel="0" collapsed="false">
      <c r="A1142" s="143" t="n">
        <v>38908.4698263889</v>
      </c>
      <c r="B1142" s="0" t="n">
        <v>1</v>
      </c>
      <c r="C1142" s="0" t="n">
        <v>0</v>
      </c>
      <c r="D1142" s="0" t="n">
        <v>33</v>
      </c>
    </row>
    <row r="1143" customFormat="false" ht="12.75" hidden="false" customHeight="false" outlineLevel="0" collapsed="false">
      <c r="A1143" s="143" t="n">
        <v>38908.4705092593</v>
      </c>
      <c r="B1143" s="0" t="n">
        <v>1</v>
      </c>
      <c r="C1143" s="0" t="n">
        <v>0</v>
      </c>
      <c r="D1143" s="0" t="n">
        <v>33</v>
      </c>
    </row>
    <row r="1144" customFormat="false" ht="12.75" hidden="false" customHeight="false" outlineLevel="0" collapsed="false">
      <c r="A1144" s="143" t="n">
        <v>38908.4711805556</v>
      </c>
      <c r="B1144" s="0" t="n">
        <v>804</v>
      </c>
      <c r="C1144" s="0" t="n">
        <v>780</v>
      </c>
      <c r="D1144" s="0" t="n">
        <v>33</v>
      </c>
    </row>
    <row r="1145" customFormat="false" ht="12.75" hidden="false" customHeight="false" outlineLevel="0" collapsed="false">
      <c r="A1145" s="143" t="n">
        <v>38908.4718634259</v>
      </c>
      <c r="B1145" s="0" t="n">
        <v>549</v>
      </c>
      <c r="C1145" s="0" t="n">
        <v>522</v>
      </c>
      <c r="D1145" s="0" t="n">
        <v>33</v>
      </c>
    </row>
    <row r="1146" customFormat="false" ht="12.75" hidden="false" customHeight="false" outlineLevel="0" collapsed="false">
      <c r="A1146" s="143" t="n">
        <v>38908.4725462963</v>
      </c>
      <c r="B1146" s="0" t="n">
        <v>189</v>
      </c>
      <c r="C1146" s="0" t="n">
        <v>122</v>
      </c>
      <c r="D1146" s="0" t="n">
        <v>33</v>
      </c>
    </row>
    <row r="1147" customFormat="false" ht="12.75" hidden="false" customHeight="false" outlineLevel="0" collapsed="false">
      <c r="A1147" s="143" t="n">
        <v>38908.4732291667</v>
      </c>
      <c r="B1147" s="0" t="n">
        <v>2156</v>
      </c>
      <c r="C1147" s="0" t="n">
        <v>98</v>
      </c>
      <c r="D1147" s="0" t="n">
        <v>33</v>
      </c>
    </row>
    <row r="1148" customFormat="false" ht="12.75" hidden="false" customHeight="false" outlineLevel="0" collapsed="false">
      <c r="A1148" s="143" t="n">
        <v>38908.473912037</v>
      </c>
      <c r="B1148" s="0" t="n">
        <v>1490</v>
      </c>
      <c r="C1148" s="0" t="n">
        <v>566</v>
      </c>
      <c r="D1148" s="0" t="n">
        <v>33</v>
      </c>
    </row>
    <row r="1149" customFormat="false" ht="12.75" hidden="false" customHeight="false" outlineLevel="0" collapsed="false">
      <c r="A1149" s="143" t="n">
        <v>38908.4745833333</v>
      </c>
      <c r="B1149" s="0" t="n">
        <v>1740</v>
      </c>
      <c r="C1149" s="0" t="n">
        <v>137</v>
      </c>
      <c r="D1149" s="0" t="n">
        <v>33</v>
      </c>
    </row>
    <row r="1150" customFormat="false" ht="12.75" hidden="false" customHeight="false" outlineLevel="0" collapsed="false">
      <c r="A1150" s="143" t="n">
        <v>38908.4752662037</v>
      </c>
      <c r="B1150" s="0" t="n">
        <v>2277</v>
      </c>
      <c r="C1150" s="0" t="n">
        <v>20</v>
      </c>
      <c r="D1150" s="0" t="n">
        <v>33</v>
      </c>
    </row>
    <row r="1151" customFormat="false" ht="12.75" hidden="false" customHeight="false" outlineLevel="0" collapsed="false">
      <c r="A1151" s="143" t="n">
        <v>38908.4759490741</v>
      </c>
      <c r="B1151" s="0" t="n">
        <v>1920</v>
      </c>
      <c r="C1151" s="0" t="n">
        <v>14</v>
      </c>
      <c r="D1151" s="0" t="n">
        <v>33</v>
      </c>
    </row>
    <row r="1152" customFormat="false" ht="12.75" hidden="false" customHeight="false" outlineLevel="0" collapsed="false">
      <c r="A1152" s="143" t="n">
        <v>38908.4766319444</v>
      </c>
      <c r="B1152" s="0" t="n">
        <v>2037</v>
      </c>
      <c r="C1152" s="0" t="n">
        <v>18</v>
      </c>
      <c r="D1152" s="0" t="n">
        <v>33</v>
      </c>
    </row>
    <row r="1153" customFormat="false" ht="12.75" hidden="false" customHeight="false" outlineLevel="0" collapsed="false">
      <c r="A1153" s="143" t="n">
        <v>38908.4773148148</v>
      </c>
      <c r="B1153" s="0" t="n">
        <v>2314</v>
      </c>
      <c r="C1153" s="0" t="n">
        <v>39</v>
      </c>
      <c r="D1153" s="0" t="n">
        <v>33</v>
      </c>
    </row>
    <row r="1154" customFormat="false" ht="12.75" hidden="false" customHeight="false" outlineLevel="0" collapsed="false">
      <c r="A1154" s="143" t="n">
        <v>38908.4779861111</v>
      </c>
      <c r="B1154" s="0" t="n">
        <v>1741</v>
      </c>
      <c r="C1154" s="0" t="n">
        <v>766</v>
      </c>
      <c r="D1154" s="0" t="n">
        <v>33</v>
      </c>
    </row>
    <row r="1155" customFormat="false" ht="12.75" hidden="false" customHeight="false" outlineLevel="0" collapsed="false">
      <c r="A1155" s="143" t="n">
        <v>38908.4786689815</v>
      </c>
      <c r="B1155" s="0" t="n">
        <v>1236</v>
      </c>
      <c r="C1155" s="0" t="n">
        <v>1087</v>
      </c>
      <c r="D1155" s="0" t="n">
        <v>33</v>
      </c>
    </row>
    <row r="1156" customFormat="false" ht="12.75" hidden="false" customHeight="false" outlineLevel="0" collapsed="false">
      <c r="A1156" s="143" t="n">
        <v>38908.4555555556</v>
      </c>
      <c r="B1156" s="0" t="n">
        <v>1</v>
      </c>
      <c r="C1156" s="0" t="n">
        <v>0</v>
      </c>
      <c r="D1156" s="0" t="n">
        <v>34</v>
      </c>
    </row>
    <row r="1157" customFormat="false" ht="12.75" hidden="false" customHeight="false" outlineLevel="0" collapsed="false">
      <c r="A1157" s="143" t="n">
        <v>38908.4562268519</v>
      </c>
      <c r="B1157" s="0" t="n">
        <v>1</v>
      </c>
      <c r="C1157" s="0" t="n">
        <v>0</v>
      </c>
      <c r="D1157" s="0" t="n">
        <v>34</v>
      </c>
    </row>
    <row r="1158" customFormat="false" ht="12.75" hidden="false" customHeight="false" outlineLevel="0" collapsed="false">
      <c r="A1158" s="143" t="n">
        <v>38908.4569097222</v>
      </c>
      <c r="B1158" s="0" t="n">
        <v>1</v>
      </c>
      <c r="C1158" s="0" t="n">
        <v>0</v>
      </c>
      <c r="D1158" s="0" t="n">
        <v>34</v>
      </c>
    </row>
    <row r="1159" customFormat="false" ht="12.75" hidden="false" customHeight="false" outlineLevel="0" collapsed="false">
      <c r="A1159" s="143" t="n">
        <v>38908.4575925926</v>
      </c>
      <c r="B1159" s="0" t="n">
        <v>1</v>
      </c>
      <c r="C1159" s="0" t="n">
        <v>0</v>
      </c>
      <c r="D1159" s="0" t="n">
        <v>34</v>
      </c>
    </row>
    <row r="1160" customFormat="false" ht="12.75" hidden="false" customHeight="false" outlineLevel="0" collapsed="false">
      <c r="A1160" s="143" t="n">
        <v>38908.458275463</v>
      </c>
      <c r="B1160" s="0" t="n">
        <v>1</v>
      </c>
      <c r="C1160" s="0" t="n">
        <v>0</v>
      </c>
      <c r="D1160" s="0" t="n">
        <v>34</v>
      </c>
    </row>
    <row r="1161" customFormat="false" ht="12.75" hidden="false" customHeight="false" outlineLevel="0" collapsed="false">
      <c r="A1161" s="143" t="n">
        <v>38908.4589583333</v>
      </c>
      <c r="B1161" s="0" t="n">
        <v>1</v>
      </c>
      <c r="C1161" s="0" t="n">
        <v>0</v>
      </c>
      <c r="D1161" s="0" t="n">
        <v>34</v>
      </c>
    </row>
    <row r="1162" customFormat="false" ht="12.75" hidden="false" customHeight="false" outlineLevel="0" collapsed="false">
      <c r="A1162" s="143" t="n">
        <v>38908.4596296296</v>
      </c>
      <c r="B1162" s="0" t="n">
        <v>1</v>
      </c>
      <c r="C1162" s="0" t="n">
        <v>0</v>
      </c>
      <c r="D1162" s="0" t="n">
        <v>34</v>
      </c>
    </row>
    <row r="1163" customFormat="false" ht="12.75" hidden="false" customHeight="false" outlineLevel="0" collapsed="false">
      <c r="A1163" s="143" t="n">
        <v>38908.4603125</v>
      </c>
      <c r="B1163" s="0" t="n">
        <v>1</v>
      </c>
      <c r="C1163" s="0" t="n">
        <v>0</v>
      </c>
      <c r="D1163" s="0" t="n">
        <v>34</v>
      </c>
    </row>
    <row r="1164" customFormat="false" ht="12.75" hidden="false" customHeight="false" outlineLevel="0" collapsed="false">
      <c r="A1164" s="143" t="n">
        <v>38908.4609953704</v>
      </c>
      <c r="B1164" s="0" t="n">
        <v>1</v>
      </c>
      <c r="C1164" s="0" t="n">
        <v>0</v>
      </c>
      <c r="D1164" s="0" t="n">
        <v>34</v>
      </c>
    </row>
    <row r="1165" customFormat="false" ht="12.75" hidden="false" customHeight="false" outlineLevel="0" collapsed="false">
      <c r="A1165" s="143" t="n">
        <v>38908.4616782407</v>
      </c>
      <c r="B1165" s="0" t="n">
        <v>1</v>
      </c>
      <c r="C1165" s="0" t="n">
        <v>0</v>
      </c>
      <c r="D1165" s="0" t="n">
        <v>34</v>
      </c>
    </row>
    <row r="1166" customFormat="false" ht="12.75" hidden="false" customHeight="false" outlineLevel="0" collapsed="false">
      <c r="A1166" s="143" t="n">
        <v>38908.4623611111</v>
      </c>
      <c r="B1166" s="0" t="n">
        <v>1</v>
      </c>
      <c r="C1166" s="0" t="n">
        <v>0</v>
      </c>
      <c r="D1166" s="0" t="n">
        <v>34</v>
      </c>
    </row>
    <row r="1167" customFormat="false" ht="12.75" hidden="false" customHeight="false" outlineLevel="0" collapsed="false">
      <c r="A1167" s="143" t="n">
        <v>38908.4630324074</v>
      </c>
      <c r="B1167" s="0" t="n">
        <v>1</v>
      </c>
      <c r="C1167" s="0" t="n">
        <v>0</v>
      </c>
      <c r="D1167" s="0" t="n">
        <v>34</v>
      </c>
    </row>
    <row r="1168" customFormat="false" ht="12.75" hidden="false" customHeight="false" outlineLevel="0" collapsed="false">
      <c r="A1168" s="143" t="n">
        <v>38908.4637152778</v>
      </c>
      <c r="B1168" s="0" t="n">
        <v>1</v>
      </c>
      <c r="C1168" s="0" t="n">
        <v>0</v>
      </c>
      <c r="D1168" s="0" t="n">
        <v>34</v>
      </c>
    </row>
    <row r="1169" customFormat="false" ht="12.75" hidden="false" customHeight="false" outlineLevel="0" collapsed="false">
      <c r="A1169" s="143" t="n">
        <v>38908.4643981482</v>
      </c>
      <c r="B1169" s="0" t="n">
        <v>1</v>
      </c>
      <c r="C1169" s="0" t="n">
        <v>0</v>
      </c>
      <c r="D1169" s="0" t="n">
        <v>34</v>
      </c>
    </row>
    <row r="1170" customFormat="false" ht="12.75" hidden="false" customHeight="false" outlineLevel="0" collapsed="false">
      <c r="A1170" s="143" t="n">
        <v>38908.4650810185</v>
      </c>
      <c r="B1170" s="0" t="n">
        <v>1</v>
      </c>
      <c r="C1170" s="0" t="n">
        <v>0</v>
      </c>
      <c r="D1170" s="0" t="n">
        <v>34</v>
      </c>
    </row>
    <row r="1171" customFormat="false" ht="12.75" hidden="false" customHeight="false" outlineLevel="0" collapsed="false">
      <c r="A1171" s="143" t="n">
        <v>38908.4657523148</v>
      </c>
      <c r="B1171" s="0" t="n">
        <v>1</v>
      </c>
      <c r="C1171" s="0" t="n">
        <v>0</v>
      </c>
      <c r="D1171" s="0" t="n">
        <v>34</v>
      </c>
    </row>
    <row r="1172" customFormat="false" ht="12.75" hidden="false" customHeight="false" outlineLevel="0" collapsed="false">
      <c r="A1172" s="143" t="n">
        <v>38908.4664351852</v>
      </c>
      <c r="B1172" s="0" t="n">
        <v>1</v>
      </c>
      <c r="C1172" s="0" t="n">
        <v>0</v>
      </c>
      <c r="D1172" s="0" t="n">
        <v>34</v>
      </c>
    </row>
    <row r="1173" customFormat="false" ht="12.75" hidden="false" customHeight="false" outlineLevel="0" collapsed="false">
      <c r="A1173" s="143" t="n">
        <v>38908.4671180556</v>
      </c>
      <c r="B1173" s="0" t="n">
        <v>1</v>
      </c>
      <c r="C1173" s="0" t="n">
        <v>0</v>
      </c>
      <c r="D1173" s="0" t="n">
        <v>34</v>
      </c>
    </row>
    <row r="1174" customFormat="false" ht="12.75" hidden="false" customHeight="false" outlineLevel="0" collapsed="false">
      <c r="A1174" s="143" t="n">
        <v>38908.4678009259</v>
      </c>
      <c r="B1174" s="0" t="n">
        <v>1</v>
      </c>
      <c r="C1174" s="0" t="n">
        <v>0</v>
      </c>
      <c r="D1174" s="0" t="n">
        <v>34</v>
      </c>
    </row>
    <row r="1175" customFormat="false" ht="12.75" hidden="false" customHeight="false" outlineLevel="0" collapsed="false">
      <c r="A1175" s="143" t="n">
        <v>38908.4684837963</v>
      </c>
      <c r="B1175" s="0" t="n">
        <v>1</v>
      </c>
      <c r="C1175" s="0" t="n">
        <v>0</v>
      </c>
      <c r="D1175" s="0" t="n">
        <v>34</v>
      </c>
    </row>
    <row r="1176" customFormat="false" ht="12.75" hidden="false" customHeight="false" outlineLevel="0" collapsed="false">
      <c r="A1176" s="143" t="n">
        <v>38908.4691550926</v>
      </c>
      <c r="B1176" s="0" t="n">
        <v>1</v>
      </c>
      <c r="C1176" s="0" t="n">
        <v>0</v>
      </c>
      <c r="D1176" s="0" t="n">
        <v>34</v>
      </c>
    </row>
    <row r="1177" customFormat="false" ht="12.75" hidden="false" customHeight="false" outlineLevel="0" collapsed="false">
      <c r="A1177" s="143" t="n">
        <v>38908.469837963</v>
      </c>
      <c r="B1177" s="0" t="n">
        <v>1</v>
      </c>
      <c r="C1177" s="0" t="n">
        <v>0</v>
      </c>
      <c r="D1177" s="0" t="n">
        <v>34</v>
      </c>
    </row>
    <row r="1178" customFormat="false" ht="12.75" hidden="false" customHeight="false" outlineLevel="0" collapsed="false">
      <c r="A1178" s="143" t="n">
        <v>38908.4705208333</v>
      </c>
      <c r="B1178" s="0" t="n">
        <v>1</v>
      </c>
      <c r="C1178" s="0" t="n">
        <v>0</v>
      </c>
      <c r="D1178" s="0" t="n">
        <v>34</v>
      </c>
    </row>
    <row r="1179" customFormat="false" ht="12.75" hidden="false" customHeight="false" outlineLevel="0" collapsed="false">
      <c r="A1179" s="143" t="n">
        <v>38908.4712037037</v>
      </c>
      <c r="B1179" s="0" t="n">
        <v>912</v>
      </c>
      <c r="C1179" s="0" t="n">
        <v>877</v>
      </c>
      <c r="D1179" s="0" t="n">
        <v>34</v>
      </c>
    </row>
    <row r="1180" customFormat="false" ht="12.75" hidden="false" customHeight="false" outlineLevel="0" collapsed="false">
      <c r="A1180" s="143" t="n">
        <v>38908.4718865741</v>
      </c>
      <c r="B1180" s="0" t="n">
        <v>920</v>
      </c>
      <c r="C1180" s="0" t="n">
        <v>879</v>
      </c>
      <c r="D1180" s="0" t="n">
        <v>34</v>
      </c>
    </row>
    <row r="1181" customFormat="false" ht="12.75" hidden="false" customHeight="false" outlineLevel="0" collapsed="false">
      <c r="A1181" s="143" t="n">
        <v>38908.4725578704</v>
      </c>
      <c r="B1181" s="0" t="n">
        <v>133</v>
      </c>
      <c r="C1181" s="0" t="n">
        <v>114</v>
      </c>
      <c r="D1181" s="0" t="n">
        <v>34</v>
      </c>
    </row>
    <row r="1182" customFormat="false" ht="12.75" hidden="false" customHeight="false" outlineLevel="0" collapsed="false">
      <c r="A1182" s="143" t="n">
        <v>38908.4732407407</v>
      </c>
      <c r="B1182" s="0" t="n">
        <v>1870</v>
      </c>
      <c r="C1182" s="0" t="n">
        <v>83</v>
      </c>
      <c r="D1182" s="0" t="n">
        <v>34</v>
      </c>
    </row>
    <row r="1183" customFormat="false" ht="12.75" hidden="false" customHeight="false" outlineLevel="0" collapsed="false">
      <c r="A1183" s="143" t="n">
        <v>38908.4739236111</v>
      </c>
      <c r="B1183" s="0" t="n">
        <v>1747</v>
      </c>
      <c r="C1183" s="0" t="n">
        <v>609</v>
      </c>
      <c r="D1183" s="0" t="n">
        <v>34</v>
      </c>
    </row>
    <row r="1184" customFormat="false" ht="12.75" hidden="false" customHeight="false" outlineLevel="0" collapsed="false">
      <c r="A1184" s="143" t="n">
        <v>38908.4746064815</v>
      </c>
      <c r="B1184" s="0" t="n">
        <v>1924</v>
      </c>
      <c r="C1184" s="0" t="n">
        <v>118</v>
      </c>
      <c r="D1184" s="0" t="n">
        <v>34</v>
      </c>
    </row>
    <row r="1185" customFormat="false" ht="12.75" hidden="false" customHeight="false" outlineLevel="0" collapsed="false">
      <c r="A1185" s="143" t="n">
        <v>38908.4752777778</v>
      </c>
      <c r="B1185" s="0" t="n">
        <v>2155</v>
      </c>
      <c r="C1185" s="0" t="n">
        <v>18</v>
      </c>
      <c r="D1185" s="0" t="n">
        <v>34</v>
      </c>
    </row>
    <row r="1186" customFormat="false" ht="12.75" hidden="false" customHeight="false" outlineLevel="0" collapsed="false">
      <c r="A1186" s="143" t="n">
        <v>38908.4759606481</v>
      </c>
      <c r="B1186" s="0" t="n">
        <v>2211</v>
      </c>
      <c r="C1186" s="0" t="n">
        <v>18</v>
      </c>
      <c r="D1186" s="0" t="n">
        <v>34</v>
      </c>
    </row>
    <row r="1187" customFormat="false" ht="12.75" hidden="false" customHeight="false" outlineLevel="0" collapsed="false">
      <c r="A1187" s="143" t="n">
        <v>38908.4766435185</v>
      </c>
      <c r="B1187" s="0" t="n">
        <v>2284</v>
      </c>
      <c r="C1187" s="0" t="n">
        <v>23</v>
      </c>
      <c r="D1187" s="0" t="n">
        <v>34</v>
      </c>
    </row>
    <row r="1188" customFormat="false" ht="12.75" hidden="false" customHeight="false" outlineLevel="0" collapsed="false">
      <c r="A1188" s="143" t="n">
        <v>38908.4773263889</v>
      </c>
      <c r="B1188" s="0" t="n">
        <v>2358</v>
      </c>
      <c r="C1188" s="0" t="n">
        <v>42</v>
      </c>
      <c r="D1188" s="0" t="n">
        <v>34</v>
      </c>
    </row>
    <row r="1189" customFormat="false" ht="12.75" hidden="false" customHeight="false" outlineLevel="0" collapsed="false">
      <c r="A1189" s="143" t="n">
        <v>38908.4780092593</v>
      </c>
      <c r="B1189" s="0" t="n">
        <v>1499</v>
      </c>
      <c r="C1189" s="0" t="n">
        <v>671</v>
      </c>
      <c r="D1189" s="0" t="n">
        <v>34</v>
      </c>
    </row>
    <row r="1190" customFormat="false" ht="12.75" hidden="false" customHeight="false" outlineLevel="0" collapsed="false">
      <c r="A1190" s="143" t="n">
        <v>38908.4786805556</v>
      </c>
      <c r="B1190" s="0" t="n">
        <v>1118</v>
      </c>
      <c r="C1190" s="0" t="n">
        <v>980</v>
      </c>
      <c r="D1190" s="0" t="n">
        <v>34</v>
      </c>
    </row>
    <row r="1191" customFormat="false" ht="12.75" hidden="false" customHeight="false" outlineLevel="0" collapsed="false">
      <c r="A1191" s="143" t="n">
        <v>38908.4555671296</v>
      </c>
      <c r="B1191" s="0" t="n">
        <v>1</v>
      </c>
      <c r="C1191" s="0" t="n">
        <v>0</v>
      </c>
      <c r="D1191" s="0" t="n">
        <v>35</v>
      </c>
    </row>
    <row r="1192" customFormat="false" ht="12.75" hidden="false" customHeight="false" outlineLevel="0" collapsed="false">
      <c r="A1192" s="143" t="n">
        <v>38908.45625</v>
      </c>
      <c r="B1192" s="0" t="n">
        <v>1</v>
      </c>
      <c r="C1192" s="0" t="n">
        <v>0</v>
      </c>
      <c r="D1192" s="0" t="n">
        <v>35</v>
      </c>
    </row>
    <row r="1193" customFormat="false" ht="12.75" hidden="false" customHeight="false" outlineLevel="0" collapsed="false">
      <c r="A1193" s="143" t="n">
        <v>38908.4569328704</v>
      </c>
      <c r="B1193" s="0" t="n">
        <v>1</v>
      </c>
      <c r="C1193" s="0" t="n">
        <v>0</v>
      </c>
      <c r="D1193" s="0" t="n">
        <v>35</v>
      </c>
    </row>
    <row r="1194" customFormat="false" ht="12.75" hidden="false" customHeight="false" outlineLevel="0" collapsed="false">
      <c r="A1194" s="143" t="n">
        <v>38908.4576041667</v>
      </c>
      <c r="B1194" s="0" t="n">
        <v>1</v>
      </c>
      <c r="C1194" s="0" t="n">
        <v>0</v>
      </c>
      <c r="D1194" s="0" t="n">
        <v>35</v>
      </c>
    </row>
    <row r="1195" customFormat="false" ht="12.75" hidden="false" customHeight="false" outlineLevel="0" collapsed="false">
      <c r="A1195" s="143" t="n">
        <v>38908.458287037</v>
      </c>
      <c r="B1195" s="0" t="n">
        <v>1</v>
      </c>
      <c r="C1195" s="0" t="n">
        <v>0</v>
      </c>
      <c r="D1195" s="0" t="n">
        <v>35</v>
      </c>
    </row>
    <row r="1196" customFormat="false" ht="12.75" hidden="false" customHeight="false" outlineLevel="0" collapsed="false">
      <c r="A1196" s="143" t="n">
        <v>38908.4589699074</v>
      </c>
      <c r="B1196" s="0" t="n">
        <v>1</v>
      </c>
      <c r="C1196" s="0" t="n">
        <v>0</v>
      </c>
      <c r="D1196" s="0" t="n">
        <v>35</v>
      </c>
    </row>
    <row r="1197" customFormat="false" ht="12.75" hidden="false" customHeight="false" outlineLevel="0" collapsed="false">
      <c r="A1197" s="143" t="n">
        <v>38908.4596527778</v>
      </c>
      <c r="B1197" s="0" t="n">
        <v>1</v>
      </c>
      <c r="C1197" s="0" t="n">
        <v>0</v>
      </c>
      <c r="D1197" s="0" t="n">
        <v>35</v>
      </c>
    </row>
    <row r="1198" customFormat="false" ht="12.75" hidden="false" customHeight="false" outlineLevel="0" collapsed="false">
      <c r="A1198" s="143" t="n">
        <v>38908.4603356481</v>
      </c>
      <c r="B1198" s="0" t="n">
        <v>1</v>
      </c>
      <c r="C1198" s="0" t="n">
        <v>0</v>
      </c>
      <c r="D1198" s="0" t="n">
        <v>35</v>
      </c>
    </row>
    <row r="1199" customFormat="false" ht="12.75" hidden="false" customHeight="false" outlineLevel="0" collapsed="false">
      <c r="A1199" s="143" t="n">
        <v>38908.4610069444</v>
      </c>
      <c r="B1199" s="0" t="n">
        <v>1</v>
      </c>
      <c r="C1199" s="0" t="n">
        <v>0</v>
      </c>
      <c r="D1199" s="0" t="n">
        <v>35</v>
      </c>
    </row>
    <row r="1200" customFormat="false" ht="12.75" hidden="false" customHeight="false" outlineLevel="0" collapsed="false">
      <c r="A1200" s="143" t="n">
        <v>38908.4616898148</v>
      </c>
      <c r="B1200" s="0" t="n">
        <v>1</v>
      </c>
      <c r="C1200" s="0" t="n">
        <v>0</v>
      </c>
      <c r="D1200" s="0" t="n">
        <v>35</v>
      </c>
    </row>
    <row r="1201" customFormat="false" ht="12.75" hidden="false" customHeight="false" outlineLevel="0" collapsed="false">
      <c r="A1201" s="143" t="n">
        <v>38908.4623726852</v>
      </c>
      <c r="B1201" s="0" t="n">
        <v>1</v>
      </c>
      <c r="C1201" s="0" t="n">
        <v>0</v>
      </c>
      <c r="D1201" s="0" t="n">
        <v>35</v>
      </c>
    </row>
    <row r="1202" customFormat="false" ht="12.75" hidden="false" customHeight="false" outlineLevel="0" collapsed="false">
      <c r="A1202" s="143" t="n">
        <v>38908.4630555556</v>
      </c>
      <c r="B1202" s="0" t="n">
        <v>1</v>
      </c>
      <c r="C1202" s="0" t="n">
        <v>0</v>
      </c>
      <c r="D1202" s="0" t="n">
        <v>35</v>
      </c>
    </row>
    <row r="1203" customFormat="false" ht="12.75" hidden="false" customHeight="false" outlineLevel="0" collapsed="false">
      <c r="A1203" s="143" t="n">
        <v>38908.4637268519</v>
      </c>
      <c r="B1203" s="0" t="n">
        <v>1</v>
      </c>
      <c r="C1203" s="0" t="n">
        <v>0</v>
      </c>
      <c r="D1203" s="0" t="n">
        <v>35</v>
      </c>
    </row>
    <row r="1204" customFormat="false" ht="12.75" hidden="false" customHeight="false" outlineLevel="0" collapsed="false">
      <c r="A1204" s="143" t="n">
        <v>38908.4644097222</v>
      </c>
      <c r="B1204" s="0" t="n">
        <v>1</v>
      </c>
      <c r="C1204" s="0" t="n">
        <v>0</v>
      </c>
      <c r="D1204" s="0" t="n">
        <v>35</v>
      </c>
    </row>
    <row r="1205" customFormat="false" ht="12.75" hidden="false" customHeight="false" outlineLevel="0" collapsed="false">
      <c r="A1205" s="143" t="n">
        <v>38908.4650925926</v>
      </c>
      <c r="B1205" s="0" t="n">
        <v>1</v>
      </c>
      <c r="C1205" s="0" t="n">
        <v>0</v>
      </c>
      <c r="D1205" s="0" t="n">
        <v>35</v>
      </c>
    </row>
    <row r="1206" customFormat="false" ht="12.75" hidden="false" customHeight="false" outlineLevel="0" collapsed="false">
      <c r="A1206" s="143" t="n">
        <v>38908.465775463</v>
      </c>
      <c r="B1206" s="0" t="n">
        <v>1</v>
      </c>
      <c r="C1206" s="0" t="n">
        <v>0</v>
      </c>
      <c r="D1206" s="0" t="n">
        <v>35</v>
      </c>
    </row>
    <row r="1207" customFormat="false" ht="12.75" hidden="false" customHeight="false" outlineLevel="0" collapsed="false">
      <c r="A1207" s="143" t="n">
        <v>38908.4664583333</v>
      </c>
      <c r="B1207" s="0" t="n">
        <v>1</v>
      </c>
      <c r="C1207" s="0" t="n">
        <v>0</v>
      </c>
      <c r="D1207" s="0" t="n">
        <v>35</v>
      </c>
    </row>
    <row r="1208" customFormat="false" ht="12.75" hidden="false" customHeight="false" outlineLevel="0" collapsed="false">
      <c r="A1208" s="143" t="n">
        <v>38908.4671296296</v>
      </c>
      <c r="B1208" s="0" t="n">
        <v>1</v>
      </c>
      <c r="C1208" s="0" t="n">
        <v>0</v>
      </c>
      <c r="D1208" s="0" t="n">
        <v>35</v>
      </c>
    </row>
    <row r="1209" customFormat="false" ht="12.75" hidden="false" customHeight="false" outlineLevel="0" collapsed="false">
      <c r="A1209" s="143" t="n">
        <v>38908.4678125</v>
      </c>
      <c r="B1209" s="0" t="n">
        <v>1</v>
      </c>
      <c r="C1209" s="0" t="n">
        <v>0</v>
      </c>
      <c r="D1209" s="0" t="n">
        <v>35</v>
      </c>
    </row>
    <row r="1210" customFormat="false" ht="12.75" hidden="false" customHeight="false" outlineLevel="0" collapsed="false">
      <c r="A1210" s="143" t="n">
        <v>38908.4684953704</v>
      </c>
      <c r="B1210" s="0" t="n">
        <v>1</v>
      </c>
      <c r="C1210" s="0" t="n">
        <v>0</v>
      </c>
      <c r="D1210" s="0" t="n">
        <v>35</v>
      </c>
    </row>
    <row r="1211" customFormat="false" ht="12.75" hidden="false" customHeight="false" outlineLevel="0" collapsed="false">
      <c r="A1211" s="143" t="n">
        <v>38908.4691782407</v>
      </c>
      <c r="B1211" s="0" t="n">
        <v>1</v>
      </c>
      <c r="C1211" s="0" t="n">
        <v>0</v>
      </c>
      <c r="D1211" s="0" t="n">
        <v>35</v>
      </c>
    </row>
    <row r="1212" customFormat="false" ht="12.75" hidden="false" customHeight="false" outlineLevel="0" collapsed="false">
      <c r="A1212" s="143" t="n">
        <v>38908.4698611111</v>
      </c>
      <c r="B1212" s="0" t="n">
        <v>1</v>
      </c>
      <c r="C1212" s="0" t="n">
        <v>0</v>
      </c>
      <c r="D1212" s="0" t="n">
        <v>35</v>
      </c>
    </row>
    <row r="1213" customFormat="false" ht="12.75" hidden="false" customHeight="false" outlineLevel="0" collapsed="false">
      <c r="A1213" s="143" t="n">
        <v>38908.4705324074</v>
      </c>
      <c r="B1213" s="0" t="n">
        <v>1</v>
      </c>
      <c r="C1213" s="0" t="n">
        <v>0</v>
      </c>
      <c r="D1213" s="0" t="n">
        <v>35</v>
      </c>
    </row>
    <row r="1214" customFormat="false" ht="12.75" hidden="false" customHeight="false" outlineLevel="0" collapsed="false">
      <c r="A1214" s="143" t="n">
        <v>38908.4712152778</v>
      </c>
      <c r="B1214" s="0" t="n">
        <v>868</v>
      </c>
      <c r="C1214" s="0" t="n">
        <v>931</v>
      </c>
      <c r="D1214" s="0" t="n">
        <v>35</v>
      </c>
    </row>
    <row r="1215" customFormat="false" ht="12.75" hidden="false" customHeight="false" outlineLevel="0" collapsed="false">
      <c r="A1215" s="143" t="n">
        <v>38908.4718981482</v>
      </c>
      <c r="B1215" s="0" t="n">
        <v>1124</v>
      </c>
      <c r="C1215" s="0" t="n">
        <v>1084</v>
      </c>
      <c r="D1215" s="0" t="n">
        <v>35</v>
      </c>
    </row>
    <row r="1216" customFormat="false" ht="12.75" hidden="false" customHeight="false" outlineLevel="0" collapsed="false">
      <c r="A1216" s="143" t="n">
        <v>38908.4725810185</v>
      </c>
      <c r="B1216" s="0" t="n">
        <v>923</v>
      </c>
      <c r="C1216" s="0" t="n">
        <v>859</v>
      </c>
      <c r="D1216" s="0" t="n">
        <v>35</v>
      </c>
    </row>
    <row r="1217" customFormat="false" ht="12.75" hidden="false" customHeight="false" outlineLevel="0" collapsed="false">
      <c r="A1217" s="143" t="n">
        <v>38908.4732638889</v>
      </c>
      <c r="B1217" s="0" t="n">
        <v>1705</v>
      </c>
      <c r="C1217" s="0" t="n">
        <v>99</v>
      </c>
      <c r="D1217" s="0" t="n">
        <v>35</v>
      </c>
    </row>
    <row r="1218" customFormat="false" ht="12.75" hidden="false" customHeight="false" outlineLevel="0" collapsed="false">
      <c r="A1218" s="143" t="n">
        <v>38908.4739351852</v>
      </c>
      <c r="B1218" s="0" t="n">
        <v>1653</v>
      </c>
      <c r="C1218" s="0" t="n">
        <v>621</v>
      </c>
      <c r="D1218" s="0" t="n">
        <v>35</v>
      </c>
    </row>
    <row r="1219" customFormat="false" ht="12.75" hidden="false" customHeight="false" outlineLevel="0" collapsed="false">
      <c r="A1219" s="143" t="n">
        <v>38908.4746180556</v>
      </c>
      <c r="B1219" s="0" t="n">
        <v>2094</v>
      </c>
      <c r="C1219" s="0" t="n">
        <v>131</v>
      </c>
      <c r="D1219" s="0" t="n">
        <v>35</v>
      </c>
    </row>
    <row r="1220" customFormat="false" ht="12.75" hidden="false" customHeight="false" outlineLevel="0" collapsed="false">
      <c r="A1220" s="143" t="n">
        <v>38908.4753009259</v>
      </c>
      <c r="B1220" s="0" t="n">
        <v>1967</v>
      </c>
      <c r="C1220" s="0" t="n">
        <v>15</v>
      </c>
      <c r="D1220" s="0" t="n">
        <v>35</v>
      </c>
    </row>
    <row r="1221" customFormat="false" ht="12.75" hidden="false" customHeight="false" outlineLevel="0" collapsed="false">
      <c r="A1221" s="143" t="n">
        <v>38908.4759837963</v>
      </c>
      <c r="B1221" s="0" t="n">
        <v>2044</v>
      </c>
      <c r="C1221" s="0" t="n">
        <v>13</v>
      </c>
      <c r="D1221" s="0" t="n">
        <v>35</v>
      </c>
    </row>
    <row r="1222" customFormat="false" ht="12.75" hidden="false" customHeight="false" outlineLevel="0" collapsed="false">
      <c r="A1222" s="143" t="n">
        <v>38908.4766666667</v>
      </c>
      <c r="B1222" s="0" t="n">
        <v>2163</v>
      </c>
      <c r="C1222" s="0" t="n">
        <v>17</v>
      </c>
      <c r="D1222" s="0" t="n">
        <v>35</v>
      </c>
    </row>
    <row r="1223" customFormat="false" ht="12.75" hidden="false" customHeight="false" outlineLevel="0" collapsed="false">
      <c r="A1223" s="143" t="n">
        <v>38908.477337963</v>
      </c>
      <c r="B1223" s="0" t="n">
        <v>2256</v>
      </c>
      <c r="C1223" s="0" t="n">
        <v>35</v>
      </c>
      <c r="D1223" s="0" t="n">
        <v>35</v>
      </c>
    </row>
    <row r="1224" customFormat="false" ht="12.75" hidden="false" customHeight="false" outlineLevel="0" collapsed="false">
      <c r="A1224" s="143" t="n">
        <v>38908.4780208333</v>
      </c>
      <c r="B1224" s="0" t="n">
        <v>1692</v>
      </c>
      <c r="C1224" s="0" t="n">
        <v>576</v>
      </c>
      <c r="D1224" s="0" t="n">
        <v>35</v>
      </c>
    </row>
    <row r="1225" customFormat="false" ht="12.75" hidden="false" customHeight="false" outlineLevel="0" collapsed="false">
      <c r="A1225" s="143" t="n">
        <v>38908.4787037037</v>
      </c>
      <c r="B1225" s="0" t="n">
        <v>985</v>
      </c>
      <c r="C1225" s="0" t="n">
        <v>861</v>
      </c>
      <c r="D1225" s="0" t="n">
        <v>35</v>
      </c>
    </row>
    <row r="1226" customFormat="false" ht="12.75" hidden="false" customHeight="false" outlineLevel="0" collapsed="false">
      <c r="A1226" s="143" t="n">
        <v>38908.4555787037</v>
      </c>
      <c r="B1226" s="0" t="n">
        <v>1</v>
      </c>
      <c r="C1226" s="0" t="n">
        <v>0</v>
      </c>
      <c r="D1226" s="0" t="n">
        <v>36</v>
      </c>
    </row>
    <row r="1227" customFormat="false" ht="12.75" hidden="false" customHeight="false" outlineLevel="0" collapsed="false">
      <c r="A1227" s="143" t="n">
        <v>38908.4562615741</v>
      </c>
      <c r="B1227" s="0" t="n">
        <v>1</v>
      </c>
      <c r="C1227" s="0" t="n">
        <v>0</v>
      </c>
      <c r="D1227" s="0" t="n">
        <v>36</v>
      </c>
    </row>
    <row r="1228" customFormat="false" ht="12.75" hidden="false" customHeight="false" outlineLevel="0" collapsed="false">
      <c r="A1228" s="143" t="n">
        <v>38908.4569444444</v>
      </c>
      <c r="B1228" s="0" t="n">
        <v>1</v>
      </c>
      <c r="C1228" s="0" t="n">
        <v>0</v>
      </c>
      <c r="D1228" s="0" t="n">
        <v>36</v>
      </c>
    </row>
    <row r="1229" customFormat="false" ht="12.75" hidden="false" customHeight="false" outlineLevel="0" collapsed="false">
      <c r="A1229" s="143" t="n">
        <v>38908.4576273148</v>
      </c>
      <c r="B1229" s="0" t="n">
        <v>1</v>
      </c>
      <c r="C1229" s="0" t="n">
        <v>0</v>
      </c>
      <c r="D1229" s="0" t="n">
        <v>36</v>
      </c>
    </row>
    <row r="1230" customFormat="false" ht="12.75" hidden="false" customHeight="false" outlineLevel="0" collapsed="false">
      <c r="A1230" s="143" t="n">
        <v>38908.4583101852</v>
      </c>
      <c r="B1230" s="0" t="n">
        <v>1</v>
      </c>
      <c r="C1230" s="0" t="n">
        <v>0</v>
      </c>
      <c r="D1230" s="0" t="n">
        <v>36</v>
      </c>
    </row>
    <row r="1231" customFormat="false" ht="12.75" hidden="false" customHeight="false" outlineLevel="0" collapsed="false">
      <c r="A1231" s="143" t="n">
        <v>38908.4589814815</v>
      </c>
      <c r="B1231" s="0" t="n">
        <v>1</v>
      </c>
      <c r="C1231" s="0" t="n">
        <v>0</v>
      </c>
      <c r="D1231" s="0" t="n">
        <v>36</v>
      </c>
    </row>
    <row r="1232" customFormat="false" ht="12.75" hidden="false" customHeight="false" outlineLevel="0" collapsed="false">
      <c r="A1232" s="143" t="n">
        <v>38908.4596643519</v>
      </c>
      <c r="B1232" s="0" t="n">
        <v>1</v>
      </c>
      <c r="C1232" s="0" t="n">
        <v>0</v>
      </c>
      <c r="D1232" s="0" t="n">
        <v>36</v>
      </c>
    </row>
    <row r="1233" customFormat="false" ht="12.75" hidden="false" customHeight="false" outlineLevel="0" collapsed="false">
      <c r="A1233" s="143" t="n">
        <v>38908.4603472222</v>
      </c>
      <c r="B1233" s="0" t="n">
        <v>1</v>
      </c>
      <c r="C1233" s="0" t="n">
        <v>0</v>
      </c>
      <c r="D1233" s="0" t="n">
        <v>36</v>
      </c>
    </row>
    <row r="1234" customFormat="false" ht="12.75" hidden="false" customHeight="false" outlineLevel="0" collapsed="false">
      <c r="A1234" s="143" t="n">
        <v>38908.4610300926</v>
      </c>
      <c r="B1234" s="0" t="n">
        <v>1</v>
      </c>
      <c r="C1234" s="0" t="n">
        <v>0</v>
      </c>
      <c r="D1234" s="0" t="n">
        <v>36</v>
      </c>
    </row>
    <row r="1235" customFormat="false" ht="12.75" hidden="false" customHeight="false" outlineLevel="0" collapsed="false">
      <c r="A1235" s="143" t="n">
        <v>38908.4617013889</v>
      </c>
      <c r="B1235" s="0" t="n">
        <v>1</v>
      </c>
      <c r="C1235" s="0" t="n">
        <v>0</v>
      </c>
      <c r="D1235" s="0" t="n">
        <v>36</v>
      </c>
    </row>
    <row r="1236" customFormat="false" ht="12.75" hidden="false" customHeight="false" outlineLevel="0" collapsed="false">
      <c r="A1236" s="143" t="n">
        <v>38908.4623842593</v>
      </c>
      <c r="B1236" s="0" t="n">
        <v>1</v>
      </c>
      <c r="C1236" s="0" t="n">
        <v>0</v>
      </c>
      <c r="D1236" s="0" t="n">
        <v>36</v>
      </c>
    </row>
    <row r="1237" customFormat="false" ht="12.75" hidden="false" customHeight="false" outlineLevel="0" collapsed="false">
      <c r="A1237" s="143" t="n">
        <v>38908.4630671296</v>
      </c>
      <c r="B1237" s="0" t="n">
        <v>1</v>
      </c>
      <c r="C1237" s="0" t="n">
        <v>0</v>
      </c>
      <c r="D1237" s="0" t="n">
        <v>36</v>
      </c>
    </row>
    <row r="1238" customFormat="false" ht="12.75" hidden="false" customHeight="false" outlineLevel="0" collapsed="false">
      <c r="A1238" s="143" t="n">
        <v>38908.46375</v>
      </c>
      <c r="B1238" s="0" t="n">
        <v>1</v>
      </c>
      <c r="C1238" s="0" t="n">
        <v>0</v>
      </c>
      <c r="D1238" s="0" t="n">
        <v>36</v>
      </c>
    </row>
    <row r="1239" customFormat="false" ht="12.75" hidden="false" customHeight="false" outlineLevel="0" collapsed="false">
      <c r="A1239" s="143" t="n">
        <v>38908.4644328704</v>
      </c>
      <c r="B1239" s="0" t="n">
        <v>1</v>
      </c>
      <c r="C1239" s="0" t="n">
        <v>0</v>
      </c>
      <c r="D1239" s="0" t="n">
        <v>36</v>
      </c>
    </row>
    <row r="1240" customFormat="false" ht="12.75" hidden="false" customHeight="false" outlineLevel="0" collapsed="false">
      <c r="A1240" s="143" t="n">
        <v>38908.4651041667</v>
      </c>
      <c r="B1240" s="0" t="n">
        <v>1</v>
      </c>
      <c r="C1240" s="0" t="n">
        <v>0</v>
      </c>
      <c r="D1240" s="0" t="n">
        <v>36</v>
      </c>
    </row>
    <row r="1241" customFormat="false" ht="12.75" hidden="false" customHeight="false" outlineLevel="0" collapsed="false">
      <c r="A1241" s="143" t="n">
        <v>38908.465787037</v>
      </c>
      <c r="B1241" s="0" t="n">
        <v>1</v>
      </c>
      <c r="C1241" s="0" t="n">
        <v>0</v>
      </c>
      <c r="D1241" s="0" t="n">
        <v>36</v>
      </c>
    </row>
    <row r="1242" customFormat="false" ht="12.75" hidden="false" customHeight="false" outlineLevel="0" collapsed="false">
      <c r="A1242" s="143" t="n">
        <v>38908.4664699074</v>
      </c>
      <c r="B1242" s="0" t="n">
        <v>1</v>
      </c>
      <c r="C1242" s="0" t="n">
        <v>0</v>
      </c>
      <c r="D1242" s="0" t="n">
        <v>36</v>
      </c>
    </row>
    <row r="1243" customFormat="false" ht="12.75" hidden="false" customHeight="false" outlineLevel="0" collapsed="false">
      <c r="A1243" s="143" t="n">
        <v>38908.4671527778</v>
      </c>
      <c r="B1243" s="0" t="n">
        <v>1</v>
      </c>
      <c r="C1243" s="0" t="n">
        <v>0</v>
      </c>
      <c r="D1243" s="0" t="n">
        <v>36</v>
      </c>
    </row>
    <row r="1244" customFormat="false" ht="12.75" hidden="false" customHeight="false" outlineLevel="0" collapsed="false">
      <c r="A1244" s="143" t="n">
        <v>38908.4678356481</v>
      </c>
      <c r="B1244" s="0" t="n">
        <v>1</v>
      </c>
      <c r="C1244" s="0" t="n">
        <v>0</v>
      </c>
      <c r="D1244" s="0" t="n">
        <v>36</v>
      </c>
    </row>
    <row r="1245" customFormat="false" ht="12.75" hidden="false" customHeight="false" outlineLevel="0" collapsed="false">
      <c r="A1245" s="143" t="n">
        <v>38908.4685069444</v>
      </c>
      <c r="B1245" s="0" t="n">
        <v>1</v>
      </c>
      <c r="C1245" s="0" t="n">
        <v>0</v>
      </c>
      <c r="D1245" s="0" t="n">
        <v>36</v>
      </c>
    </row>
    <row r="1246" customFormat="false" ht="12.75" hidden="false" customHeight="false" outlineLevel="0" collapsed="false">
      <c r="A1246" s="143" t="n">
        <v>38908.4691898148</v>
      </c>
      <c r="B1246" s="0" t="n">
        <v>1</v>
      </c>
      <c r="C1246" s="0" t="n">
        <v>0</v>
      </c>
      <c r="D1246" s="0" t="n">
        <v>36</v>
      </c>
    </row>
    <row r="1247" customFormat="false" ht="12.75" hidden="false" customHeight="false" outlineLevel="0" collapsed="false">
      <c r="A1247" s="143" t="n">
        <v>38908.4698726852</v>
      </c>
      <c r="B1247" s="0" t="n">
        <v>1</v>
      </c>
      <c r="C1247" s="0" t="n">
        <v>0</v>
      </c>
      <c r="D1247" s="0" t="n">
        <v>36</v>
      </c>
    </row>
    <row r="1248" customFormat="false" ht="12.75" hidden="false" customHeight="false" outlineLevel="0" collapsed="false">
      <c r="A1248" s="143" t="n">
        <v>38908.4705555556</v>
      </c>
      <c r="B1248" s="0" t="n">
        <v>1</v>
      </c>
      <c r="C1248" s="0" t="n">
        <v>0</v>
      </c>
      <c r="D1248" s="0" t="n">
        <v>36</v>
      </c>
    </row>
    <row r="1249" customFormat="false" ht="12.75" hidden="false" customHeight="false" outlineLevel="0" collapsed="false">
      <c r="A1249" s="143" t="n">
        <v>38908.4712384259</v>
      </c>
      <c r="B1249" s="0" t="n">
        <v>807</v>
      </c>
      <c r="C1249" s="0" t="n">
        <v>838</v>
      </c>
      <c r="D1249" s="0" t="n">
        <v>36</v>
      </c>
    </row>
    <row r="1250" customFormat="false" ht="12.75" hidden="false" customHeight="false" outlineLevel="0" collapsed="false">
      <c r="A1250" s="143" t="n">
        <v>38908.4719097222</v>
      </c>
      <c r="B1250" s="0" t="n">
        <v>1041</v>
      </c>
      <c r="C1250" s="0" t="n">
        <v>1001</v>
      </c>
      <c r="D1250" s="0" t="n">
        <v>36</v>
      </c>
    </row>
    <row r="1251" customFormat="false" ht="12.75" hidden="false" customHeight="false" outlineLevel="0" collapsed="false">
      <c r="A1251" s="143" t="n">
        <v>38908.4725925926</v>
      </c>
      <c r="B1251" s="0" t="n">
        <v>1098</v>
      </c>
      <c r="C1251" s="0" t="n">
        <v>1030</v>
      </c>
      <c r="D1251" s="0" t="n">
        <v>36</v>
      </c>
    </row>
    <row r="1252" customFormat="false" ht="12.75" hidden="false" customHeight="false" outlineLevel="0" collapsed="false">
      <c r="A1252" s="143" t="n">
        <v>38908.473275463</v>
      </c>
      <c r="B1252" s="0" t="n">
        <v>2211</v>
      </c>
      <c r="C1252" s="0" t="n">
        <v>109</v>
      </c>
      <c r="D1252" s="0" t="n">
        <v>36</v>
      </c>
    </row>
    <row r="1253" customFormat="false" ht="12.75" hidden="false" customHeight="false" outlineLevel="0" collapsed="false">
      <c r="A1253" s="143" t="n">
        <v>38908.4739583333</v>
      </c>
      <c r="B1253" s="0" t="n">
        <v>1530</v>
      </c>
      <c r="C1253" s="0" t="n">
        <v>468</v>
      </c>
      <c r="D1253" s="0" t="n">
        <v>36</v>
      </c>
    </row>
    <row r="1254" customFormat="false" ht="12.75" hidden="false" customHeight="false" outlineLevel="0" collapsed="false">
      <c r="A1254" s="143" t="n">
        <v>38908.4746412037</v>
      </c>
      <c r="B1254" s="0" t="n">
        <v>2172</v>
      </c>
      <c r="C1254" s="0" t="n">
        <v>117</v>
      </c>
      <c r="D1254" s="0" t="n">
        <v>36</v>
      </c>
    </row>
    <row r="1255" customFormat="false" ht="12.75" hidden="false" customHeight="false" outlineLevel="0" collapsed="false">
      <c r="A1255" s="143" t="n">
        <v>38908.4753125</v>
      </c>
      <c r="B1255" s="0" t="n">
        <v>1870</v>
      </c>
      <c r="C1255" s="0" t="n">
        <v>15</v>
      </c>
      <c r="D1255" s="0" t="n">
        <v>36</v>
      </c>
    </row>
    <row r="1256" customFormat="false" ht="12.75" hidden="false" customHeight="false" outlineLevel="0" collapsed="false">
      <c r="A1256" s="143" t="n">
        <v>38908.4759953704</v>
      </c>
      <c r="B1256" s="0" t="n">
        <v>2088</v>
      </c>
      <c r="C1256" s="0" t="n">
        <v>14</v>
      </c>
      <c r="D1256" s="0" t="n">
        <v>36</v>
      </c>
    </row>
    <row r="1257" customFormat="false" ht="12.75" hidden="false" customHeight="false" outlineLevel="0" collapsed="false">
      <c r="A1257" s="143" t="n">
        <v>38908.4766782407</v>
      </c>
      <c r="B1257" s="0" t="n">
        <v>2266</v>
      </c>
      <c r="C1257" s="0" t="n">
        <v>18</v>
      </c>
      <c r="D1257" s="0" t="n">
        <v>36</v>
      </c>
    </row>
    <row r="1258" customFormat="false" ht="12.75" hidden="false" customHeight="false" outlineLevel="0" collapsed="false">
      <c r="A1258" s="143" t="n">
        <v>38908.4773611111</v>
      </c>
      <c r="B1258" s="0" t="n">
        <v>1824</v>
      </c>
      <c r="C1258" s="0" t="n">
        <v>29</v>
      </c>
      <c r="D1258" s="0" t="n">
        <v>36</v>
      </c>
    </row>
    <row r="1259" customFormat="false" ht="12.75" hidden="false" customHeight="false" outlineLevel="0" collapsed="false">
      <c r="A1259" s="143" t="n">
        <v>38908.4780439815</v>
      </c>
      <c r="B1259" s="0" t="n">
        <v>1701</v>
      </c>
      <c r="C1259" s="0" t="n">
        <v>841</v>
      </c>
      <c r="D1259" s="0" t="n">
        <v>36</v>
      </c>
    </row>
    <row r="1260" customFormat="false" ht="12.75" hidden="false" customHeight="false" outlineLevel="0" collapsed="false">
      <c r="A1260" s="143" t="n">
        <v>38908.4787152778</v>
      </c>
      <c r="B1260" s="0" t="n">
        <v>1123</v>
      </c>
      <c r="C1260" s="0" t="n">
        <v>981</v>
      </c>
      <c r="D1260" s="0" t="n">
        <v>36</v>
      </c>
    </row>
    <row r="1261" customFormat="false" ht="12.75" hidden="false" customHeight="false" outlineLevel="0" collapsed="false">
      <c r="A1261" s="143" t="n">
        <v>38908.4556018519</v>
      </c>
      <c r="B1261" s="0" t="n">
        <v>1</v>
      </c>
      <c r="C1261" s="0" t="n">
        <v>0</v>
      </c>
      <c r="D1261" s="0" t="n">
        <v>37</v>
      </c>
    </row>
    <row r="1262" customFormat="false" ht="12.75" hidden="false" customHeight="false" outlineLevel="0" collapsed="false">
      <c r="A1262" s="143" t="n">
        <v>38908.4562847222</v>
      </c>
      <c r="B1262" s="0" t="n">
        <v>1</v>
      </c>
      <c r="C1262" s="0" t="n">
        <v>0</v>
      </c>
      <c r="D1262" s="0" t="n">
        <v>37</v>
      </c>
    </row>
    <row r="1263" customFormat="false" ht="12.75" hidden="false" customHeight="false" outlineLevel="0" collapsed="false">
      <c r="A1263" s="143" t="n">
        <v>38908.4569560185</v>
      </c>
      <c r="B1263" s="0" t="n">
        <v>1</v>
      </c>
      <c r="C1263" s="0" t="n">
        <v>0</v>
      </c>
      <c r="D1263" s="0" t="n">
        <v>37</v>
      </c>
    </row>
    <row r="1264" customFormat="false" ht="12.75" hidden="false" customHeight="false" outlineLevel="0" collapsed="false">
      <c r="A1264" s="143" t="n">
        <v>38908.4576388889</v>
      </c>
      <c r="B1264" s="0" t="n">
        <v>1</v>
      </c>
      <c r="C1264" s="0" t="n">
        <v>0</v>
      </c>
      <c r="D1264" s="0" t="n">
        <v>37</v>
      </c>
    </row>
    <row r="1265" customFormat="false" ht="12.75" hidden="false" customHeight="false" outlineLevel="0" collapsed="false">
      <c r="A1265" s="143" t="n">
        <v>38908.4583217593</v>
      </c>
      <c r="B1265" s="0" t="n">
        <v>1</v>
      </c>
      <c r="C1265" s="0" t="n">
        <v>0</v>
      </c>
      <c r="D1265" s="0" t="n">
        <v>37</v>
      </c>
    </row>
    <row r="1266" customFormat="false" ht="12.75" hidden="false" customHeight="false" outlineLevel="0" collapsed="false">
      <c r="A1266" s="143" t="n">
        <v>38908.4590046296</v>
      </c>
      <c r="B1266" s="0" t="n">
        <v>1</v>
      </c>
      <c r="C1266" s="0" t="n">
        <v>0</v>
      </c>
      <c r="D1266" s="0" t="n">
        <v>37</v>
      </c>
    </row>
    <row r="1267" customFormat="false" ht="12.75" hidden="false" customHeight="false" outlineLevel="0" collapsed="false">
      <c r="A1267" s="143" t="n">
        <v>38908.4596875</v>
      </c>
      <c r="B1267" s="0" t="n">
        <v>1</v>
      </c>
      <c r="C1267" s="0" t="n">
        <v>0</v>
      </c>
      <c r="D1267" s="0" t="n">
        <v>37</v>
      </c>
    </row>
    <row r="1268" customFormat="false" ht="12.75" hidden="false" customHeight="false" outlineLevel="0" collapsed="false">
      <c r="A1268" s="143" t="n">
        <v>38908.4603587963</v>
      </c>
      <c r="B1268" s="0" t="n">
        <v>1</v>
      </c>
      <c r="C1268" s="0" t="n">
        <v>0</v>
      </c>
      <c r="D1268" s="0" t="n">
        <v>37</v>
      </c>
    </row>
    <row r="1269" customFormat="false" ht="12.75" hidden="false" customHeight="false" outlineLevel="0" collapsed="false">
      <c r="A1269" s="143" t="n">
        <v>38908.4610416667</v>
      </c>
      <c r="B1269" s="0" t="n">
        <v>1</v>
      </c>
      <c r="C1269" s="0" t="n">
        <v>0</v>
      </c>
      <c r="D1269" s="0" t="n">
        <v>37</v>
      </c>
    </row>
    <row r="1270" customFormat="false" ht="12.75" hidden="false" customHeight="false" outlineLevel="0" collapsed="false">
      <c r="A1270" s="143" t="n">
        <v>38908.461724537</v>
      </c>
      <c r="B1270" s="0" t="n">
        <v>1</v>
      </c>
      <c r="C1270" s="0" t="n">
        <v>0</v>
      </c>
      <c r="D1270" s="0" t="n">
        <v>37</v>
      </c>
    </row>
    <row r="1271" customFormat="false" ht="12.75" hidden="false" customHeight="false" outlineLevel="0" collapsed="false">
      <c r="A1271" s="143" t="n">
        <v>38908.4624074074</v>
      </c>
      <c r="B1271" s="0" t="n">
        <v>1</v>
      </c>
      <c r="C1271" s="0" t="n">
        <v>0</v>
      </c>
      <c r="D1271" s="0" t="n">
        <v>37</v>
      </c>
    </row>
    <row r="1272" customFormat="false" ht="12.75" hidden="false" customHeight="false" outlineLevel="0" collapsed="false">
      <c r="A1272" s="143" t="n">
        <v>38908.4630902778</v>
      </c>
      <c r="B1272" s="0" t="n">
        <v>1</v>
      </c>
      <c r="C1272" s="0" t="n">
        <v>0</v>
      </c>
      <c r="D1272" s="0" t="n">
        <v>37</v>
      </c>
    </row>
    <row r="1273" customFormat="false" ht="12.75" hidden="false" customHeight="false" outlineLevel="0" collapsed="false">
      <c r="A1273" s="143" t="n">
        <v>38908.4637615741</v>
      </c>
      <c r="B1273" s="0" t="n">
        <v>1</v>
      </c>
      <c r="C1273" s="0" t="n">
        <v>0</v>
      </c>
      <c r="D1273" s="0" t="n">
        <v>37</v>
      </c>
    </row>
    <row r="1274" customFormat="false" ht="12.75" hidden="false" customHeight="false" outlineLevel="0" collapsed="false">
      <c r="A1274" s="143" t="n">
        <v>38908.4644444444</v>
      </c>
      <c r="B1274" s="0" t="n">
        <v>1</v>
      </c>
      <c r="C1274" s="0" t="n">
        <v>0</v>
      </c>
      <c r="D1274" s="0" t="n">
        <v>37</v>
      </c>
    </row>
    <row r="1275" customFormat="false" ht="12.75" hidden="false" customHeight="false" outlineLevel="0" collapsed="false">
      <c r="A1275" s="143" t="n">
        <v>38908.4651273148</v>
      </c>
      <c r="B1275" s="0" t="n">
        <v>1</v>
      </c>
      <c r="C1275" s="0" t="n">
        <v>0</v>
      </c>
      <c r="D1275" s="0" t="n">
        <v>37</v>
      </c>
    </row>
    <row r="1276" customFormat="false" ht="12.75" hidden="false" customHeight="false" outlineLevel="0" collapsed="false">
      <c r="A1276" s="143" t="n">
        <v>38908.4658101852</v>
      </c>
      <c r="B1276" s="0" t="n">
        <v>1</v>
      </c>
      <c r="C1276" s="0" t="n">
        <v>0</v>
      </c>
      <c r="D1276" s="0" t="n">
        <v>37</v>
      </c>
    </row>
    <row r="1277" customFormat="false" ht="12.75" hidden="false" customHeight="false" outlineLevel="0" collapsed="false">
      <c r="A1277" s="143" t="n">
        <v>38908.4664814815</v>
      </c>
      <c r="B1277" s="0" t="n">
        <v>1</v>
      </c>
      <c r="C1277" s="0" t="n">
        <v>0</v>
      </c>
      <c r="D1277" s="0" t="n">
        <v>37</v>
      </c>
    </row>
    <row r="1278" customFormat="false" ht="12.75" hidden="false" customHeight="false" outlineLevel="0" collapsed="false">
      <c r="A1278" s="143" t="n">
        <v>38908.4671643519</v>
      </c>
      <c r="B1278" s="0" t="n">
        <v>1</v>
      </c>
      <c r="C1278" s="0" t="n">
        <v>0</v>
      </c>
      <c r="D1278" s="0" t="n">
        <v>37</v>
      </c>
    </row>
    <row r="1279" customFormat="false" ht="12.75" hidden="false" customHeight="false" outlineLevel="0" collapsed="false">
      <c r="A1279" s="143" t="n">
        <v>38908.4678472222</v>
      </c>
      <c r="B1279" s="0" t="n">
        <v>1</v>
      </c>
      <c r="C1279" s="0" t="n">
        <v>0</v>
      </c>
      <c r="D1279" s="0" t="n">
        <v>37</v>
      </c>
    </row>
    <row r="1280" customFormat="false" ht="12.75" hidden="false" customHeight="false" outlineLevel="0" collapsed="false">
      <c r="A1280" s="143" t="n">
        <v>38908.4685300926</v>
      </c>
      <c r="B1280" s="0" t="n">
        <v>1</v>
      </c>
      <c r="C1280" s="0" t="n">
        <v>0</v>
      </c>
      <c r="D1280" s="0" t="n">
        <v>37</v>
      </c>
    </row>
    <row r="1281" customFormat="false" ht="12.75" hidden="false" customHeight="false" outlineLevel="0" collapsed="false">
      <c r="A1281" s="143" t="n">
        <v>38908.4698842593</v>
      </c>
      <c r="B1281" s="0" t="n">
        <v>1</v>
      </c>
      <c r="C1281" s="0" t="n">
        <v>0</v>
      </c>
      <c r="D1281" s="0" t="n">
        <v>37</v>
      </c>
    </row>
    <row r="1282" customFormat="false" ht="12.75" hidden="false" customHeight="false" outlineLevel="0" collapsed="false">
      <c r="A1282" s="143" t="n">
        <v>38908.4705671296</v>
      </c>
      <c r="B1282" s="0" t="n">
        <v>2</v>
      </c>
      <c r="C1282" s="0" t="n">
        <v>1</v>
      </c>
      <c r="D1282" s="0" t="n">
        <v>37</v>
      </c>
    </row>
    <row r="1283" customFormat="false" ht="12.75" hidden="false" customHeight="false" outlineLevel="0" collapsed="false">
      <c r="A1283" s="143" t="n">
        <v>38908.47125</v>
      </c>
      <c r="B1283" s="0" t="n">
        <v>277</v>
      </c>
      <c r="C1283" s="0" t="n">
        <v>268</v>
      </c>
      <c r="D1283" s="0" t="n">
        <v>37</v>
      </c>
    </row>
    <row r="1284" customFormat="false" ht="12.75" hidden="false" customHeight="false" outlineLevel="0" collapsed="false">
      <c r="A1284" s="143" t="n">
        <v>38908.4719328704</v>
      </c>
      <c r="B1284" s="0" t="n">
        <v>871</v>
      </c>
      <c r="C1284" s="0" t="n">
        <v>839</v>
      </c>
      <c r="D1284" s="0" t="n">
        <v>37</v>
      </c>
    </row>
    <row r="1285" customFormat="false" ht="12.75" hidden="false" customHeight="false" outlineLevel="0" collapsed="false">
      <c r="A1285" s="143" t="n">
        <v>38908.4726157407</v>
      </c>
      <c r="B1285" s="0" t="n">
        <v>199</v>
      </c>
      <c r="C1285" s="0" t="n">
        <v>144</v>
      </c>
      <c r="D1285" s="0" t="n">
        <v>37</v>
      </c>
    </row>
    <row r="1286" customFormat="false" ht="12.75" hidden="false" customHeight="false" outlineLevel="0" collapsed="false">
      <c r="A1286" s="143" t="n">
        <v>38908.473287037</v>
      </c>
      <c r="B1286" s="0" t="n">
        <v>2019</v>
      </c>
      <c r="C1286" s="0" t="n">
        <v>89</v>
      </c>
      <c r="D1286" s="0" t="n">
        <v>37</v>
      </c>
    </row>
    <row r="1287" customFormat="false" ht="12.75" hidden="false" customHeight="false" outlineLevel="0" collapsed="false">
      <c r="A1287" s="143" t="n">
        <v>38908.4739699074</v>
      </c>
      <c r="B1287" s="0" t="n">
        <v>1459</v>
      </c>
      <c r="C1287" s="0" t="n">
        <v>653</v>
      </c>
      <c r="D1287" s="0" t="n">
        <v>37</v>
      </c>
    </row>
    <row r="1288" customFormat="false" ht="12.75" hidden="false" customHeight="false" outlineLevel="0" collapsed="false">
      <c r="A1288" s="143" t="n">
        <v>38908.4746527778</v>
      </c>
      <c r="B1288" s="0" t="n">
        <v>2128</v>
      </c>
      <c r="C1288" s="0" t="n">
        <v>109</v>
      </c>
      <c r="D1288" s="0" t="n">
        <v>37</v>
      </c>
    </row>
    <row r="1289" customFormat="false" ht="12.75" hidden="false" customHeight="false" outlineLevel="0" collapsed="false">
      <c r="A1289" s="143" t="n">
        <v>38908.4753356481</v>
      </c>
      <c r="B1289" s="0" t="n">
        <v>2307</v>
      </c>
      <c r="C1289" s="0" t="n">
        <v>20</v>
      </c>
      <c r="D1289" s="0" t="n">
        <v>37</v>
      </c>
    </row>
    <row r="1290" customFormat="false" ht="12.75" hidden="false" customHeight="false" outlineLevel="0" collapsed="false">
      <c r="A1290" s="143" t="n">
        <v>38908.4760185185</v>
      </c>
      <c r="B1290" s="0" t="n">
        <v>1825</v>
      </c>
      <c r="C1290" s="0" t="n">
        <v>16</v>
      </c>
      <c r="D1290" s="0" t="n">
        <v>37</v>
      </c>
    </row>
    <row r="1291" customFormat="false" ht="12.75" hidden="false" customHeight="false" outlineLevel="0" collapsed="false">
      <c r="A1291" s="143" t="n">
        <v>38908.4766898148</v>
      </c>
      <c r="B1291" s="0" t="n">
        <v>1961</v>
      </c>
      <c r="C1291" s="0" t="n">
        <v>21</v>
      </c>
      <c r="D1291" s="0" t="n">
        <v>37</v>
      </c>
    </row>
    <row r="1292" customFormat="false" ht="12.75" hidden="false" customHeight="false" outlineLevel="0" collapsed="false">
      <c r="A1292" s="143" t="n">
        <v>38908.4773726852</v>
      </c>
      <c r="B1292" s="0" t="n">
        <v>1874</v>
      </c>
      <c r="C1292" s="0" t="n">
        <v>37</v>
      </c>
      <c r="D1292" s="0" t="n">
        <v>37</v>
      </c>
    </row>
    <row r="1293" customFormat="false" ht="12.75" hidden="false" customHeight="false" outlineLevel="0" collapsed="false">
      <c r="A1293" s="143" t="n">
        <v>38908.4780555556</v>
      </c>
      <c r="B1293" s="0" t="n">
        <v>1465</v>
      </c>
      <c r="C1293" s="0" t="n">
        <v>914</v>
      </c>
      <c r="D1293" s="0" t="n">
        <v>37</v>
      </c>
    </row>
    <row r="1294" customFormat="false" ht="12.75" hidden="false" customHeight="false" outlineLevel="0" collapsed="false">
      <c r="A1294" s="143" t="n">
        <v>38908.4787384259</v>
      </c>
      <c r="B1294" s="0" t="n">
        <v>1153</v>
      </c>
      <c r="C1294" s="0" t="n">
        <v>1012</v>
      </c>
      <c r="D1294" s="0" t="n">
        <v>37</v>
      </c>
    </row>
    <row r="1295" customFormat="false" ht="12.75" hidden="false" customHeight="false" outlineLevel="0" collapsed="false">
      <c r="A1295" s="143" t="n">
        <v>38908.4556134259</v>
      </c>
      <c r="B1295" s="0" t="n">
        <v>1</v>
      </c>
      <c r="C1295" s="0" t="n">
        <v>0</v>
      </c>
      <c r="D1295" s="0" t="n">
        <v>38</v>
      </c>
    </row>
    <row r="1296" customFormat="false" ht="12.75" hidden="false" customHeight="false" outlineLevel="0" collapsed="false">
      <c r="A1296" s="143" t="n">
        <v>38908.4562962963</v>
      </c>
      <c r="B1296" s="0" t="n">
        <v>1</v>
      </c>
      <c r="C1296" s="0" t="n">
        <v>0</v>
      </c>
      <c r="D1296" s="0" t="n">
        <v>38</v>
      </c>
    </row>
    <row r="1297" customFormat="false" ht="12.75" hidden="false" customHeight="false" outlineLevel="0" collapsed="false">
      <c r="A1297" s="143" t="n">
        <v>38908.4569791667</v>
      </c>
      <c r="B1297" s="0" t="n">
        <v>1</v>
      </c>
      <c r="C1297" s="0" t="n">
        <v>0</v>
      </c>
      <c r="D1297" s="0" t="n">
        <v>38</v>
      </c>
    </row>
    <row r="1298" customFormat="false" ht="12.75" hidden="false" customHeight="false" outlineLevel="0" collapsed="false">
      <c r="A1298" s="143" t="n">
        <v>38908.457662037</v>
      </c>
      <c r="B1298" s="0" t="n">
        <v>1</v>
      </c>
      <c r="C1298" s="0" t="n">
        <v>0</v>
      </c>
      <c r="D1298" s="0" t="n">
        <v>38</v>
      </c>
    </row>
    <row r="1299" customFormat="false" ht="12.75" hidden="false" customHeight="false" outlineLevel="0" collapsed="false">
      <c r="A1299" s="143" t="n">
        <v>38908.4583333333</v>
      </c>
      <c r="B1299" s="0" t="n">
        <v>1</v>
      </c>
      <c r="C1299" s="0" t="n">
        <v>0</v>
      </c>
      <c r="D1299" s="0" t="n">
        <v>38</v>
      </c>
    </row>
    <row r="1300" customFormat="false" ht="12.75" hidden="false" customHeight="false" outlineLevel="0" collapsed="false">
      <c r="A1300" s="143" t="n">
        <v>38908.4590162037</v>
      </c>
      <c r="B1300" s="0" t="n">
        <v>1</v>
      </c>
      <c r="C1300" s="0" t="n">
        <v>0</v>
      </c>
      <c r="D1300" s="0" t="n">
        <v>38</v>
      </c>
    </row>
    <row r="1301" customFormat="false" ht="12.75" hidden="false" customHeight="false" outlineLevel="0" collapsed="false">
      <c r="A1301" s="143" t="n">
        <v>38908.4596990741</v>
      </c>
      <c r="B1301" s="0" t="n">
        <v>1</v>
      </c>
      <c r="C1301" s="0" t="n">
        <v>0</v>
      </c>
      <c r="D1301" s="0" t="n">
        <v>38</v>
      </c>
    </row>
    <row r="1302" customFormat="false" ht="12.75" hidden="false" customHeight="false" outlineLevel="0" collapsed="false">
      <c r="A1302" s="143" t="n">
        <v>38908.4603819444</v>
      </c>
      <c r="B1302" s="0" t="n">
        <v>1</v>
      </c>
      <c r="C1302" s="0" t="n">
        <v>0</v>
      </c>
      <c r="D1302" s="0" t="n">
        <v>38</v>
      </c>
    </row>
    <row r="1303" customFormat="false" ht="12.75" hidden="false" customHeight="false" outlineLevel="0" collapsed="false">
      <c r="A1303" s="143" t="n">
        <v>38908.4610648148</v>
      </c>
      <c r="B1303" s="0" t="n">
        <v>1</v>
      </c>
      <c r="C1303" s="0" t="n">
        <v>0</v>
      </c>
      <c r="D1303" s="0" t="n">
        <v>38</v>
      </c>
    </row>
    <row r="1304" customFormat="false" ht="12.75" hidden="false" customHeight="false" outlineLevel="0" collapsed="false">
      <c r="A1304" s="143" t="n">
        <v>38908.4617361111</v>
      </c>
      <c r="B1304" s="0" t="n">
        <v>1</v>
      </c>
      <c r="C1304" s="0" t="n">
        <v>0</v>
      </c>
      <c r="D1304" s="0" t="n">
        <v>38</v>
      </c>
    </row>
    <row r="1305" customFormat="false" ht="12.75" hidden="false" customHeight="false" outlineLevel="0" collapsed="false">
      <c r="A1305" s="143" t="n">
        <v>38908.4624189815</v>
      </c>
      <c r="B1305" s="0" t="n">
        <v>1</v>
      </c>
      <c r="C1305" s="0" t="n">
        <v>0</v>
      </c>
      <c r="D1305" s="0" t="n">
        <v>38</v>
      </c>
    </row>
    <row r="1306" customFormat="false" ht="12.75" hidden="false" customHeight="false" outlineLevel="0" collapsed="false">
      <c r="A1306" s="143" t="n">
        <v>38908.4631018519</v>
      </c>
      <c r="B1306" s="0" t="n">
        <v>1</v>
      </c>
      <c r="C1306" s="0" t="n">
        <v>0</v>
      </c>
      <c r="D1306" s="0" t="n">
        <v>38</v>
      </c>
    </row>
    <row r="1307" customFormat="false" ht="12.75" hidden="false" customHeight="false" outlineLevel="0" collapsed="false">
      <c r="A1307" s="143" t="n">
        <v>38908.4637847222</v>
      </c>
      <c r="B1307" s="0" t="n">
        <v>1</v>
      </c>
      <c r="C1307" s="0" t="n">
        <v>0</v>
      </c>
      <c r="D1307" s="0" t="n">
        <v>38</v>
      </c>
    </row>
    <row r="1308" customFormat="false" ht="12.75" hidden="false" customHeight="false" outlineLevel="0" collapsed="false">
      <c r="A1308" s="143" t="n">
        <v>38908.4644675926</v>
      </c>
      <c r="B1308" s="0" t="n">
        <v>1</v>
      </c>
      <c r="C1308" s="0" t="n">
        <v>0</v>
      </c>
      <c r="D1308" s="0" t="n">
        <v>38</v>
      </c>
    </row>
    <row r="1309" customFormat="false" ht="12.75" hidden="false" customHeight="false" outlineLevel="0" collapsed="false">
      <c r="A1309" s="143" t="n">
        <v>38908.4651388889</v>
      </c>
      <c r="B1309" s="0" t="n">
        <v>1</v>
      </c>
      <c r="C1309" s="0" t="n">
        <v>0</v>
      </c>
      <c r="D1309" s="0" t="n">
        <v>38</v>
      </c>
    </row>
    <row r="1310" customFormat="false" ht="12.75" hidden="false" customHeight="false" outlineLevel="0" collapsed="false">
      <c r="A1310" s="143" t="n">
        <v>38908.4658217593</v>
      </c>
      <c r="B1310" s="0" t="n">
        <v>1</v>
      </c>
      <c r="C1310" s="0" t="n">
        <v>0</v>
      </c>
      <c r="D1310" s="0" t="n">
        <v>38</v>
      </c>
    </row>
    <row r="1311" customFormat="false" ht="12.75" hidden="false" customHeight="false" outlineLevel="0" collapsed="false">
      <c r="A1311" s="143" t="n">
        <v>38908.4665046296</v>
      </c>
      <c r="B1311" s="0" t="n">
        <v>1</v>
      </c>
      <c r="C1311" s="0" t="n">
        <v>0</v>
      </c>
      <c r="D1311" s="0" t="n">
        <v>38</v>
      </c>
    </row>
    <row r="1312" customFormat="false" ht="12.75" hidden="false" customHeight="false" outlineLevel="0" collapsed="false">
      <c r="A1312" s="143" t="n">
        <v>38908.4671875</v>
      </c>
      <c r="B1312" s="0" t="n">
        <v>1</v>
      </c>
      <c r="C1312" s="0" t="n">
        <v>0</v>
      </c>
      <c r="D1312" s="0" t="n">
        <v>38</v>
      </c>
    </row>
    <row r="1313" customFormat="false" ht="12.75" hidden="false" customHeight="false" outlineLevel="0" collapsed="false">
      <c r="A1313" s="143" t="n">
        <v>38908.4678587963</v>
      </c>
      <c r="B1313" s="0" t="n">
        <v>1</v>
      </c>
      <c r="C1313" s="0" t="n">
        <v>0</v>
      </c>
      <c r="D1313" s="0" t="n">
        <v>38</v>
      </c>
    </row>
    <row r="1314" customFormat="false" ht="12.75" hidden="false" customHeight="false" outlineLevel="0" collapsed="false">
      <c r="A1314" s="143" t="n">
        <v>38908.4685416667</v>
      </c>
      <c r="B1314" s="0" t="n">
        <v>1</v>
      </c>
      <c r="C1314" s="0" t="n">
        <v>0</v>
      </c>
      <c r="D1314" s="0" t="n">
        <v>38</v>
      </c>
    </row>
    <row r="1315" customFormat="false" ht="12.75" hidden="false" customHeight="false" outlineLevel="0" collapsed="false">
      <c r="A1315" s="143" t="n">
        <v>38908.469224537</v>
      </c>
      <c r="B1315" s="0" t="n">
        <v>1</v>
      </c>
      <c r="C1315" s="0" t="n">
        <v>0</v>
      </c>
      <c r="D1315" s="0" t="n">
        <v>38</v>
      </c>
    </row>
    <row r="1316" customFormat="false" ht="12.75" hidden="false" customHeight="false" outlineLevel="0" collapsed="false">
      <c r="A1316" s="143" t="n">
        <v>38908.4699074074</v>
      </c>
      <c r="B1316" s="0" t="n">
        <v>1</v>
      </c>
      <c r="C1316" s="0" t="n">
        <v>0</v>
      </c>
      <c r="D1316" s="0" t="n">
        <v>38</v>
      </c>
    </row>
    <row r="1317" customFormat="false" ht="12.75" hidden="false" customHeight="false" outlineLevel="0" collapsed="false">
      <c r="A1317" s="143" t="n">
        <v>38908.4705902778</v>
      </c>
      <c r="B1317" s="0" t="n">
        <v>501</v>
      </c>
      <c r="C1317" s="0" t="n">
        <v>512</v>
      </c>
      <c r="D1317" s="0" t="n">
        <v>38</v>
      </c>
    </row>
    <row r="1318" customFormat="false" ht="12.75" hidden="false" customHeight="false" outlineLevel="0" collapsed="false">
      <c r="A1318" s="143" t="n">
        <v>38908.4712615741</v>
      </c>
      <c r="B1318" s="0" t="n">
        <v>853</v>
      </c>
      <c r="C1318" s="0" t="n">
        <v>885</v>
      </c>
      <c r="D1318" s="0" t="n">
        <v>38</v>
      </c>
    </row>
    <row r="1319" customFormat="false" ht="12.75" hidden="false" customHeight="false" outlineLevel="0" collapsed="false">
      <c r="A1319" s="143" t="n">
        <v>38908.4719444444</v>
      </c>
      <c r="B1319" s="0" t="n">
        <v>881</v>
      </c>
      <c r="C1319" s="0" t="n">
        <v>899</v>
      </c>
      <c r="D1319" s="0" t="n">
        <v>38</v>
      </c>
    </row>
    <row r="1320" customFormat="false" ht="12.75" hidden="false" customHeight="false" outlineLevel="0" collapsed="false">
      <c r="A1320" s="143" t="n">
        <v>38908.4726273148</v>
      </c>
      <c r="B1320" s="0" t="n">
        <v>185</v>
      </c>
      <c r="C1320" s="0" t="n">
        <v>168</v>
      </c>
      <c r="D1320" s="0" t="n">
        <v>38</v>
      </c>
    </row>
    <row r="1321" customFormat="false" ht="12.75" hidden="false" customHeight="false" outlineLevel="0" collapsed="false">
      <c r="A1321" s="143" t="n">
        <v>38908.4733101852</v>
      </c>
      <c r="B1321" s="0" t="n">
        <v>2218</v>
      </c>
      <c r="C1321" s="0" t="n">
        <v>80</v>
      </c>
      <c r="D1321" s="0" t="n">
        <v>38</v>
      </c>
    </row>
    <row r="1322" customFormat="false" ht="12.75" hidden="false" customHeight="false" outlineLevel="0" collapsed="false">
      <c r="A1322" s="143" t="n">
        <v>38908.4739930556</v>
      </c>
      <c r="B1322" s="0" t="n">
        <v>1574</v>
      </c>
      <c r="C1322" s="0" t="n">
        <v>515</v>
      </c>
      <c r="D1322" s="0" t="n">
        <v>38</v>
      </c>
    </row>
    <row r="1323" customFormat="false" ht="12.75" hidden="false" customHeight="false" outlineLevel="0" collapsed="false">
      <c r="A1323" s="143" t="n">
        <v>38908.4746643519</v>
      </c>
      <c r="B1323" s="0" t="n">
        <v>1753</v>
      </c>
      <c r="C1323" s="0" t="n">
        <v>84</v>
      </c>
      <c r="D1323" s="0" t="n">
        <v>38</v>
      </c>
    </row>
    <row r="1324" customFormat="false" ht="12.75" hidden="false" customHeight="false" outlineLevel="0" collapsed="false">
      <c r="A1324" s="143" t="n">
        <v>38908.4753472222</v>
      </c>
      <c r="B1324" s="0" t="n">
        <v>2060</v>
      </c>
      <c r="C1324" s="0" t="n">
        <v>17</v>
      </c>
      <c r="D1324" s="0" t="n">
        <v>38</v>
      </c>
    </row>
    <row r="1325" customFormat="false" ht="12.75" hidden="false" customHeight="false" outlineLevel="0" collapsed="false">
      <c r="A1325" s="143" t="n">
        <v>38908.4760300926</v>
      </c>
      <c r="B1325" s="0" t="n">
        <v>1988</v>
      </c>
      <c r="C1325" s="0" t="n">
        <v>17</v>
      </c>
      <c r="D1325" s="0" t="n">
        <v>38</v>
      </c>
    </row>
    <row r="1326" customFormat="false" ht="12.75" hidden="false" customHeight="false" outlineLevel="0" collapsed="false">
      <c r="A1326" s="143" t="n">
        <v>38908.476712963</v>
      </c>
      <c r="B1326" s="0" t="n">
        <v>1983</v>
      </c>
      <c r="C1326" s="0" t="n">
        <v>23</v>
      </c>
      <c r="D1326" s="0" t="n">
        <v>38</v>
      </c>
    </row>
    <row r="1327" customFormat="false" ht="12.75" hidden="false" customHeight="false" outlineLevel="0" collapsed="false">
      <c r="A1327" s="143" t="n">
        <v>38908.4773958333</v>
      </c>
      <c r="B1327" s="0" t="n">
        <v>2253</v>
      </c>
      <c r="C1327" s="0" t="n">
        <v>41</v>
      </c>
      <c r="D1327" s="0" t="n">
        <v>38</v>
      </c>
    </row>
    <row r="1328" customFormat="false" ht="12.75" hidden="false" customHeight="false" outlineLevel="0" collapsed="false">
      <c r="A1328" s="143" t="n">
        <v>38908.4780671296</v>
      </c>
      <c r="B1328" s="0" t="n">
        <v>1406</v>
      </c>
      <c r="C1328" s="0" t="n">
        <v>731</v>
      </c>
      <c r="D1328" s="0" t="n">
        <v>38</v>
      </c>
    </row>
    <row r="1329" customFormat="false" ht="12.75" hidden="false" customHeight="false" outlineLevel="0" collapsed="false">
      <c r="A1329" s="143" t="n">
        <v>38908.47875</v>
      </c>
      <c r="B1329" s="0" t="n">
        <v>1206</v>
      </c>
      <c r="C1329" s="0" t="n">
        <v>847</v>
      </c>
      <c r="D1329" s="0" t="n">
        <v>38</v>
      </c>
    </row>
    <row r="1330" customFormat="false" ht="12.75" hidden="false" customHeight="false" outlineLevel="0" collapsed="false">
      <c r="A1330" s="143" t="n">
        <v>38908.4556365741</v>
      </c>
      <c r="B1330" s="0" t="n">
        <v>1</v>
      </c>
      <c r="C1330" s="0" t="n">
        <v>0</v>
      </c>
      <c r="D1330" s="0" t="n">
        <v>39</v>
      </c>
    </row>
    <row r="1331" customFormat="false" ht="12.75" hidden="false" customHeight="false" outlineLevel="0" collapsed="false">
      <c r="A1331" s="143" t="n">
        <v>38908.4563078704</v>
      </c>
      <c r="B1331" s="0" t="n">
        <v>1</v>
      </c>
      <c r="C1331" s="0" t="n">
        <v>0</v>
      </c>
      <c r="D1331" s="0" t="n">
        <v>39</v>
      </c>
    </row>
    <row r="1332" customFormat="false" ht="12.75" hidden="false" customHeight="false" outlineLevel="0" collapsed="false">
      <c r="A1332" s="143" t="n">
        <v>38908.4569907407</v>
      </c>
      <c r="B1332" s="0" t="n">
        <v>1</v>
      </c>
      <c r="C1332" s="0" t="n">
        <v>0</v>
      </c>
      <c r="D1332" s="0" t="n">
        <v>39</v>
      </c>
    </row>
    <row r="1333" customFormat="false" ht="12.75" hidden="false" customHeight="false" outlineLevel="0" collapsed="false">
      <c r="A1333" s="143" t="n">
        <v>38908.4576736111</v>
      </c>
      <c r="B1333" s="0" t="n">
        <v>1</v>
      </c>
      <c r="C1333" s="0" t="n">
        <v>0</v>
      </c>
      <c r="D1333" s="0" t="n">
        <v>39</v>
      </c>
    </row>
    <row r="1334" customFormat="false" ht="12.75" hidden="false" customHeight="false" outlineLevel="0" collapsed="false">
      <c r="A1334" s="143" t="n">
        <v>38908.4583564815</v>
      </c>
      <c r="B1334" s="0" t="n">
        <v>1</v>
      </c>
      <c r="C1334" s="0" t="n">
        <v>0</v>
      </c>
      <c r="D1334" s="0" t="n">
        <v>39</v>
      </c>
    </row>
    <row r="1335" customFormat="false" ht="12.75" hidden="false" customHeight="false" outlineLevel="0" collapsed="false">
      <c r="A1335" s="143" t="n">
        <v>38908.4590393519</v>
      </c>
      <c r="B1335" s="0" t="n">
        <v>1</v>
      </c>
      <c r="C1335" s="0" t="n">
        <v>0</v>
      </c>
      <c r="D1335" s="0" t="n">
        <v>39</v>
      </c>
    </row>
    <row r="1336" customFormat="false" ht="12.75" hidden="false" customHeight="false" outlineLevel="0" collapsed="false">
      <c r="A1336" s="143" t="n">
        <v>38908.4597106481</v>
      </c>
      <c r="B1336" s="0" t="n">
        <v>1</v>
      </c>
      <c r="C1336" s="0" t="n">
        <v>0</v>
      </c>
      <c r="D1336" s="0" t="n">
        <v>39</v>
      </c>
    </row>
    <row r="1337" customFormat="false" ht="12.75" hidden="false" customHeight="false" outlineLevel="0" collapsed="false">
      <c r="A1337" s="143" t="n">
        <v>38908.4603935185</v>
      </c>
      <c r="B1337" s="0" t="n">
        <v>1</v>
      </c>
      <c r="C1337" s="0" t="n">
        <v>0</v>
      </c>
      <c r="D1337" s="0" t="n">
        <v>39</v>
      </c>
    </row>
    <row r="1338" customFormat="false" ht="12.75" hidden="false" customHeight="false" outlineLevel="0" collapsed="false">
      <c r="A1338" s="143" t="n">
        <v>38908.4610763889</v>
      </c>
      <c r="B1338" s="0" t="n">
        <v>1</v>
      </c>
      <c r="C1338" s="0" t="n">
        <v>1</v>
      </c>
      <c r="D1338" s="0" t="n">
        <v>39</v>
      </c>
    </row>
    <row r="1339" customFormat="false" ht="12.75" hidden="false" customHeight="false" outlineLevel="0" collapsed="false">
      <c r="A1339" s="143" t="n">
        <v>38908.4617592593</v>
      </c>
      <c r="B1339" s="0" t="n">
        <v>1</v>
      </c>
      <c r="C1339" s="0" t="n">
        <v>0</v>
      </c>
      <c r="D1339" s="0" t="n">
        <v>39</v>
      </c>
    </row>
    <row r="1340" customFormat="false" ht="12.75" hidden="false" customHeight="false" outlineLevel="0" collapsed="false">
      <c r="A1340" s="143" t="n">
        <v>38908.4624305556</v>
      </c>
      <c r="B1340" s="0" t="n">
        <v>1</v>
      </c>
      <c r="C1340" s="0" t="n">
        <v>0</v>
      </c>
      <c r="D1340" s="0" t="n">
        <v>39</v>
      </c>
    </row>
    <row r="1341" customFormat="false" ht="12.75" hidden="false" customHeight="false" outlineLevel="0" collapsed="false">
      <c r="A1341" s="143" t="n">
        <v>38908.4631134259</v>
      </c>
      <c r="B1341" s="0" t="n">
        <v>1</v>
      </c>
      <c r="C1341" s="0" t="n">
        <v>0</v>
      </c>
      <c r="D1341" s="0" t="n">
        <v>39</v>
      </c>
    </row>
    <row r="1342" customFormat="false" ht="12.75" hidden="false" customHeight="false" outlineLevel="0" collapsed="false">
      <c r="A1342" s="143" t="n">
        <v>38908.4637962963</v>
      </c>
      <c r="B1342" s="0" t="n">
        <v>1</v>
      </c>
      <c r="C1342" s="0" t="n">
        <v>0</v>
      </c>
      <c r="D1342" s="0" t="n">
        <v>39</v>
      </c>
    </row>
    <row r="1343" customFormat="false" ht="12.75" hidden="false" customHeight="false" outlineLevel="0" collapsed="false">
      <c r="A1343" s="143" t="n">
        <v>38908.4644791667</v>
      </c>
      <c r="B1343" s="0" t="n">
        <v>1</v>
      </c>
      <c r="C1343" s="0" t="n">
        <v>0</v>
      </c>
      <c r="D1343" s="0" t="n">
        <v>39</v>
      </c>
    </row>
    <row r="1344" customFormat="false" ht="12.75" hidden="false" customHeight="false" outlineLevel="0" collapsed="false">
      <c r="A1344" s="143" t="n">
        <v>38908.465162037</v>
      </c>
      <c r="B1344" s="0" t="n">
        <v>1</v>
      </c>
      <c r="C1344" s="0" t="n">
        <v>0</v>
      </c>
      <c r="D1344" s="0" t="n">
        <v>39</v>
      </c>
    </row>
    <row r="1345" customFormat="false" ht="12.75" hidden="false" customHeight="false" outlineLevel="0" collapsed="false">
      <c r="A1345" s="143" t="n">
        <v>38908.4658449074</v>
      </c>
      <c r="B1345" s="0" t="n">
        <v>1</v>
      </c>
      <c r="C1345" s="0" t="n">
        <v>0</v>
      </c>
      <c r="D1345" s="0" t="n">
        <v>39</v>
      </c>
    </row>
    <row r="1346" customFormat="false" ht="12.75" hidden="false" customHeight="false" outlineLevel="0" collapsed="false">
      <c r="A1346" s="143" t="n">
        <v>38908.4665162037</v>
      </c>
      <c r="B1346" s="0" t="n">
        <v>1</v>
      </c>
      <c r="C1346" s="0" t="n">
        <v>0</v>
      </c>
      <c r="D1346" s="0" t="n">
        <v>39</v>
      </c>
    </row>
    <row r="1347" customFormat="false" ht="12.75" hidden="false" customHeight="false" outlineLevel="0" collapsed="false">
      <c r="A1347" s="143" t="n">
        <v>38908.4671990741</v>
      </c>
      <c r="B1347" s="0" t="n">
        <v>1</v>
      </c>
      <c r="C1347" s="0" t="n">
        <v>0</v>
      </c>
      <c r="D1347" s="0" t="n">
        <v>39</v>
      </c>
    </row>
    <row r="1348" customFormat="false" ht="12.75" hidden="false" customHeight="false" outlineLevel="0" collapsed="false">
      <c r="A1348" s="143" t="n">
        <v>38908.4678819444</v>
      </c>
      <c r="B1348" s="0" t="n">
        <v>1</v>
      </c>
      <c r="C1348" s="0" t="n">
        <v>0</v>
      </c>
      <c r="D1348" s="0" t="n">
        <v>39</v>
      </c>
    </row>
    <row r="1349" customFormat="false" ht="12.75" hidden="false" customHeight="false" outlineLevel="0" collapsed="false">
      <c r="A1349" s="143" t="n">
        <v>38908.4685648148</v>
      </c>
      <c r="B1349" s="0" t="n">
        <v>1</v>
      </c>
      <c r="C1349" s="0" t="n">
        <v>0</v>
      </c>
      <c r="D1349" s="0" t="n">
        <v>39</v>
      </c>
    </row>
    <row r="1350" customFormat="false" ht="12.75" hidden="false" customHeight="false" outlineLevel="0" collapsed="false">
      <c r="A1350" s="143" t="n">
        <v>38908.4692361111</v>
      </c>
      <c r="B1350" s="0" t="n">
        <v>1</v>
      </c>
      <c r="C1350" s="0" t="n">
        <v>0</v>
      </c>
      <c r="D1350" s="0" t="n">
        <v>39</v>
      </c>
    </row>
    <row r="1351" customFormat="false" ht="12.75" hidden="false" customHeight="false" outlineLevel="0" collapsed="false">
      <c r="A1351" s="143" t="n">
        <v>38908.4699189815</v>
      </c>
      <c r="B1351" s="0" t="n">
        <v>1</v>
      </c>
      <c r="C1351" s="0" t="n">
        <v>1</v>
      </c>
      <c r="D1351" s="0" t="n">
        <v>39</v>
      </c>
    </row>
    <row r="1352" customFormat="false" ht="12.75" hidden="false" customHeight="false" outlineLevel="0" collapsed="false">
      <c r="A1352" s="143" t="n">
        <v>38908.4706018519</v>
      </c>
      <c r="B1352" s="0" t="n">
        <v>843</v>
      </c>
      <c r="C1352" s="0" t="n">
        <v>820</v>
      </c>
      <c r="D1352" s="0" t="n">
        <v>39</v>
      </c>
    </row>
    <row r="1353" customFormat="false" ht="12.75" hidden="false" customHeight="false" outlineLevel="0" collapsed="false">
      <c r="A1353" s="143" t="n">
        <v>38908.4712847222</v>
      </c>
      <c r="B1353" s="0" t="n">
        <v>1053</v>
      </c>
      <c r="C1353" s="0" t="n">
        <v>1048</v>
      </c>
      <c r="D1353" s="0" t="n">
        <v>39</v>
      </c>
    </row>
    <row r="1354" customFormat="false" ht="12.75" hidden="false" customHeight="false" outlineLevel="0" collapsed="false">
      <c r="A1354" s="143" t="n">
        <v>38908.4719675926</v>
      </c>
      <c r="B1354" s="0" t="n">
        <v>1122</v>
      </c>
      <c r="C1354" s="0" t="n">
        <v>1097</v>
      </c>
      <c r="D1354" s="0" t="n">
        <v>39</v>
      </c>
    </row>
    <row r="1355" customFormat="false" ht="12.75" hidden="false" customHeight="false" outlineLevel="0" collapsed="false">
      <c r="A1355" s="143" t="n">
        <v>38908.4726388889</v>
      </c>
      <c r="B1355" s="0" t="n">
        <v>1009</v>
      </c>
      <c r="C1355" s="0" t="n">
        <v>937</v>
      </c>
      <c r="D1355" s="0" t="n">
        <v>39</v>
      </c>
    </row>
    <row r="1356" customFormat="false" ht="12.75" hidden="false" customHeight="false" outlineLevel="0" collapsed="false">
      <c r="A1356" s="143" t="n">
        <v>38908.4733217593</v>
      </c>
      <c r="B1356" s="0" t="n">
        <v>1807</v>
      </c>
      <c r="C1356" s="0" t="n">
        <v>81</v>
      </c>
      <c r="D1356" s="0" t="n">
        <v>39</v>
      </c>
    </row>
    <row r="1357" customFormat="false" ht="12.75" hidden="false" customHeight="false" outlineLevel="0" collapsed="false">
      <c r="A1357" s="143" t="n">
        <v>38908.4740046296</v>
      </c>
      <c r="B1357" s="0" t="n">
        <v>1569</v>
      </c>
      <c r="C1357" s="0" t="n">
        <v>614</v>
      </c>
      <c r="D1357" s="0" t="n">
        <v>39</v>
      </c>
    </row>
    <row r="1358" customFormat="false" ht="12.75" hidden="false" customHeight="false" outlineLevel="0" collapsed="false">
      <c r="A1358" s="143" t="n">
        <v>38908.4746875</v>
      </c>
      <c r="B1358" s="0" t="n">
        <v>1746</v>
      </c>
      <c r="C1358" s="0" t="n">
        <v>93</v>
      </c>
      <c r="D1358" s="0" t="n">
        <v>39</v>
      </c>
    </row>
    <row r="1359" customFormat="false" ht="12.75" hidden="false" customHeight="false" outlineLevel="0" collapsed="false">
      <c r="A1359" s="143" t="n">
        <v>38908.4753703704</v>
      </c>
      <c r="B1359" s="0" t="n">
        <v>1882</v>
      </c>
      <c r="C1359" s="0" t="n">
        <v>11</v>
      </c>
      <c r="D1359" s="0" t="n">
        <v>39</v>
      </c>
    </row>
    <row r="1360" customFormat="false" ht="12.75" hidden="false" customHeight="false" outlineLevel="0" collapsed="false">
      <c r="A1360" s="143" t="n">
        <v>38908.4760416667</v>
      </c>
      <c r="B1360" s="0" t="n">
        <v>1991</v>
      </c>
      <c r="C1360" s="0" t="n">
        <v>13</v>
      </c>
      <c r="D1360" s="0" t="n">
        <v>39</v>
      </c>
    </row>
    <row r="1361" customFormat="false" ht="12.75" hidden="false" customHeight="false" outlineLevel="0" collapsed="false">
      <c r="A1361" s="143" t="n">
        <v>38908.476724537</v>
      </c>
      <c r="B1361" s="0" t="n">
        <v>2144</v>
      </c>
      <c r="C1361" s="0" t="n">
        <v>17</v>
      </c>
      <c r="D1361" s="0" t="n">
        <v>39</v>
      </c>
    </row>
    <row r="1362" customFormat="false" ht="12.75" hidden="false" customHeight="false" outlineLevel="0" collapsed="false">
      <c r="A1362" s="143" t="n">
        <v>38908.4774074074</v>
      </c>
      <c r="B1362" s="0" t="n">
        <v>2119</v>
      </c>
      <c r="C1362" s="0" t="n">
        <v>35</v>
      </c>
      <c r="D1362" s="0" t="n">
        <v>39</v>
      </c>
    </row>
    <row r="1363" customFormat="false" ht="12.75" hidden="false" customHeight="false" outlineLevel="0" collapsed="false">
      <c r="A1363" s="143" t="n">
        <v>38908.4780902778</v>
      </c>
      <c r="B1363" s="0" t="n">
        <v>1315</v>
      </c>
      <c r="C1363" s="0" t="n">
        <v>750</v>
      </c>
      <c r="D1363" s="0" t="n">
        <v>39</v>
      </c>
    </row>
    <row r="1364" customFormat="false" ht="12.75" hidden="false" customHeight="false" outlineLevel="0" collapsed="false">
      <c r="A1364" s="143" t="n">
        <v>38908.4787731482</v>
      </c>
      <c r="B1364" s="0" t="n">
        <v>1146</v>
      </c>
      <c r="C1364" s="0" t="n">
        <v>1096</v>
      </c>
      <c r="D1364" s="0" t="n">
        <v>39</v>
      </c>
    </row>
    <row r="1365" customFormat="false" ht="12.75" hidden="false" customHeight="false" outlineLevel="0" collapsed="false">
      <c r="A1365" s="143" t="n">
        <v>38908.4556481482</v>
      </c>
      <c r="B1365" s="0" t="n">
        <v>1</v>
      </c>
      <c r="C1365" s="0" t="n">
        <v>0</v>
      </c>
      <c r="D1365" s="0" t="n">
        <v>40</v>
      </c>
    </row>
    <row r="1366" customFormat="false" ht="12.75" hidden="false" customHeight="false" outlineLevel="0" collapsed="false">
      <c r="A1366" s="143" t="n">
        <v>38908.4563310185</v>
      </c>
      <c r="B1366" s="0" t="n">
        <v>1</v>
      </c>
      <c r="C1366" s="0" t="n">
        <v>0</v>
      </c>
      <c r="D1366" s="0" t="n">
        <v>40</v>
      </c>
    </row>
    <row r="1367" customFormat="false" ht="12.75" hidden="false" customHeight="false" outlineLevel="0" collapsed="false">
      <c r="A1367" s="143" t="n">
        <v>38908.4570138889</v>
      </c>
      <c r="B1367" s="0" t="n">
        <v>1</v>
      </c>
      <c r="C1367" s="0" t="n">
        <v>0</v>
      </c>
      <c r="D1367" s="0" t="n">
        <v>40</v>
      </c>
    </row>
    <row r="1368" customFormat="false" ht="12.75" hidden="false" customHeight="false" outlineLevel="0" collapsed="false">
      <c r="A1368" s="143" t="n">
        <v>38908.4576851852</v>
      </c>
      <c r="B1368" s="0" t="n">
        <v>1</v>
      </c>
      <c r="C1368" s="0" t="n">
        <v>0</v>
      </c>
      <c r="D1368" s="0" t="n">
        <v>40</v>
      </c>
    </row>
    <row r="1369" customFormat="false" ht="12.75" hidden="false" customHeight="false" outlineLevel="0" collapsed="false">
      <c r="A1369" s="143" t="n">
        <v>38908.4583680556</v>
      </c>
      <c r="B1369" s="0" t="n">
        <v>1</v>
      </c>
      <c r="C1369" s="0" t="n">
        <v>0</v>
      </c>
      <c r="D1369" s="0" t="n">
        <v>40</v>
      </c>
    </row>
    <row r="1370" customFormat="false" ht="12.75" hidden="false" customHeight="false" outlineLevel="0" collapsed="false">
      <c r="A1370" s="143" t="n">
        <v>38908.4590509259</v>
      </c>
      <c r="B1370" s="0" t="n">
        <v>1</v>
      </c>
      <c r="C1370" s="0" t="n">
        <v>0</v>
      </c>
      <c r="D1370" s="0" t="n">
        <v>40</v>
      </c>
    </row>
    <row r="1371" customFormat="false" ht="12.75" hidden="false" customHeight="false" outlineLevel="0" collapsed="false">
      <c r="A1371" s="143" t="n">
        <v>38908.4597337963</v>
      </c>
      <c r="B1371" s="0" t="n">
        <v>1</v>
      </c>
      <c r="C1371" s="0" t="n">
        <v>0</v>
      </c>
      <c r="D1371" s="0" t="n">
        <v>40</v>
      </c>
    </row>
    <row r="1372" customFormat="false" ht="12.75" hidden="false" customHeight="false" outlineLevel="0" collapsed="false">
      <c r="A1372" s="143" t="n">
        <v>38908.4604166667</v>
      </c>
      <c r="B1372" s="0" t="n">
        <v>1</v>
      </c>
      <c r="C1372" s="0" t="n">
        <v>0</v>
      </c>
      <c r="D1372" s="0" t="n">
        <v>40</v>
      </c>
    </row>
    <row r="1373" customFormat="false" ht="12.75" hidden="false" customHeight="false" outlineLevel="0" collapsed="false">
      <c r="A1373" s="143" t="n">
        <v>38908.461087963</v>
      </c>
      <c r="B1373" s="0" t="n">
        <v>1</v>
      </c>
      <c r="C1373" s="0" t="n">
        <v>0</v>
      </c>
      <c r="D1373" s="0" t="n">
        <v>40</v>
      </c>
    </row>
    <row r="1374" customFormat="false" ht="12.75" hidden="false" customHeight="false" outlineLevel="0" collapsed="false">
      <c r="A1374" s="143" t="n">
        <v>38908.4617708333</v>
      </c>
      <c r="B1374" s="0" t="n">
        <v>1</v>
      </c>
      <c r="C1374" s="0" t="n">
        <v>0</v>
      </c>
      <c r="D1374" s="0" t="n">
        <v>40</v>
      </c>
    </row>
    <row r="1375" customFormat="false" ht="12.75" hidden="false" customHeight="false" outlineLevel="0" collapsed="false">
      <c r="A1375" s="143" t="n">
        <v>38908.4624537037</v>
      </c>
      <c r="B1375" s="0" t="n">
        <v>1</v>
      </c>
      <c r="C1375" s="0" t="n">
        <v>0</v>
      </c>
      <c r="D1375" s="0" t="n">
        <v>40</v>
      </c>
    </row>
    <row r="1376" customFormat="false" ht="12.75" hidden="false" customHeight="false" outlineLevel="0" collapsed="false">
      <c r="A1376" s="143" t="n">
        <v>38908.4631365741</v>
      </c>
      <c r="B1376" s="0" t="n">
        <v>1</v>
      </c>
      <c r="C1376" s="0" t="n">
        <v>0</v>
      </c>
      <c r="D1376" s="0" t="n">
        <v>40</v>
      </c>
    </row>
    <row r="1377" customFormat="false" ht="12.75" hidden="false" customHeight="false" outlineLevel="0" collapsed="false">
      <c r="A1377" s="143" t="n">
        <v>38908.4638194444</v>
      </c>
      <c r="B1377" s="0" t="n">
        <v>1</v>
      </c>
      <c r="C1377" s="0" t="n">
        <v>0</v>
      </c>
      <c r="D1377" s="0" t="n">
        <v>40</v>
      </c>
    </row>
    <row r="1378" customFormat="false" ht="12.75" hidden="false" customHeight="false" outlineLevel="0" collapsed="false">
      <c r="A1378" s="143" t="n">
        <v>38908.4644907407</v>
      </c>
      <c r="B1378" s="0" t="n">
        <v>1</v>
      </c>
      <c r="C1378" s="0" t="n">
        <v>0</v>
      </c>
      <c r="D1378" s="0" t="n">
        <v>40</v>
      </c>
    </row>
    <row r="1379" customFormat="false" ht="12.75" hidden="false" customHeight="false" outlineLevel="0" collapsed="false">
      <c r="A1379" s="143" t="n">
        <v>38908.4651736111</v>
      </c>
      <c r="B1379" s="0" t="n">
        <v>1</v>
      </c>
      <c r="C1379" s="0" t="n">
        <v>0</v>
      </c>
      <c r="D1379" s="0" t="n">
        <v>40</v>
      </c>
    </row>
    <row r="1380" customFormat="false" ht="12.75" hidden="false" customHeight="false" outlineLevel="0" collapsed="false">
      <c r="A1380" s="143" t="n">
        <v>38908.4658564815</v>
      </c>
      <c r="B1380" s="0" t="n">
        <v>1</v>
      </c>
      <c r="C1380" s="0" t="n">
        <v>0</v>
      </c>
      <c r="D1380" s="0" t="n">
        <v>40</v>
      </c>
    </row>
    <row r="1381" customFormat="false" ht="12.75" hidden="false" customHeight="false" outlineLevel="0" collapsed="false">
      <c r="A1381" s="143" t="n">
        <v>38908.4665393519</v>
      </c>
      <c r="B1381" s="0" t="n">
        <v>1</v>
      </c>
      <c r="C1381" s="0" t="n">
        <v>0</v>
      </c>
      <c r="D1381" s="0" t="n">
        <v>40</v>
      </c>
    </row>
    <row r="1382" customFormat="false" ht="12.75" hidden="false" customHeight="false" outlineLevel="0" collapsed="false">
      <c r="A1382" s="143" t="n">
        <v>38908.4672106481</v>
      </c>
      <c r="B1382" s="0" t="n">
        <v>1</v>
      </c>
      <c r="C1382" s="0" t="n">
        <v>0</v>
      </c>
      <c r="D1382" s="0" t="n">
        <v>40</v>
      </c>
    </row>
    <row r="1383" customFormat="false" ht="12.75" hidden="false" customHeight="false" outlineLevel="0" collapsed="false">
      <c r="A1383" s="143" t="n">
        <v>38908.4678935185</v>
      </c>
      <c r="B1383" s="0" t="n">
        <v>1</v>
      </c>
      <c r="C1383" s="0" t="n">
        <v>0</v>
      </c>
      <c r="D1383" s="0" t="n">
        <v>40</v>
      </c>
    </row>
    <row r="1384" customFormat="false" ht="12.75" hidden="false" customHeight="false" outlineLevel="0" collapsed="false">
      <c r="A1384" s="143" t="n">
        <v>38908.4685763889</v>
      </c>
      <c r="B1384" s="0" t="n">
        <v>1</v>
      </c>
      <c r="C1384" s="0" t="n">
        <v>0</v>
      </c>
      <c r="D1384" s="0" t="n">
        <v>40</v>
      </c>
    </row>
    <row r="1385" customFormat="false" ht="12.75" hidden="false" customHeight="false" outlineLevel="0" collapsed="false">
      <c r="A1385" s="143" t="n">
        <v>38908.4692592593</v>
      </c>
      <c r="B1385" s="0" t="n">
        <v>1</v>
      </c>
      <c r="C1385" s="0" t="n">
        <v>0</v>
      </c>
      <c r="D1385" s="0" t="n">
        <v>40</v>
      </c>
    </row>
    <row r="1386" customFormat="false" ht="12.75" hidden="false" customHeight="false" outlineLevel="0" collapsed="false">
      <c r="A1386" s="143" t="n">
        <v>38908.4699421296</v>
      </c>
      <c r="B1386" s="0" t="n">
        <v>1</v>
      </c>
      <c r="C1386" s="0" t="n">
        <v>0</v>
      </c>
      <c r="D1386" s="0" t="n">
        <v>40</v>
      </c>
    </row>
    <row r="1387" customFormat="false" ht="12.75" hidden="false" customHeight="false" outlineLevel="0" collapsed="false">
      <c r="A1387" s="143" t="n">
        <v>38908.4706134259</v>
      </c>
      <c r="B1387" s="0" t="n">
        <v>849</v>
      </c>
      <c r="C1387" s="0" t="n">
        <v>817</v>
      </c>
      <c r="D1387" s="0" t="n">
        <v>40</v>
      </c>
    </row>
    <row r="1388" customFormat="false" ht="12.75" hidden="false" customHeight="false" outlineLevel="0" collapsed="false">
      <c r="A1388" s="143" t="n">
        <v>38908.4712962963</v>
      </c>
      <c r="B1388" s="0" t="n">
        <v>1013</v>
      </c>
      <c r="C1388" s="0" t="n">
        <v>989</v>
      </c>
      <c r="D1388" s="0" t="n">
        <v>40</v>
      </c>
    </row>
    <row r="1389" customFormat="false" ht="12.75" hidden="false" customHeight="false" outlineLevel="0" collapsed="false">
      <c r="A1389" s="143" t="n">
        <v>38908.4719791667</v>
      </c>
      <c r="B1389" s="0" t="n">
        <v>1031</v>
      </c>
      <c r="C1389" s="0" t="n">
        <v>993</v>
      </c>
      <c r="D1389" s="0" t="n">
        <v>40</v>
      </c>
    </row>
    <row r="1390" customFormat="false" ht="12.75" hidden="false" customHeight="false" outlineLevel="0" collapsed="false">
      <c r="A1390" s="143" t="n">
        <v>38908.472662037</v>
      </c>
      <c r="B1390" s="0" t="n">
        <v>1144</v>
      </c>
      <c r="C1390" s="0" t="n">
        <v>1070</v>
      </c>
      <c r="D1390" s="0" t="n">
        <v>40</v>
      </c>
    </row>
    <row r="1391" customFormat="false" ht="12.75" hidden="false" customHeight="false" outlineLevel="0" collapsed="false">
      <c r="A1391" s="143" t="n">
        <v>38908.4733449074</v>
      </c>
      <c r="B1391" s="0" t="n">
        <v>1924</v>
      </c>
      <c r="C1391" s="0" t="n">
        <v>82</v>
      </c>
      <c r="D1391" s="0" t="n">
        <v>40</v>
      </c>
    </row>
    <row r="1392" customFormat="false" ht="12.75" hidden="false" customHeight="false" outlineLevel="0" collapsed="false">
      <c r="A1392" s="143" t="n">
        <v>38908.4740162037</v>
      </c>
      <c r="B1392" s="0" t="n">
        <v>1193</v>
      </c>
      <c r="C1392" s="0" t="n">
        <v>676</v>
      </c>
      <c r="D1392" s="0" t="n">
        <v>40</v>
      </c>
    </row>
    <row r="1393" customFormat="false" ht="12.75" hidden="false" customHeight="false" outlineLevel="0" collapsed="false">
      <c r="A1393" s="143" t="n">
        <v>38908.4746990741</v>
      </c>
      <c r="B1393" s="0" t="n">
        <v>2030</v>
      </c>
      <c r="C1393" s="0" t="n">
        <v>95</v>
      </c>
      <c r="D1393" s="0" t="n">
        <v>40</v>
      </c>
    </row>
    <row r="1394" customFormat="false" ht="12.75" hidden="false" customHeight="false" outlineLevel="0" collapsed="false">
      <c r="A1394" s="143" t="n">
        <v>38908.4753819444</v>
      </c>
      <c r="B1394" s="0" t="n">
        <v>2014</v>
      </c>
      <c r="C1394" s="0" t="n">
        <v>12</v>
      </c>
      <c r="D1394" s="0" t="n">
        <v>40</v>
      </c>
    </row>
    <row r="1395" customFormat="false" ht="12.75" hidden="false" customHeight="false" outlineLevel="0" collapsed="false">
      <c r="A1395" s="143" t="n">
        <v>38908.4760648148</v>
      </c>
      <c r="B1395" s="0" t="n">
        <v>2388</v>
      </c>
      <c r="C1395" s="0" t="n">
        <v>17</v>
      </c>
      <c r="D1395" s="0" t="n">
        <v>40</v>
      </c>
    </row>
    <row r="1396" customFormat="false" ht="12.75" hidden="false" customHeight="false" outlineLevel="0" collapsed="false">
      <c r="A1396" s="143" t="n">
        <v>38908.4767361111</v>
      </c>
      <c r="B1396" s="0" t="n">
        <v>2288</v>
      </c>
      <c r="C1396" s="0" t="n">
        <v>20</v>
      </c>
      <c r="D1396" s="0" t="n">
        <v>40</v>
      </c>
    </row>
    <row r="1397" customFormat="false" ht="12.75" hidden="false" customHeight="false" outlineLevel="0" collapsed="false">
      <c r="A1397" s="143" t="n">
        <v>38908.4774189815</v>
      </c>
      <c r="B1397" s="0" t="n">
        <v>2361</v>
      </c>
      <c r="C1397" s="0" t="n">
        <v>32</v>
      </c>
      <c r="D1397" s="0" t="n">
        <v>40</v>
      </c>
    </row>
    <row r="1398" customFormat="false" ht="12.75" hidden="false" customHeight="false" outlineLevel="0" collapsed="false">
      <c r="A1398" s="143" t="n">
        <v>38908.4781018519</v>
      </c>
      <c r="B1398" s="0" t="n">
        <v>1732</v>
      </c>
      <c r="C1398" s="0" t="n">
        <v>951</v>
      </c>
      <c r="D1398" s="0" t="n">
        <v>40</v>
      </c>
    </row>
    <row r="1399" customFormat="false" ht="12.75" hidden="false" customHeight="false" outlineLevel="0" collapsed="false">
      <c r="A1399" s="143" t="n">
        <v>38908.4787847222</v>
      </c>
      <c r="B1399" s="0" t="n">
        <v>1050</v>
      </c>
      <c r="C1399" s="0" t="n">
        <v>885</v>
      </c>
      <c r="D1399" s="0" t="n">
        <v>40</v>
      </c>
    </row>
    <row r="1400" customFormat="false" ht="12.75" hidden="false" customHeight="false" outlineLevel="0" collapsed="false">
      <c r="A1400" s="143" t="n">
        <v>38908.4556597222</v>
      </c>
      <c r="B1400" s="0" t="n">
        <v>1</v>
      </c>
      <c r="C1400" s="0" t="n">
        <v>0</v>
      </c>
      <c r="D1400" s="0" t="n">
        <v>41</v>
      </c>
    </row>
    <row r="1401" customFormat="false" ht="12.75" hidden="false" customHeight="false" outlineLevel="0" collapsed="false">
      <c r="A1401" s="143" t="n">
        <v>38908.4563425926</v>
      </c>
      <c r="B1401" s="0" t="n">
        <v>1</v>
      </c>
      <c r="C1401" s="0" t="n">
        <v>0</v>
      </c>
      <c r="D1401" s="0" t="n">
        <v>41</v>
      </c>
    </row>
    <row r="1402" customFormat="false" ht="12.75" hidden="false" customHeight="false" outlineLevel="0" collapsed="false">
      <c r="A1402" s="143" t="n">
        <v>38908.457025463</v>
      </c>
      <c r="B1402" s="0" t="n">
        <v>1</v>
      </c>
      <c r="C1402" s="0" t="n">
        <v>0</v>
      </c>
      <c r="D1402" s="0" t="n">
        <v>41</v>
      </c>
    </row>
    <row r="1403" customFormat="false" ht="12.75" hidden="false" customHeight="false" outlineLevel="0" collapsed="false">
      <c r="A1403" s="143" t="n">
        <v>38908.4577083333</v>
      </c>
      <c r="B1403" s="0" t="n">
        <v>1</v>
      </c>
      <c r="C1403" s="0" t="n">
        <v>0</v>
      </c>
      <c r="D1403" s="0" t="n">
        <v>41</v>
      </c>
    </row>
    <row r="1404" customFormat="false" ht="12.75" hidden="false" customHeight="false" outlineLevel="0" collapsed="false">
      <c r="A1404" s="143" t="n">
        <v>38908.4583912037</v>
      </c>
      <c r="B1404" s="0" t="n">
        <v>1</v>
      </c>
      <c r="C1404" s="0" t="n">
        <v>0</v>
      </c>
      <c r="D1404" s="0" t="n">
        <v>41</v>
      </c>
    </row>
    <row r="1405" customFormat="false" ht="12.75" hidden="false" customHeight="false" outlineLevel="0" collapsed="false">
      <c r="A1405" s="143" t="n">
        <v>38908.4590625</v>
      </c>
      <c r="B1405" s="0" t="n">
        <v>1</v>
      </c>
      <c r="C1405" s="0" t="n">
        <v>0</v>
      </c>
      <c r="D1405" s="0" t="n">
        <v>41</v>
      </c>
    </row>
    <row r="1406" customFormat="false" ht="12.75" hidden="false" customHeight="false" outlineLevel="0" collapsed="false">
      <c r="A1406" s="143" t="n">
        <v>38908.4597453704</v>
      </c>
      <c r="B1406" s="0" t="n">
        <v>1</v>
      </c>
      <c r="C1406" s="0" t="n">
        <v>0</v>
      </c>
      <c r="D1406" s="0" t="n">
        <v>41</v>
      </c>
    </row>
    <row r="1407" customFormat="false" ht="12.75" hidden="false" customHeight="false" outlineLevel="0" collapsed="false">
      <c r="A1407" s="143" t="n">
        <v>38908.4604282407</v>
      </c>
      <c r="B1407" s="0" t="n">
        <v>1</v>
      </c>
      <c r="C1407" s="0" t="n">
        <v>0</v>
      </c>
      <c r="D1407" s="0" t="n">
        <v>41</v>
      </c>
    </row>
    <row r="1408" customFormat="false" ht="12.75" hidden="false" customHeight="false" outlineLevel="0" collapsed="false">
      <c r="A1408" s="143" t="n">
        <v>38908.4611111111</v>
      </c>
      <c r="B1408" s="0" t="n">
        <v>1</v>
      </c>
      <c r="C1408" s="0" t="n">
        <v>0</v>
      </c>
      <c r="D1408" s="0" t="n">
        <v>41</v>
      </c>
    </row>
    <row r="1409" customFormat="false" ht="12.75" hidden="false" customHeight="false" outlineLevel="0" collapsed="false">
      <c r="A1409" s="143" t="n">
        <v>38908.4617939815</v>
      </c>
      <c r="B1409" s="0" t="n">
        <v>1</v>
      </c>
      <c r="C1409" s="0" t="n">
        <v>0</v>
      </c>
      <c r="D1409" s="0" t="n">
        <v>41</v>
      </c>
    </row>
    <row r="1410" customFormat="false" ht="12.75" hidden="false" customHeight="false" outlineLevel="0" collapsed="false">
      <c r="A1410" s="143" t="n">
        <v>38908.4624652778</v>
      </c>
      <c r="B1410" s="0" t="n">
        <v>1</v>
      </c>
      <c r="C1410" s="0" t="n">
        <v>0</v>
      </c>
      <c r="D1410" s="0" t="n">
        <v>41</v>
      </c>
    </row>
    <row r="1411" customFormat="false" ht="12.75" hidden="false" customHeight="false" outlineLevel="0" collapsed="false">
      <c r="A1411" s="143" t="n">
        <v>38908.4631481482</v>
      </c>
      <c r="B1411" s="0" t="n">
        <v>1</v>
      </c>
      <c r="C1411" s="0" t="n">
        <v>0</v>
      </c>
      <c r="D1411" s="0" t="n">
        <v>41</v>
      </c>
    </row>
    <row r="1412" customFormat="false" ht="12.75" hidden="false" customHeight="false" outlineLevel="0" collapsed="false">
      <c r="A1412" s="143" t="n">
        <v>38908.4638310185</v>
      </c>
      <c r="B1412" s="0" t="n">
        <v>1</v>
      </c>
      <c r="C1412" s="0" t="n">
        <v>0</v>
      </c>
      <c r="D1412" s="0" t="n">
        <v>41</v>
      </c>
    </row>
    <row r="1413" customFormat="false" ht="12.75" hidden="false" customHeight="false" outlineLevel="0" collapsed="false">
      <c r="A1413" s="143" t="n">
        <v>38908.4645138889</v>
      </c>
      <c r="B1413" s="0" t="n">
        <v>1</v>
      </c>
      <c r="C1413" s="0" t="n">
        <v>0</v>
      </c>
      <c r="D1413" s="0" t="n">
        <v>41</v>
      </c>
    </row>
    <row r="1414" customFormat="false" ht="12.75" hidden="false" customHeight="false" outlineLevel="0" collapsed="false">
      <c r="A1414" s="143" t="n">
        <v>38908.4651851852</v>
      </c>
      <c r="B1414" s="0" t="n">
        <v>1</v>
      </c>
      <c r="C1414" s="0" t="n">
        <v>0</v>
      </c>
      <c r="D1414" s="0" t="n">
        <v>41</v>
      </c>
    </row>
    <row r="1415" customFormat="false" ht="12.75" hidden="false" customHeight="false" outlineLevel="0" collapsed="false">
      <c r="A1415" s="143" t="n">
        <v>38908.4658680556</v>
      </c>
      <c r="B1415" s="0" t="n">
        <v>1</v>
      </c>
      <c r="C1415" s="0" t="n">
        <v>0</v>
      </c>
      <c r="D1415" s="0" t="n">
        <v>41</v>
      </c>
    </row>
    <row r="1416" customFormat="false" ht="12.75" hidden="false" customHeight="false" outlineLevel="0" collapsed="false">
      <c r="A1416" s="143" t="n">
        <v>38908.4665509259</v>
      </c>
      <c r="B1416" s="0" t="n">
        <v>1</v>
      </c>
      <c r="C1416" s="0" t="n">
        <v>0</v>
      </c>
      <c r="D1416" s="0" t="n">
        <v>41</v>
      </c>
    </row>
    <row r="1417" customFormat="false" ht="12.75" hidden="false" customHeight="false" outlineLevel="0" collapsed="false">
      <c r="A1417" s="143" t="n">
        <v>38908.4672337963</v>
      </c>
      <c r="B1417" s="0" t="n">
        <v>1</v>
      </c>
      <c r="C1417" s="0" t="n">
        <v>0</v>
      </c>
      <c r="D1417" s="0" t="n">
        <v>41</v>
      </c>
    </row>
    <row r="1418" customFormat="false" ht="12.75" hidden="false" customHeight="false" outlineLevel="0" collapsed="false">
      <c r="A1418" s="143" t="n">
        <v>38908.4679166667</v>
      </c>
      <c r="B1418" s="0" t="n">
        <v>1</v>
      </c>
      <c r="C1418" s="0" t="n">
        <v>0</v>
      </c>
      <c r="D1418" s="0" t="n">
        <v>41</v>
      </c>
    </row>
    <row r="1419" customFormat="false" ht="12.75" hidden="false" customHeight="false" outlineLevel="0" collapsed="false">
      <c r="A1419" s="143" t="n">
        <v>38908.468587963</v>
      </c>
      <c r="B1419" s="0" t="n">
        <v>0</v>
      </c>
      <c r="C1419" s="0" t="n">
        <v>0</v>
      </c>
      <c r="D1419" s="0" t="n">
        <v>41</v>
      </c>
    </row>
    <row r="1420" customFormat="false" ht="12.75" hidden="false" customHeight="false" outlineLevel="0" collapsed="false">
      <c r="A1420" s="143" t="n">
        <v>38908.4692708333</v>
      </c>
      <c r="B1420" s="0" t="n">
        <v>1</v>
      </c>
      <c r="C1420" s="0" t="n">
        <v>0</v>
      </c>
      <c r="D1420" s="0" t="n">
        <v>41</v>
      </c>
    </row>
    <row r="1421" customFormat="false" ht="12.75" hidden="false" customHeight="false" outlineLevel="0" collapsed="false">
      <c r="A1421" s="143" t="n">
        <v>38908.4699537037</v>
      </c>
      <c r="B1421" s="0" t="n">
        <v>19</v>
      </c>
      <c r="C1421" s="0" t="n">
        <v>18</v>
      </c>
      <c r="D1421" s="0" t="n">
        <v>41</v>
      </c>
    </row>
    <row r="1422" customFormat="false" ht="12.75" hidden="false" customHeight="false" outlineLevel="0" collapsed="false">
      <c r="A1422" s="143" t="n">
        <v>38908.4706365741</v>
      </c>
      <c r="B1422" s="0" t="n">
        <v>1072</v>
      </c>
      <c r="C1422" s="0" t="n">
        <v>1048</v>
      </c>
      <c r="D1422" s="0" t="n">
        <v>41</v>
      </c>
    </row>
    <row r="1423" customFormat="false" ht="12.75" hidden="false" customHeight="false" outlineLevel="0" collapsed="false">
      <c r="A1423" s="143" t="n">
        <v>38908.4713194444</v>
      </c>
      <c r="B1423" s="0" t="n">
        <v>1140</v>
      </c>
      <c r="C1423" s="0" t="n">
        <v>1114</v>
      </c>
      <c r="D1423" s="0" t="n">
        <v>41</v>
      </c>
    </row>
    <row r="1424" customFormat="false" ht="12.75" hidden="false" customHeight="false" outlineLevel="0" collapsed="false">
      <c r="A1424" s="143" t="n">
        <v>38908.4719907407</v>
      </c>
      <c r="B1424" s="0" t="n">
        <v>887</v>
      </c>
      <c r="C1424" s="0" t="n">
        <v>844</v>
      </c>
      <c r="D1424" s="0" t="n">
        <v>41</v>
      </c>
    </row>
    <row r="1425" customFormat="false" ht="12.75" hidden="false" customHeight="false" outlineLevel="0" collapsed="false">
      <c r="A1425" s="143" t="n">
        <v>38908.4726736111</v>
      </c>
      <c r="B1425" s="0" t="n">
        <v>387</v>
      </c>
      <c r="C1425" s="0" t="n">
        <v>369</v>
      </c>
      <c r="D1425" s="0" t="n">
        <v>41</v>
      </c>
    </row>
    <row r="1426" customFormat="false" ht="12.75" hidden="false" customHeight="false" outlineLevel="0" collapsed="false">
      <c r="A1426" s="143" t="n">
        <v>38908.4733564815</v>
      </c>
      <c r="B1426" s="0" t="n">
        <v>2187</v>
      </c>
      <c r="C1426" s="0" t="n">
        <v>75</v>
      </c>
      <c r="D1426" s="0" t="n">
        <v>41</v>
      </c>
    </row>
    <row r="1427" customFormat="false" ht="12.75" hidden="false" customHeight="false" outlineLevel="0" collapsed="false">
      <c r="A1427" s="143" t="n">
        <v>38908.4740393519</v>
      </c>
      <c r="B1427" s="0" t="n">
        <v>1454</v>
      </c>
      <c r="C1427" s="0" t="n">
        <v>529</v>
      </c>
      <c r="D1427" s="0" t="n">
        <v>41</v>
      </c>
    </row>
    <row r="1428" customFormat="false" ht="12.75" hidden="false" customHeight="false" outlineLevel="0" collapsed="false">
      <c r="A1428" s="143" t="n">
        <v>38908.4747222222</v>
      </c>
      <c r="B1428" s="0" t="n">
        <v>2191</v>
      </c>
      <c r="C1428" s="0" t="n">
        <v>87</v>
      </c>
      <c r="D1428" s="0" t="n">
        <v>41</v>
      </c>
    </row>
    <row r="1429" customFormat="false" ht="12.75" hidden="false" customHeight="false" outlineLevel="0" collapsed="false">
      <c r="A1429" s="143" t="n">
        <v>38908.4753935185</v>
      </c>
      <c r="B1429" s="0" t="n">
        <v>2029</v>
      </c>
      <c r="C1429" s="0" t="n">
        <v>16</v>
      </c>
      <c r="D1429" s="0" t="n">
        <v>41</v>
      </c>
    </row>
    <row r="1430" customFormat="false" ht="12.75" hidden="false" customHeight="false" outlineLevel="0" collapsed="false">
      <c r="A1430" s="143" t="n">
        <v>38908.4760763889</v>
      </c>
      <c r="B1430" s="0" t="n">
        <v>1816</v>
      </c>
      <c r="C1430" s="0" t="n">
        <v>15</v>
      </c>
      <c r="D1430" s="0" t="n">
        <v>41</v>
      </c>
    </row>
    <row r="1431" customFormat="false" ht="12.75" hidden="false" customHeight="false" outlineLevel="0" collapsed="false">
      <c r="A1431" s="143" t="n">
        <v>38908.4767592593</v>
      </c>
      <c r="B1431" s="0" t="n">
        <v>2364</v>
      </c>
      <c r="C1431" s="0" t="n">
        <v>22</v>
      </c>
      <c r="D1431" s="0" t="n">
        <v>41</v>
      </c>
    </row>
    <row r="1432" customFormat="false" ht="12.75" hidden="false" customHeight="false" outlineLevel="0" collapsed="false">
      <c r="A1432" s="143" t="n">
        <v>38908.4774421296</v>
      </c>
      <c r="B1432" s="0" t="n">
        <v>1858</v>
      </c>
      <c r="C1432" s="0" t="n">
        <v>36</v>
      </c>
      <c r="D1432" s="0" t="n">
        <v>41</v>
      </c>
    </row>
    <row r="1433" customFormat="false" ht="12.75" hidden="false" customHeight="false" outlineLevel="0" collapsed="false">
      <c r="A1433" s="143" t="n">
        <v>38908.478125</v>
      </c>
      <c r="B1433" s="0" t="n">
        <v>1449</v>
      </c>
      <c r="C1433" s="0" t="n">
        <v>690</v>
      </c>
      <c r="D1433" s="0" t="n">
        <v>41</v>
      </c>
    </row>
    <row r="1434" customFormat="false" ht="12.75" hidden="false" customHeight="false" outlineLevel="0" collapsed="false">
      <c r="A1434" s="143" t="n">
        <v>38908.4787962963</v>
      </c>
      <c r="B1434" s="0" t="n">
        <v>1033</v>
      </c>
      <c r="C1434" s="0" t="n">
        <v>903</v>
      </c>
      <c r="D1434" s="0" t="n">
        <v>41</v>
      </c>
    </row>
    <row r="1435" customFormat="false" ht="12.75" hidden="false" customHeight="false" outlineLevel="0" collapsed="false">
      <c r="A1435" s="143" t="n">
        <v>38908.4556828704</v>
      </c>
      <c r="B1435" s="0" t="n">
        <v>1</v>
      </c>
      <c r="C1435" s="0" t="n">
        <v>0</v>
      </c>
      <c r="D1435" s="0" t="n">
        <v>42</v>
      </c>
    </row>
    <row r="1436" customFormat="false" ht="12.75" hidden="false" customHeight="false" outlineLevel="0" collapsed="false">
      <c r="A1436" s="143" t="n">
        <v>38908.4563657407</v>
      </c>
      <c r="B1436" s="0" t="n">
        <v>1</v>
      </c>
      <c r="C1436" s="0" t="n">
        <v>0</v>
      </c>
      <c r="D1436" s="0" t="n">
        <v>42</v>
      </c>
    </row>
    <row r="1437" customFormat="false" ht="12.75" hidden="false" customHeight="false" outlineLevel="0" collapsed="false">
      <c r="A1437" s="143" t="n">
        <v>38908.457037037</v>
      </c>
      <c r="B1437" s="0" t="n">
        <v>1</v>
      </c>
      <c r="C1437" s="0" t="n">
        <v>0</v>
      </c>
      <c r="D1437" s="0" t="n">
        <v>42</v>
      </c>
    </row>
    <row r="1438" customFormat="false" ht="12.75" hidden="false" customHeight="false" outlineLevel="0" collapsed="false">
      <c r="A1438" s="143" t="n">
        <v>38908.4577199074</v>
      </c>
      <c r="B1438" s="0" t="n">
        <v>1</v>
      </c>
      <c r="C1438" s="0" t="n">
        <v>0</v>
      </c>
      <c r="D1438" s="0" t="n">
        <v>42</v>
      </c>
    </row>
    <row r="1439" customFormat="false" ht="12.75" hidden="false" customHeight="false" outlineLevel="0" collapsed="false">
      <c r="A1439" s="143" t="n">
        <v>38908.4584027778</v>
      </c>
      <c r="B1439" s="0" t="n">
        <v>1</v>
      </c>
      <c r="C1439" s="0" t="n">
        <v>0</v>
      </c>
      <c r="D1439" s="0" t="n">
        <v>42</v>
      </c>
    </row>
    <row r="1440" customFormat="false" ht="12.75" hidden="false" customHeight="false" outlineLevel="0" collapsed="false">
      <c r="A1440" s="143" t="n">
        <v>38908.4590856481</v>
      </c>
      <c r="B1440" s="0" t="n">
        <v>1</v>
      </c>
      <c r="C1440" s="0" t="n">
        <v>0</v>
      </c>
      <c r="D1440" s="0" t="n">
        <v>42</v>
      </c>
    </row>
    <row r="1441" customFormat="false" ht="12.75" hidden="false" customHeight="false" outlineLevel="0" collapsed="false">
      <c r="A1441" s="143" t="n">
        <v>38908.4597685185</v>
      </c>
      <c r="B1441" s="0" t="n">
        <v>1</v>
      </c>
      <c r="C1441" s="0" t="n">
        <v>0</v>
      </c>
      <c r="D1441" s="0" t="n">
        <v>42</v>
      </c>
    </row>
    <row r="1442" customFormat="false" ht="12.75" hidden="false" customHeight="false" outlineLevel="0" collapsed="false">
      <c r="A1442" s="143" t="n">
        <v>38908.4604398148</v>
      </c>
      <c r="B1442" s="0" t="n">
        <v>1</v>
      </c>
      <c r="C1442" s="0" t="n">
        <v>0</v>
      </c>
      <c r="D1442" s="0" t="n">
        <v>42</v>
      </c>
    </row>
    <row r="1443" customFormat="false" ht="12.75" hidden="false" customHeight="false" outlineLevel="0" collapsed="false">
      <c r="A1443" s="143" t="n">
        <v>38908.4611226852</v>
      </c>
      <c r="B1443" s="0" t="n">
        <v>1</v>
      </c>
      <c r="C1443" s="0" t="n">
        <v>0</v>
      </c>
      <c r="D1443" s="0" t="n">
        <v>42</v>
      </c>
    </row>
    <row r="1444" customFormat="false" ht="12.75" hidden="false" customHeight="false" outlineLevel="0" collapsed="false">
      <c r="A1444" s="143" t="n">
        <v>38908.4618055556</v>
      </c>
      <c r="B1444" s="0" t="n">
        <v>1</v>
      </c>
      <c r="C1444" s="0" t="n">
        <v>0</v>
      </c>
      <c r="D1444" s="0" t="n">
        <v>42</v>
      </c>
    </row>
    <row r="1445" customFormat="false" ht="12.75" hidden="false" customHeight="false" outlineLevel="0" collapsed="false">
      <c r="A1445" s="143" t="n">
        <v>38908.4624884259</v>
      </c>
      <c r="B1445" s="0" t="n">
        <v>1</v>
      </c>
      <c r="C1445" s="0" t="n">
        <v>0</v>
      </c>
      <c r="D1445" s="0" t="n">
        <v>42</v>
      </c>
    </row>
    <row r="1446" customFormat="false" ht="12.75" hidden="false" customHeight="false" outlineLevel="0" collapsed="false">
      <c r="A1446" s="143" t="n">
        <v>38908.4631597222</v>
      </c>
      <c r="B1446" s="0" t="n">
        <v>1</v>
      </c>
      <c r="C1446" s="0" t="n">
        <v>0</v>
      </c>
      <c r="D1446" s="0" t="n">
        <v>42</v>
      </c>
    </row>
    <row r="1447" customFormat="false" ht="12.75" hidden="false" customHeight="false" outlineLevel="0" collapsed="false">
      <c r="A1447" s="143" t="n">
        <v>38908.4638425926</v>
      </c>
      <c r="B1447" s="0" t="n">
        <v>1</v>
      </c>
      <c r="C1447" s="0" t="n">
        <v>0</v>
      </c>
      <c r="D1447" s="0" t="n">
        <v>42</v>
      </c>
    </row>
    <row r="1448" customFormat="false" ht="12.75" hidden="false" customHeight="false" outlineLevel="0" collapsed="false">
      <c r="A1448" s="143" t="n">
        <v>38908.464525463</v>
      </c>
      <c r="B1448" s="0" t="n">
        <v>1</v>
      </c>
      <c r="C1448" s="0" t="n">
        <v>0</v>
      </c>
      <c r="D1448" s="0" t="n">
        <v>42</v>
      </c>
    </row>
    <row r="1449" customFormat="false" ht="12.75" hidden="false" customHeight="false" outlineLevel="0" collapsed="false">
      <c r="A1449" s="143" t="n">
        <v>38908.4652083333</v>
      </c>
      <c r="B1449" s="0" t="n">
        <v>1</v>
      </c>
      <c r="C1449" s="0" t="n">
        <v>0</v>
      </c>
      <c r="D1449" s="0" t="n">
        <v>42</v>
      </c>
    </row>
    <row r="1450" customFormat="false" ht="12.75" hidden="false" customHeight="false" outlineLevel="0" collapsed="false">
      <c r="A1450" s="143" t="n">
        <v>38908.4658912037</v>
      </c>
      <c r="B1450" s="0" t="n">
        <v>1</v>
      </c>
      <c r="C1450" s="0" t="n">
        <v>0</v>
      </c>
      <c r="D1450" s="0" t="n">
        <v>42</v>
      </c>
    </row>
    <row r="1451" customFormat="false" ht="12.75" hidden="false" customHeight="false" outlineLevel="0" collapsed="false">
      <c r="A1451" s="143" t="n">
        <v>38908.4665740741</v>
      </c>
      <c r="B1451" s="0" t="n">
        <v>1</v>
      </c>
      <c r="C1451" s="0" t="n">
        <v>0</v>
      </c>
      <c r="D1451" s="0" t="n">
        <v>42</v>
      </c>
    </row>
    <row r="1452" customFormat="false" ht="12.75" hidden="false" customHeight="false" outlineLevel="0" collapsed="false">
      <c r="A1452" s="143" t="n">
        <v>38908.4672453704</v>
      </c>
      <c r="B1452" s="0" t="n">
        <v>1</v>
      </c>
      <c r="C1452" s="0" t="n">
        <v>0</v>
      </c>
      <c r="D1452" s="0" t="n">
        <v>42</v>
      </c>
    </row>
    <row r="1453" customFormat="false" ht="12.75" hidden="false" customHeight="false" outlineLevel="0" collapsed="false">
      <c r="A1453" s="143" t="n">
        <v>38908.4679282407</v>
      </c>
      <c r="B1453" s="0" t="n">
        <v>1</v>
      </c>
      <c r="C1453" s="0" t="n">
        <v>0</v>
      </c>
      <c r="D1453" s="0" t="n">
        <v>42</v>
      </c>
    </row>
    <row r="1454" customFormat="false" ht="12.75" hidden="false" customHeight="false" outlineLevel="0" collapsed="false">
      <c r="A1454" s="143" t="n">
        <v>38908.4686111111</v>
      </c>
      <c r="B1454" s="0" t="n">
        <v>1</v>
      </c>
      <c r="C1454" s="0" t="n">
        <v>0</v>
      </c>
      <c r="D1454" s="0" t="n">
        <v>42</v>
      </c>
    </row>
    <row r="1455" customFormat="false" ht="12.75" hidden="false" customHeight="false" outlineLevel="0" collapsed="false">
      <c r="A1455" s="143" t="n">
        <v>38908.4692939815</v>
      </c>
      <c r="B1455" s="0" t="n">
        <v>1</v>
      </c>
      <c r="C1455" s="0" t="n">
        <v>0</v>
      </c>
      <c r="D1455" s="0" t="n">
        <v>42</v>
      </c>
    </row>
    <row r="1456" customFormat="false" ht="12.75" hidden="false" customHeight="false" outlineLevel="0" collapsed="false">
      <c r="A1456" s="143" t="n">
        <v>38908.4699652778</v>
      </c>
      <c r="B1456" s="0" t="n">
        <v>772</v>
      </c>
      <c r="C1456" s="0" t="n">
        <v>770</v>
      </c>
      <c r="D1456" s="0" t="n">
        <v>42</v>
      </c>
    </row>
    <row r="1457" customFormat="false" ht="12.75" hidden="false" customHeight="false" outlineLevel="0" collapsed="false">
      <c r="A1457" s="143" t="n">
        <v>38908.4706481482</v>
      </c>
      <c r="B1457" s="0" t="n">
        <v>1074</v>
      </c>
      <c r="C1457" s="0" t="n">
        <v>1048</v>
      </c>
      <c r="D1457" s="0" t="n">
        <v>42</v>
      </c>
    </row>
    <row r="1458" customFormat="false" ht="12.75" hidden="false" customHeight="false" outlineLevel="0" collapsed="false">
      <c r="A1458" s="143" t="n">
        <v>38908.4713310185</v>
      </c>
      <c r="B1458" s="0" t="n">
        <v>1170</v>
      </c>
      <c r="C1458" s="0" t="n">
        <v>1147</v>
      </c>
      <c r="D1458" s="0" t="n">
        <v>42</v>
      </c>
    </row>
    <row r="1459" customFormat="false" ht="12.75" hidden="false" customHeight="false" outlineLevel="0" collapsed="false">
      <c r="A1459" s="143" t="n">
        <v>38908.4720138889</v>
      </c>
      <c r="B1459" s="0" t="n">
        <v>1067</v>
      </c>
      <c r="C1459" s="0" t="n">
        <v>1025</v>
      </c>
      <c r="D1459" s="0" t="n">
        <v>42</v>
      </c>
    </row>
    <row r="1460" customFormat="false" ht="12.75" hidden="false" customHeight="false" outlineLevel="0" collapsed="false">
      <c r="A1460" s="143" t="n">
        <v>38908.4726967593</v>
      </c>
      <c r="B1460" s="0" t="n">
        <v>988</v>
      </c>
      <c r="C1460" s="0" t="n">
        <v>910</v>
      </c>
      <c r="D1460" s="0" t="n">
        <v>42</v>
      </c>
    </row>
    <row r="1461" customFormat="false" ht="12.75" hidden="false" customHeight="false" outlineLevel="0" collapsed="false">
      <c r="A1461" s="143" t="n">
        <v>38908.4733680556</v>
      </c>
      <c r="B1461" s="0" t="n">
        <v>2132</v>
      </c>
      <c r="C1461" s="0" t="n">
        <v>77</v>
      </c>
      <c r="D1461" s="0" t="n">
        <v>42</v>
      </c>
    </row>
    <row r="1462" customFormat="false" ht="12.75" hidden="false" customHeight="false" outlineLevel="0" collapsed="false">
      <c r="A1462" s="143" t="n">
        <v>38908.4740509259</v>
      </c>
      <c r="B1462" s="0" t="n">
        <v>1289</v>
      </c>
      <c r="C1462" s="0" t="n">
        <v>801</v>
      </c>
      <c r="D1462" s="0" t="n">
        <v>42</v>
      </c>
    </row>
    <row r="1463" customFormat="false" ht="12.75" hidden="false" customHeight="false" outlineLevel="0" collapsed="false">
      <c r="A1463" s="143" t="n">
        <v>38908.4747337963</v>
      </c>
      <c r="B1463" s="0" t="n">
        <v>1797</v>
      </c>
      <c r="C1463" s="0" t="n">
        <v>63</v>
      </c>
      <c r="D1463" s="0" t="n">
        <v>42</v>
      </c>
    </row>
    <row r="1464" customFormat="false" ht="12.75" hidden="false" customHeight="false" outlineLevel="0" collapsed="false">
      <c r="A1464" s="143" t="n">
        <v>38908.4754166667</v>
      </c>
      <c r="B1464" s="0" t="n">
        <v>2195</v>
      </c>
      <c r="C1464" s="0" t="n">
        <v>18</v>
      </c>
      <c r="D1464" s="0" t="n">
        <v>42</v>
      </c>
    </row>
    <row r="1465" customFormat="false" ht="12.75" hidden="false" customHeight="false" outlineLevel="0" collapsed="false">
      <c r="A1465" s="143" t="n">
        <v>38908.476099537</v>
      </c>
      <c r="B1465" s="0" t="n">
        <v>2012</v>
      </c>
      <c r="C1465" s="0" t="n">
        <v>16</v>
      </c>
      <c r="D1465" s="0" t="n">
        <v>42</v>
      </c>
    </row>
    <row r="1466" customFormat="false" ht="12.75" hidden="false" customHeight="false" outlineLevel="0" collapsed="false">
      <c r="A1466" s="143" t="n">
        <v>38908.4767708333</v>
      </c>
      <c r="B1466" s="0" t="n">
        <v>2003</v>
      </c>
      <c r="C1466" s="0" t="n">
        <v>19</v>
      </c>
      <c r="D1466" s="0" t="n">
        <v>42</v>
      </c>
    </row>
    <row r="1467" customFormat="false" ht="12.75" hidden="false" customHeight="false" outlineLevel="0" collapsed="false">
      <c r="A1467" s="143" t="n">
        <v>38908.4774537037</v>
      </c>
      <c r="B1467" s="0" t="n">
        <v>1961</v>
      </c>
      <c r="C1467" s="0" t="n">
        <v>38</v>
      </c>
      <c r="D1467" s="0" t="n">
        <v>42</v>
      </c>
    </row>
    <row r="1468" customFormat="false" ht="12.75" hidden="false" customHeight="false" outlineLevel="0" collapsed="false">
      <c r="A1468" s="143" t="n">
        <v>38908.4781365741</v>
      </c>
      <c r="B1468" s="0" t="n">
        <v>1431</v>
      </c>
      <c r="C1468" s="0" t="n">
        <v>724</v>
      </c>
      <c r="D1468" s="0" t="n">
        <v>42</v>
      </c>
    </row>
    <row r="1469" customFormat="false" ht="12.75" hidden="false" customHeight="false" outlineLevel="0" collapsed="false">
      <c r="A1469" s="143" t="n">
        <v>38908.4788194444</v>
      </c>
      <c r="B1469" s="0" t="n">
        <v>992</v>
      </c>
      <c r="C1469" s="0" t="n">
        <v>865</v>
      </c>
      <c r="D1469" s="0" t="n">
        <v>42</v>
      </c>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row r="2303" customFormat="false" ht="12.75" hidden="false" customHeight="false" outlineLevel="0" collapsed="false">
      <c r="A2303" s="143"/>
    </row>
    <row r="2304" customFormat="false" ht="12.75" hidden="false" customHeight="false" outlineLevel="0" collapsed="false">
      <c r="A2304" s="143"/>
    </row>
    <row r="2305" customFormat="false" ht="12.75" hidden="false" customHeight="false" outlineLevel="0" collapsed="false">
      <c r="A2305" s="143"/>
    </row>
    <row r="2306" customFormat="false" ht="12.75" hidden="false" customHeight="false" outlineLevel="0" collapsed="false">
      <c r="A2306" s="143"/>
    </row>
    <row r="2307" customFormat="false" ht="12.75" hidden="false" customHeight="false" outlineLevel="0" collapsed="false">
      <c r="A2307" s="143"/>
    </row>
    <row r="2308" customFormat="false" ht="12.75" hidden="false" customHeight="false" outlineLevel="0" collapsed="false">
      <c r="A2308" s="143"/>
    </row>
    <row r="2309" customFormat="false" ht="12.75" hidden="false" customHeight="false" outlineLevel="0" collapsed="false">
      <c r="A2309" s="143"/>
    </row>
    <row r="2310" customFormat="false" ht="12.75" hidden="false" customHeight="false" outlineLevel="0" collapsed="false">
      <c r="A2310" s="143"/>
    </row>
    <row r="2311" customFormat="false" ht="12.75" hidden="false" customHeight="false" outlineLevel="0" collapsed="false">
      <c r="A2311" s="143"/>
    </row>
    <row r="2312" customFormat="false" ht="12.75" hidden="false" customHeight="false" outlineLevel="0" collapsed="false">
      <c r="A2312" s="143"/>
    </row>
    <row r="2313" customFormat="false" ht="12.75" hidden="false" customHeight="false" outlineLevel="0" collapsed="false">
      <c r="A2313" s="143"/>
    </row>
    <row r="2314" customFormat="false" ht="12.75" hidden="false" customHeight="false" outlineLevel="0" collapsed="false">
      <c r="A2314" s="143"/>
    </row>
    <row r="2315" customFormat="false" ht="12.75" hidden="false" customHeight="false" outlineLevel="0" collapsed="false">
      <c r="A2315" s="143"/>
    </row>
    <row r="2316" customFormat="false" ht="12.75" hidden="false" customHeight="false" outlineLevel="0" collapsed="false">
      <c r="A2316" s="143"/>
    </row>
    <row r="2317" customFormat="false" ht="12.75" hidden="false" customHeight="false" outlineLevel="0" collapsed="false">
      <c r="A2317" s="143"/>
    </row>
    <row r="2318" customFormat="false" ht="12.75" hidden="false" customHeight="false" outlineLevel="0" collapsed="false">
      <c r="A2318" s="143"/>
    </row>
    <row r="2319" customFormat="false" ht="12.75" hidden="false" customHeight="false" outlineLevel="0" collapsed="false">
      <c r="A2319" s="143"/>
    </row>
    <row r="2320" customFormat="false" ht="12.75" hidden="false" customHeight="false" outlineLevel="0" collapsed="false">
      <c r="A2320" s="143"/>
    </row>
    <row r="2321" customFormat="false" ht="12.75" hidden="false" customHeight="false" outlineLevel="0" collapsed="false">
      <c r="A2321" s="143"/>
    </row>
    <row r="2322" customFormat="false" ht="12.75" hidden="false" customHeight="false" outlineLevel="0" collapsed="false">
      <c r="A2322" s="143"/>
    </row>
    <row r="2323" customFormat="false" ht="12.75" hidden="false" customHeight="false" outlineLevel="0" collapsed="false">
      <c r="A2323" s="143"/>
    </row>
    <row r="2324" customFormat="false" ht="12.75" hidden="false" customHeight="false" outlineLevel="0" collapsed="false">
      <c r="A2324" s="143"/>
    </row>
    <row r="2325" customFormat="false" ht="12.75" hidden="false" customHeight="false" outlineLevel="0" collapsed="false">
      <c r="A2325" s="143"/>
    </row>
    <row r="2326" customFormat="false" ht="12.75" hidden="false" customHeight="false" outlineLevel="0" collapsed="false">
      <c r="A2326" s="143"/>
    </row>
    <row r="2327" customFormat="false" ht="12.75" hidden="false" customHeight="false" outlineLevel="0" collapsed="false">
      <c r="A2327" s="143"/>
    </row>
    <row r="2328" customFormat="false" ht="12.75" hidden="false" customHeight="false" outlineLevel="0" collapsed="false">
      <c r="A2328" s="143"/>
    </row>
    <row r="2329" customFormat="false" ht="12.75" hidden="false" customHeight="false" outlineLevel="0" collapsed="false">
      <c r="A2329" s="143"/>
    </row>
    <row r="2330" customFormat="false" ht="12.75" hidden="false" customHeight="false" outlineLevel="0" collapsed="false">
      <c r="A2330" s="143"/>
    </row>
    <row r="2331" customFormat="false" ht="12.75" hidden="false" customHeight="false" outlineLevel="0" collapsed="false">
      <c r="A2331" s="143"/>
    </row>
    <row r="2332" customFormat="false" ht="12.75" hidden="false" customHeight="false" outlineLevel="0" collapsed="false">
      <c r="A2332" s="143"/>
    </row>
    <row r="2333" customFormat="false" ht="12.75" hidden="false" customHeight="false" outlineLevel="0" collapsed="false">
      <c r="A2333" s="143"/>
    </row>
    <row r="2334" customFormat="false" ht="12.75" hidden="false" customHeight="false" outlineLevel="0" collapsed="false">
      <c r="A2334" s="143"/>
    </row>
    <row r="2335" customFormat="false" ht="12.75" hidden="false" customHeight="false" outlineLevel="0" collapsed="false">
      <c r="A2335" s="143"/>
    </row>
    <row r="2336" customFormat="false" ht="12.75" hidden="false" customHeight="false" outlineLevel="0" collapsed="false">
      <c r="A2336" s="143"/>
    </row>
    <row r="2337" customFormat="false" ht="12.75" hidden="false" customHeight="false" outlineLevel="0" collapsed="false">
      <c r="A2337" s="143"/>
    </row>
    <row r="2338" customFormat="false" ht="12.75" hidden="false" customHeight="false" outlineLevel="0" collapsed="false">
      <c r="A2338" s="143"/>
    </row>
    <row r="2339" customFormat="false" ht="12.75" hidden="false" customHeight="false" outlineLevel="0" collapsed="false">
      <c r="A2339" s="143"/>
    </row>
    <row r="2340" customFormat="false" ht="12.75" hidden="false" customHeight="false" outlineLevel="0" collapsed="false">
      <c r="A2340" s="143"/>
    </row>
    <row r="2341" customFormat="false" ht="12.75" hidden="false" customHeight="false" outlineLevel="0" collapsed="false">
      <c r="A2341" s="143"/>
    </row>
    <row r="2342" customFormat="false" ht="12.75" hidden="false" customHeight="false" outlineLevel="0" collapsed="false">
      <c r="A2342" s="143"/>
    </row>
    <row r="2343" customFormat="false" ht="12.75" hidden="false" customHeight="false" outlineLevel="0" collapsed="false">
      <c r="A2343" s="143"/>
    </row>
    <row r="2344" customFormat="false" ht="12.75" hidden="false" customHeight="false" outlineLevel="0" collapsed="false">
      <c r="A2344" s="143"/>
    </row>
    <row r="2345" customFormat="false" ht="12.75" hidden="false" customHeight="false" outlineLevel="0" collapsed="false">
      <c r="A2345" s="143"/>
    </row>
    <row r="2346" customFormat="false" ht="12.75" hidden="false" customHeight="false" outlineLevel="0" collapsed="false">
      <c r="A2346" s="143"/>
    </row>
    <row r="2347" customFormat="false" ht="12.75" hidden="false" customHeight="false" outlineLevel="0" collapsed="false">
      <c r="A2347" s="143"/>
    </row>
    <row r="2348" customFormat="false" ht="12.75" hidden="false" customHeight="false" outlineLevel="0" collapsed="false">
      <c r="A2348" s="143"/>
    </row>
    <row r="2349" customFormat="false" ht="12.75" hidden="false" customHeight="false" outlineLevel="0" collapsed="false">
      <c r="A2349" s="143"/>
    </row>
    <row r="2350" customFormat="false" ht="12.75" hidden="false" customHeight="false" outlineLevel="0" collapsed="false">
      <c r="A2350" s="143"/>
    </row>
    <row r="2351" customFormat="false" ht="12.75" hidden="false" customHeight="false" outlineLevel="0" collapsed="false">
      <c r="A2351" s="143"/>
    </row>
    <row r="2352" customFormat="false" ht="12.75" hidden="false" customHeight="false" outlineLevel="0" collapsed="false">
      <c r="A2352" s="143"/>
    </row>
    <row r="2353" customFormat="false" ht="12.75" hidden="false" customHeight="false" outlineLevel="0" collapsed="false">
      <c r="A2353" s="143"/>
    </row>
    <row r="2354" customFormat="false" ht="12.75" hidden="false" customHeight="false" outlineLevel="0" collapsed="false">
      <c r="A2354" s="143"/>
    </row>
    <row r="2355" customFormat="false" ht="12.75" hidden="false" customHeight="false" outlineLevel="0" collapsed="false">
      <c r="A2355" s="143"/>
    </row>
    <row r="2356" customFormat="false" ht="12.75" hidden="false" customHeight="false" outlineLevel="0" collapsed="false">
      <c r="A2356" s="143"/>
    </row>
    <row r="2357" customFormat="false" ht="12.75" hidden="false" customHeight="false" outlineLevel="0" collapsed="false">
      <c r="A2357" s="143"/>
    </row>
    <row r="2358" customFormat="false" ht="12.75" hidden="false" customHeight="false" outlineLevel="0" collapsed="false">
      <c r="A2358" s="143"/>
    </row>
    <row r="2359" customFormat="false" ht="12.75" hidden="false" customHeight="false" outlineLevel="0" collapsed="false">
      <c r="A2359" s="143"/>
    </row>
    <row r="2360" customFormat="false" ht="12.75" hidden="false" customHeight="false" outlineLevel="0" collapsed="false">
      <c r="A2360" s="143"/>
    </row>
    <row r="2361" customFormat="false" ht="12.75" hidden="false" customHeight="false" outlineLevel="0" collapsed="false">
      <c r="A2361" s="143"/>
    </row>
    <row r="2362" customFormat="false" ht="12.75" hidden="false" customHeight="false" outlineLevel="0" collapsed="false">
      <c r="A2362" s="143"/>
    </row>
    <row r="2363" customFormat="false" ht="12.75" hidden="false" customHeight="false" outlineLevel="0" collapsed="false">
      <c r="A2363" s="143"/>
    </row>
    <row r="2364" customFormat="false" ht="12.75" hidden="false" customHeight="false" outlineLevel="0" collapsed="false">
      <c r="A2364" s="143"/>
    </row>
    <row r="2365" customFormat="false" ht="12.75" hidden="false" customHeight="false" outlineLevel="0" collapsed="false">
      <c r="A2365" s="143"/>
    </row>
    <row r="2366" customFormat="false" ht="12.75" hidden="false" customHeight="false" outlineLevel="0" collapsed="false">
      <c r="A2366" s="143"/>
    </row>
    <row r="2367" customFormat="false" ht="12.75" hidden="false" customHeight="false" outlineLevel="0" collapsed="false">
      <c r="A2367" s="143"/>
    </row>
    <row r="2368" customFormat="false" ht="12.75" hidden="false" customHeight="false" outlineLevel="0" collapsed="false">
      <c r="A2368" s="143"/>
    </row>
    <row r="2369" customFormat="false" ht="12.75" hidden="false" customHeight="false" outlineLevel="0" collapsed="false">
      <c r="A2369" s="143"/>
    </row>
    <row r="2370" customFormat="false" ht="12.75" hidden="false" customHeight="false" outlineLevel="0" collapsed="false">
      <c r="A2370" s="143"/>
    </row>
    <row r="2371" customFormat="false" ht="12.75" hidden="false" customHeight="false" outlineLevel="0" collapsed="false">
      <c r="A2371" s="143"/>
    </row>
    <row r="2372" customFormat="false" ht="12.75" hidden="false" customHeight="false" outlineLevel="0" collapsed="false">
      <c r="A2372" s="143"/>
    </row>
    <row r="2373" customFormat="false" ht="12.75" hidden="false" customHeight="false" outlineLevel="0" collapsed="false">
      <c r="A2373" s="143"/>
    </row>
    <row r="2374" customFormat="false" ht="12.75" hidden="false" customHeight="false" outlineLevel="0" collapsed="false">
      <c r="A2374" s="143"/>
    </row>
    <row r="2375" customFormat="false" ht="12.75" hidden="false" customHeight="false" outlineLevel="0" collapsed="false">
      <c r="A2375" s="143"/>
    </row>
    <row r="2376" customFormat="false" ht="12.75" hidden="false" customHeight="false" outlineLevel="0" collapsed="false">
      <c r="A2376" s="143"/>
    </row>
    <row r="2377" customFormat="false" ht="12.75" hidden="false" customHeight="false" outlineLevel="0" collapsed="false">
      <c r="A2377" s="143"/>
    </row>
    <row r="2378" customFormat="false" ht="12.75" hidden="false" customHeight="false" outlineLevel="0" collapsed="false">
      <c r="A2378" s="143"/>
    </row>
    <row r="2379" customFormat="false" ht="12.75" hidden="false" customHeight="false" outlineLevel="0" collapsed="false">
      <c r="A2379" s="143"/>
    </row>
    <row r="2380" customFormat="false" ht="12.75" hidden="false" customHeight="false" outlineLevel="0" collapsed="false">
      <c r="A2380" s="143"/>
    </row>
    <row r="2381" customFormat="false" ht="12.75" hidden="false" customHeight="false" outlineLevel="0" collapsed="false">
      <c r="A2381" s="143"/>
    </row>
    <row r="2382" customFormat="false" ht="12.75" hidden="false" customHeight="false" outlineLevel="0" collapsed="false">
      <c r="A2382" s="143"/>
    </row>
    <row r="2383" customFormat="false" ht="12.75" hidden="false" customHeight="false" outlineLevel="0" collapsed="false">
      <c r="A2383" s="143"/>
    </row>
    <row r="2384" customFormat="false" ht="12.75" hidden="false" customHeight="false" outlineLevel="0" collapsed="false">
      <c r="A2384" s="143"/>
    </row>
    <row r="2385" customFormat="false" ht="12.75" hidden="false" customHeight="false" outlineLevel="0" collapsed="false">
      <c r="A2385" s="143"/>
    </row>
    <row r="2386" customFormat="false" ht="12.75" hidden="false" customHeight="false" outlineLevel="0" collapsed="false">
      <c r="A2386" s="143"/>
    </row>
    <row r="2387" customFormat="false" ht="12.75" hidden="false" customHeight="false" outlineLevel="0" collapsed="false">
      <c r="A2387" s="143"/>
    </row>
    <row r="2388" customFormat="false" ht="12.75" hidden="false" customHeight="false" outlineLevel="0" collapsed="false">
      <c r="A2388" s="143"/>
    </row>
    <row r="2389" customFormat="false" ht="12.75" hidden="false" customHeight="false" outlineLevel="0" collapsed="false">
      <c r="A2389" s="143"/>
    </row>
    <row r="2390" customFormat="false" ht="12.75" hidden="false" customHeight="false" outlineLevel="0" collapsed="false">
      <c r="A2390" s="143"/>
    </row>
    <row r="2391" customFormat="false" ht="12.75" hidden="false" customHeight="false" outlineLevel="0" collapsed="false">
      <c r="A2391" s="143"/>
    </row>
    <row r="2392" customFormat="false" ht="12.75" hidden="false" customHeight="false" outlineLevel="0" collapsed="false">
      <c r="A2392" s="143"/>
    </row>
    <row r="2393" customFormat="false" ht="12.75" hidden="false" customHeight="false" outlineLevel="0" collapsed="false">
      <c r="A2393" s="143"/>
    </row>
    <row r="2394" customFormat="false" ht="12.75" hidden="false" customHeight="false" outlineLevel="0" collapsed="false">
      <c r="A2394" s="143"/>
    </row>
    <row r="2395" customFormat="false" ht="12.75" hidden="false" customHeight="false" outlineLevel="0" collapsed="false">
      <c r="A2395" s="143"/>
    </row>
    <row r="2396" customFormat="false" ht="12.75" hidden="false" customHeight="false" outlineLevel="0" collapsed="false">
      <c r="A2396" s="143"/>
    </row>
    <row r="2397" customFormat="false" ht="12.75" hidden="false" customHeight="false" outlineLevel="0" collapsed="false">
      <c r="A2397" s="143"/>
    </row>
    <row r="2398" customFormat="false" ht="12.75" hidden="false" customHeight="false" outlineLevel="0" collapsed="false">
      <c r="A2398" s="143"/>
    </row>
    <row r="2399" customFormat="false" ht="12.75" hidden="false" customHeight="false" outlineLevel="0" collapsed="false">
      <c r="A2399" s="143"/>
    </row>
    <row r="2400" customFormat="false" ht="12.75" hidden="false" customHeight="false" outlineLevel="0" collapsed="false">
      <c r="A2400" s="143"/>
    </row>
    <row r="2401" customFormat="false" ht="12.75" hidden="false" customHeight="false" outlineLevel="0" collapsed="false">
      <c r="A2401" s="143"/>
    </row>
    <row r="2402" customFormat="false" ht="12.75" hidden="false" customHeight="false" outlineLevel="0" collapsed="false">
      <c r="A2402" s="143"/>
    </row>
    <row r="2403" customFormat="false" ht="12.75" hidden="false" customHeight="false" outlineLevel="0" collapsed="false">
      <c r="A2403" s="143"/>
    </row>
    <row r="2404" customFormat="false" ht="12.75" hidden="false" customHeight="false" outlineLevel="0" collapsed="false">
      <c r="A2404" s="143"/>
    </row>
    <row r="2405" customFormat="false" ht="12.75" hidden="false" customHeight="false" outlineLevel="0" collapsed="false">
      <c r="A2405" s="143"/>
    </row>
    <row r="2406" customFormat="false" ht="12.75" hidden="false" customHeight="false" outlineLevel="0" collapsed="false">
      <c r="A2406" s="143"/>
    </row>
    <row r="2407" customFormat="false" ht="12.75" hidden="false" customHeight="false" outlineLevel="0" collapsed="false">
      <c r="A2407" s="143"/>
    </row>
    <row r="2408" customFormat="false" ht="12.75" hidden="false" customHeight="false" outlineLevel="0" collapsed="false">
      <c r="A2408" s="143"/>
    </row>
    <row r="2409" customFormat="false" ht="12.75" hidden="false" customHeight="false" outlineLevel="0" collapsed="false">
      <c r="A2409" s="143"/>
    </row>
    <row r="2410" customFormat="false" ht="12.75" hidden="false" customHeight="false" outlineLevel="0" collapsed="false">
      <c r="A2410" s="143"/>
    </row>
    <row r="2411" customFormat="false" ht="12.75" hidden="false" customHeight="false" outlineLevel="0" collapsed="false">
      <c r="A2411" s="143"/>
    </row>
    <row r="2412" customFormat="false" ht="12.75" hidden="false" customHeight="false" outlineLevel="0" collapsed="false">
      <c r="A2412" s="143"/>
    </row>
    <row r="2413" customFormat="false" ht="12.75" hidden="false" customHeight="false" outlineLevel="0" collapsed="false">
      <c r="A2413" s="143"/>
    </row>
    <row r="2414" customFormat="false" ht="12.75" hidden="false" customHeight="false" outlineLevel="0" collapsed="false">
      <c r="A2414" s="143"/>
    </row>
    <row r="2415" customFormat="false" ht="12.75" hidden="false" customHeight="false" outlineLevel="0" collapsed="false">
      <c r="A2415" s="143"/>
    </row>
    <row r="2416" customFormat="false" ht="12.75" hidden="false" customHeight="false" outlineLevel="0" collapsed="false">
      <c r="A2416" s="143"/>
    </row>
    <row r="2417" customFormat="false" ht="12.75" hidden="false" customHeight="false" outlineLevel="0" collapsed="false">
      <c r="A2417" s="143"/>
    </row>
    <row r="2418" customFormat="false" ht="12.75" hidden="false" customHeight="false" outlineLevel="0" collapsed="false">
      <c r="A2418" s="143"/>
    </row>
    <row r="2419" customFormat="false" ht="12.75" hidden="false" customHeight="false" outlineLevel="0" collapsed="false">
      <c r="A2419" s="143"/>
    </row>
    <row r="2420" customFormat="false" ht="12.75" hidden="false" customHeight="false" outlineLevel="0" collapsed="false">
      <c r="A2420" s="143"/>
    </row>
    <row r="2421" customFormat="false" ht="12.75" hidden="false" customHeight="false" outlineLevel="0" collapsed="false">
      <c r="A2421" s="143"/>
    </row>
    <row r="2422" customFormat="false" ht="12.75" hidden="false" customHeight="false" outlineLevel="0" collapsed="false">
      <c r="A2422" s="143"/>
    </row>
    <row r="2423" customFormat="false" ht="12.75" hidden="false" customHeight="false" outlineLevel="0" collapsed="false">
      <c r="A2423" s="143"/>
    </row>
    <row r="2424" customFormat="false" ht="12.75" hidden="false" customHeight="false" outlineLevel="0" collapsed="false">
      <c r="A2424" s="143"/>
    </row>
    <row r="2425" customFormat="false" ht="12.75" hidden="false" customHeight="false" outlineLevel="0" collapsed="false">
      <c r="A2425" s="143"/>
    </row>
    <row r="2426" customFormat="false" ht="12.75" hidden="false" customHeight="false" outlineLevel="0" collapsed="false">
      <c r="A2426" s="143"/>
    </row>
    <row r="2427" customFormat="false" ht="12.75" hidden="false" customHeight="false" outlineLevel="0" collapsed="false">
      <c r="A2427" s="143"/>
    </row>
    <row r="2428" customFormat="false" ht="12.75" hidden="false" customHeight="false" outlineLevel="0" collapsed="false">
      <c r="A2428" s="143"/>
    </row>
    <row r="2429" customFormat="false" ht="12.75" hidden="false" customHeight="false" outlineLevel="0" collapsed="false">
      <c r="A2429" s="143"/>
    </row>
    <row r="2430" customFormat="false" ht="12.75" hidden="false" customHeight="false" outlineLevel="0" collapsed="false">
      <c r="A2430" s="143"/>
    </row>
    <row r="2431" customFormat="false" ht="12.75" hidden="false" customHeight="false" outlineLevel="0" collapsed="false">
      <c r="A2431" s="143"/>
    </row>
    <row r="2432" customFormat="false" ht="12.75" hidden="false" customHeight="false" outlineLevel="0" collapsed="false">
      <c r="A2432" s="143"/>
    </row>
    <row r="2433" customFormat="false" ht="12.75" hidden="false" customHeight="false" outlineLevel="0" collapsed="false">
      <c r="A2433" s="143"/>
    </row>
    <row r="2434" customFormat="false" ht="12.75" hidden="false" customHeight="false" outlineLevel="0" collapsed="false">
      <c r="A2434" s="143"/>
    </row>
    <row r="2435" customFormat="false" ht="12.75" hidden="false" customHeight="false" outlineLevel="0" collapsed="false">
      <c r="A2435" s="143"/>
    </row>
    <row r="2436" customFormat="false" ht="12.75" hidden="false" customHeight="false" outlineLevel="0" collapsed="false">
      <c r="A2436" s="143"/>
    </row>
    <row r="2437" customFormat="false" ht="12.75" hidden="false" customHeight="false" outlineLevel="0" collapsed="false">
      <c r="A2437" s="143"/>
    </row>
    <row r="2438" customFormat="false" ht="12.75" hidden="false" customHeight="false" outlineLevel="0" collapsed="false">
      <c r="A2438" s="143"/>
    </row>
    <row r="2439" customFormat="false" ht="12.75" hidden="false" customHeight="false" outlineLevel="0" collapsed="false">
      <c r="A2439" s="143"/>
    </row>
    <row r="2440" customFormat="false" ht="12.75" hidden="false" customHeight="false" outlineLevel="0" collapsed="false">
      <c r="A2440" s="143"/>
    </row>
    <row r="2441" customFormat="false" ht="12.75" hidden="false" customHeight="false" outlineLevel="0" collapsed="false">
      <c r="A2441" s="143"/>
    </row>
    <row r="2442" customFormat="false" ht="12.75" hidden="false" customHeight="false" outlineLevel="0" collapsed="false">
      <c r="A2442" s="143"/>
    </row>
    <row r="2443" customFormat="false" ht="12.75" hidden="false" customHeight="false" outlineLevel="0" collapsed="false">
      <c r="A2443" s="143"/>
    </row>
    <row r="2444" customFormat="false" ht="12.75" hidden="false" customHeight="false" outlineLevel="0" collapsed="false">
      <c r="A2444" s="143"/>
    </row>
    <row r="2445" customFormat="false" ht="12.75" hidden="false" customHeight="false" outlineLevel="0" collapsed="false">
      <c r="A2445" s="143"/>
    </row>
    <row r="2446" customFormat="false" ht="12.75" hidden="false" customHeight="false" outlineLevel="0" collapsed="false">
      <c r="A2446" s="143"/>
    </row>
    <row r="2447" customFormat="false" ht="12.75" hidden="false" customHeight="false" outlineLevel="0" collapsed="false">
      <c r="A2447" s="143"/>
    </row>
    <row r="2448" customFormat="false" ht="12.75" hidden="false" customHeight="false" outlineLevel="0" collapsed="false">
      <c r="A2448" s="143"/>
    </row>
    <row r="2449" customFormat="false" ht="12.75" hidden="false" customHeight="false" outlineLevel="0" collapsed="false">
      <c r="A2449" s="143"/>
    </row>
    <row r="2450" customFormat="false" ht="12.75" hidden="false" customHeight="false" outlineLevel="0" collapsed="false">
      <c r="A2450" s="143"/>
    </row>
    <row r="2451" customFormat="false" ht="12.75" hidden="false" customHeight="false" outlineLevel="0" collapsed="false">
      <c r="A2451" s="143"/>
    </row>
    <row r="2452" customFormat="false" ht="12.75" hidden="false" customHeight="false" outlineLevel="0" collapsed="false">
      <c r="A2452" s="143"/>
    </row>
    <row r="2453" customFormat="false" ht="12.75" hidden="false" customHeight="false" outlineLevel="0" collapsed="false">
      <c r="A2453" s="143"/>
    </row>
    <row r="2454" customFormat="false" ht="12.75" hidden="false" customHeight="false" outlineLevel="0" collapsed="false">
      <c r="A2454" s="143"/>
    </row>
    <row r="2455" customFormat="false" ht="12.75" hidden="false" customHeight="false" outlineLevel="0" collapsed="false">
      <c r="A2455" s="143"/>
    </row>
    <row r="2456" customFormat="false" ht="12.75" hidden="false" customHeight="false" outlineLevel="0" collapsed="false">
      <c r="A2456" s="143"/>
    </row>
    <row r="2457" customFormat="false" ht="12.75" hidden="false" customHeight="false" outlineLevel="0" collapsed="false">
      <c r="A2457" s="143"/>
    </row>
    <row r="2458" customFormat="false" ht="12.75" hidden="false" customHeight="false" outlineLevel="0" collapsed="false">
      <c r="A2458" s="143"/>
    </row>
    <row r="2459" customFormat="false" ht="12.75" hidden="false" customHeight="false" outlineLevel="0" collapsed="false">
      <c r="A2459" s="143"/>
    </row>
    <row r="2460" customFormat="false" ht="12.75" hidden="false" customHeight="false" outlineLevel="0" collapsed="false">
      <c r="A2460" s="143"/>
    </row>
    <row r="2461" customFormat="false" ht="12.75" hidden="false" customHeight="false" outlineLevel="0" collapsed="false">
      <c r="A2461" s="143"/>
    </row>
    <row r="2462" customFormat="false" ht="12.75" hidden="false" customHeight="false" outlineLevel="0" collapsed="false">
      <c r="A2462" s="143"/>
    </row>
    <row r="2463" customFormat="false" ht="12.75" hidden="false" customHeight="false" outlineLevel="0" collapsed="false">
      <c r="A2463" s="143"/>
    </row>
    <row r="2464" customFormat="false" ht="12.75" hidden="false" customHeight="false" outlineLevel="0" collapsed="false">
      <c r="A2464" s="143"/>
    </row>
    <row r="2465" customFormat="false" ht="12.75" hidden="false" customHeight="false" outlineLevel="0" collapsed="false">
      <c r="A2465" s="143"/>
    </row>
    <row r="2466" customFormat="false" ht="12.75" hidden="false" customHeight="false" outlineLevel="0" collapsed="false">
      <c r="A2466" s="143"/>
    </row>
    <row r="2467" customFormat="false" ht="12.75" hidden="false" customHeight="false" outlineLevel="0" collapsed="false">
      <c r="A2467" s="143"/>
    </row>
    <row r="2468" customFormat="false" ht="12.75" hidden="false" customHeight="false" outlineLevel="0" collapsed="false">
      <c r="A2468" s="143"/>
    </row>
    <row r="2469" customFormat="false" ht="12.75" hidden="false" customHeight="false" outlineLevel="0" collapsed="false">
      <c r="A2469"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46" activeCellId="0" sqref="B46:H46"/>
    </sheetView>
  </sheetViews>
  <sheetFormatPr defaultColWidth="9.0546875" defaultRowHeight="12.75" zeroHeight="false" outlineLevelRow="0" outlineLevelCol="0"/>
  <sheetData>
    <row r="2" customFormat="false" ht="18" hidden="false" customHeight="false" outlineLevel="0" collapsed="false">
      <c r="A2" s="129" t="s">
        <v>102</v>
      </c>
      <c r="B2" s="129"/>
      <c r="C2" s="129"/>
      <c r="D2" s="129"/>
      <c r="E2" s="129"/>
      <c r="F2" s="129"/>
      <c r="G2" s="129"/>
      <c r="H2" s="129"/>
      <c r="I2" s="129"/>
      <c r="J2" s="129"/>
    </row>
    <row r="37" customFormat="false" ht="15.75" hidden="false" customHeight="false" outlineLevel="0" collapsed="false">
      <c r="A37" s="130" t="s">
        <v>103</v>
      </c>
    </row>
    <row r="38" s="131" customFormat="true" ht="25.5" hidden="false" customHeight="false" outlineLevel="0" collapsed="false">
      <c r="B38" s="132" t="s">
        <v>104</v>
      </c>
      <c r="C38" s="132"/>
      <c r="D38" s="132" t="s">
        <v>105</v>
      </c>
      <c r="E38" s="133" t="s">
        <v>106</v>
      </c>
    </row>
    <row r="39" customFormat="false" ht="12.75" hidden="false" customHeight="false" outlineLevel="0" collapsed="false">
      <c r="B39" s="134" t="s">
        <v>107</v>
      </c>
      <c r="C39" s="134" t="s">
        <v>108</v>
      </c>
      <c r="D39" s="134" t="s">
        <v>109</v>
      </c>
      <c r="E39" s="2" t="s">
        <v>110</v>
      </c>
    </row>
    <row r="40" customFormat="false" ht="12.75" hidden="false" customHeight="false" outlineLevel="0" collapsed="false">
      <c r="B40" s="134" t="s">
        <v>111</v>
      </c>
      <c r="C40" s="134" t="s">
        <v>108</v>
      </c>
      <c r="D40" s="134" t="s">
        <v>112</v>
      </c>
      <c r="E40" s="2" t="s">
        <v>113</v>
      </c>
    </row>
    <row r="41" customFormat="false" ht="12.75" hidden="false" customHeight="false" outlineLevel="0" collapsed="false">
      <c r="B41" s="134" t="s">
        <v>114</v>
      </c>
      <c r="C41" s="134" t="s">
        <v>108</v>
      </c>
      <c r="D41" s="134" t="s">
        <v>115</v>
      </c>
      <c r="E41" s="2" t="s">
        <v>116</v>
      </c>
    </row>
    <row r="42" customFormat="false" ht="12.75" hidden="false" customHeight="false" outlineLevel="0" collapsed="false">
      <c r="B42" s="134" t="s">
        <v>117</v>
      </c>
      <c r="C42" s="134" t="s">
        <v>108</v>
      </c>
      <c r="D42" s="134" t="s">
        <v>118</v>
      </c>
      <c r="E42" s="2" t="s">
        <v>119</v>
      </c>
    </row>
    <row r="43" customFormat="false" ht="12.75" hidden="false" customHeight="false" outlineLevel="0" collapsed="false">
      <c r="B43" s="134" t="s">
        <v>120</v>
      </c>
      <c r="C43" s="134" t="s">
        <v>108</v>
      </c>
      <c r="D43" s="134" t="s">
        <v>121</v>
      </c>
      <c r="E43" s="2" t="s">
        <v>122</v>
      </c>
    </row>
    <row r="44" customFormat="false" ht="12.75" hidden="false" customHeight="false" outlineLevel="0" collapsed="false">
      <c r="B44" s="134" t="s">
        <v>123</v>
      </c>
      <c r="C44" s="134" t="s">
        <v>108</v>
      </c>
      <c r="D44" s="134" t="s">
        <v>124</v>
      </c>
      <c r="E44" s="2" t="s">
        <v>122</v>
      </c>
    </row>
    <row r="45" customFormat="false" ht="12.75" hidden="false" customHeight="false" outlineLevel="0" collapsed="false">
      <c r="B45" s="134"/>
      <c r="C45" s="134"/>
      <c r="D45" s="134"/>
    </row>
    <row r="46" customFormat="false" ht="71.25" hidden="false" customHeight="true" outlineLevel="0" collapsed="false">
      <c r="B46" s="3" t="s">
        <v>2</v>
      </c>
      <c r="C46" s="3"/>
      <c r="D46" s="3"/>
      <c r="E46" s="3"/>
      <c r="F46" s="3"/>
      <c r="G46" s="3"/>
      <c r="H46" s="3"/>
    </row>
    <row r="47" customFormat="false" ht="12.75" hidden="false" customHeight="false" outlineLevel="0" collapsed="false">
      <c r="B47" s="134"/>
      <c r="C47" s="134"/>
      <c r="D47" s="134"/>
    </row>
  </sheetData>
  <mergeCells count="2">
    <mergeCell ref="A2:J2"/>
    <mergeCell ref="B46:H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5</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6</v>
      </c>
      <c r="D5" s="0" t="s">
        <v>67</v>
      </c>
      <c r="E5" s="0" t="s">
        <v>127</v>
      </c>
      <c r="G5" s="0" t="s">
        <v>67</v>
      </c>
      <c r="H5" s="0" t="s">
        <v>128</v>
      </c>
      <c r="J5" s="0" t="s">
        <v>67</v>
      </c>
      <c r="K5" s="0" t="s">
        <v>129</v>
      </c>
      <c r="M5" s="0" t="s">
        <v>67</v>
      </c>
      <c r="N5" s="0" t="s">
        <v>130</v>
      </c>
      <c r="P5" s="0" t="s">
        <v>67</v>
      </c>
      <c r="Q5" s="0" t="s">
        <v>131</v>
      </c>
      <c r="S5" s="0" t="s">
        <v>67</v>
      </c>
      <c r="T5" s="0" t="s">
        <v>132</v>
      </c>
      <c r="V5" s="0" t="s">
        <v>67</v>
      </c>
      <c r="W5" s="0" t="s">
        <v>133</v>
      </c>
    </row>
    <row r="6" customFormat="false" ht="12.75" hidden="false" customHeight="false" outlineLevel="0" collapsed="false">
      <c r="A6" s="138" t="n">
        <f aca="false">AVERAGE('C1-2'!H6,'C1-3'!H6,'C1-4'!H6,'C1-5'!H6,'C1-6'!H6,'C1-7'!H6)</f>
        <v>-88.9166665058583</v>
      </c>
      <c r="B6" s="139" t="n">
        <f aca="false">MIN('C1-2'!U6,'C1-3'!U6,'C1-4'!U6,'C1-5'!U6,'C1-6'!U6,'C1-7'!U6)</f>
        <v>232738</v>
      </c>
      <c r="D6" s="138" t="n">
        <f aca="false">AVERAGE('C1-2'!H6,'C2-3'!H6,'C2-4'!H6,'C2-5'!H6,'C2-6'!H6,'C2-7'!H6)</f>
        <v>-77.2499997313134</v>
      </c>
      <c r="E6" s="138" t="n">
        <f aca="false">MIN('C1-2'!V6,'C2-3'!U6,'C2-4'!U6,'C2-5'!U6,'C2-6'!U6,'C2-7'!U6)</f>
        <v>228238</v>
      </c>
      <c r="F6" s="138"/>
      <c r="G6" s="138" t="n">
        <f aca="false">AVERAGE('C1-3'!H6,'C2-3'!H6,'C3-4'!H6,'C3-5'!H6,'C3-6'!H6,'C3-7'!H6)</f>
        <v>-69.2499997471459</v>
      </c>
      <c r="H6" s="138" t="n">
        <f aca="false">MIN('C1-3'!V6,'C2-3'!V6,'C3-4'!U6,'C3-5'!U6,'C3-6'!U6,'C3-7'!U6)</f>
        <v>221038</v>
      </c>
      <c r="I6" s="138"/>
      <c r="J6" s="138" t="n">
        <f aca="false">AVERAGE('C1-4'!H6,'C2-4'!H6,'C3-4'!H6,'C4-5'!H6,'C4-6'!H6,'C4-7'!H6)</f>
        <v>-64.249999626074</v>
      </c>
      <c r="K6" s="138" t="n">
        <f aca="false">MIN('C1-4'!V6,'C2-4'!V6,'C3-4'!V6,'C4-5'!U6,'C4-6'!U6,'C4-7'!U6)</f>
        <v>228138</v>
      </c>
      <c r="L6" s="138"/>
      <c r="M6" s="138" t="n">
        <f aca="false">AVERAGE('C1-5'!H6,'C2-5'!H6,'C3-5'!H6,'C4-5'!H6,'C5-6'!H6,'C5-7'!H6)</f>
        <v>-60.916666561272</v>
      </c>
      <c r="N6" s="138" t="n">
        <f aca="false">MIN('C1-5'!V6,'C2-5'!V6,'C3-5'!V6,'C4-5'!V6,'C5-6'!U6,'C5-7'!U6)</f>
        <v>229638</v>
      </c>
      <c r="O6" s="138"/>
      <c r="P6" s="138" t="n">
        <f aca="false">AVERAGE('C1-6'!H6,'C2-6'!H6,'C3-6'!H6,'C4-6'!H6,'C5-6'!H6,'C6-7'!H6)</f>
        <v>-58.4999998011626</v>
      </c>
      <c r="Q6" s="138" t="n">
        <f aca="false">MIN('C1-6'!V6,'C2-6'!V6,'C3-6'!V6,'C4-6'!V6,'C5-6'!V6,'C6-7'!U6)</f>
        <v>221038</v>
      </c>
      <c r="R6" s="138"/>
      <c r="S6" s="138" t="n">
        <f aca="false">AVERAGE('C1-7'!H6,'C2-7'!H6,'C3-7'!H6,'C4-7'!H6,'C5-7'!H6,'C6-7'!H6)</f>
        <v>-56.2499998514541</v>
      </c>
      <c r="T6" s="138" t="n">
        <f aca="false">MIN('C1-7'!V6,'C2-7'!V6,'C3-7'!V6,'C4-7'!V6,'C5-7'!V6,'C6-7'!V6)</f>
        <v>228138</v>
      </c>
      <c r="U6" s="138"/>
      <c r="V6" s="138" t="n">
        <f aca="false">A6</f>
        <v>-88.9166665058583</v>
      </c>
      <c r="W6" s="138" t="n">
        <f aca="false">MIN(B6,E6,H6,K6,N6,Q6,T6)</f>
        <v>221038</v>
      </c>
    </row>
    <row r="7" customFormat="false" ht="12.75" hidden="false" customHeight="false" outlineLevel="0" collapsed="false">
      <c r="A7" s="138" t="n">
        <f aca="false">AVERAGE('C1-2'!H7,'C1-3'!H7,'C1-4'!H7,'C1-5'!H7,'C1-6'!H7,'C1-7'!H7)</f>
        <v>-30.0833330401219</v>
      </c>
      <c r="B7" s="139" t="n">
        <f aca="false">MIN('C1-2'!U7,'C1-3'!U7,'C1-4'!U7,'C1-5'!U7,'C1-6'!U7,'C1-7'!U7)</f>
        <v>232738</v>
      </c>
      <c r="D7" s="138" t="n">
        <f aca="false">AVERAGE('C1-2'!H7,'C2-3'!H7,'C2-4'!H7,'C2-5'!H7,'C2-6'!H7,'C2-7'!H7)</f>
        <v>-18.4166664751247</v>
      </c>
      <c r="E7" s="138" t="n">
        <f aca="false">MIN('C1-2'!V7,'C2-3'!U7,'C2-4'!U7,'C2-5'!U7,'C2-6'!U7,'C2-7'!U7)</f>
        <v>228238</v>
      </c>
      <c r="F7" s="138"/>
      <c r="G7" s="138" t="n">
        <f aca="false">AVERAGE('C1-3'!H7,'C2-3'!H7,'C3-4'!H7,'C3-5'!H7,'C3-6'!H7,'C3-7'!H7)</f>
        <v>-10.5833330918103</v>
      </c>
      <c r="H7" s="138" t="n">
        <f aca="false">MIN('C1-3'!V7,'C2-3'!V7,'C3-4'!U7,'C3-5'!U7,'C3-6'!U7,'C3-7'!U7)</f>
        <v>221038</v>
      </c>
      <c r="I7" s="138"/>
      <c r="J7" s="138" t="n">
        <f aca="false">AVERAGE('C1-4'!H7,'C2-4'!H7,'C3-4'!H7,'C4-5'!H7,'C4-6'!H7,'C4-7'!H7)</f>
        <v>-5.41666636988521</v>
      </c>
      <c r="K7" s="138" t="n">
        <f aca="false">MIN('C1-4'!V7,'C2-4'!V7,'C3-4'!V7,'C4-5'!U7,'C4-6'!U7,'C4-7'!U7)</f>
        <v>228138</v>
      </c>
      <c r="L7" s="138"/>
      <c r="M7" s="138" t="n">
        <f aca="false">AVERAGE('C1-5'!H7,'C2-5'!H7,'C3-5'!H7,'C4-5'!H7,'C5-6'!H7,'C5-7'!H7)</f>
        <v>-1.99999969033524</v>
      </c>
      <c r="N7" s="138" t="n">
        <f aca="false">MIN('C1-5'!V7,'C2-5'!V7,'C3-5'!V7,'C4-5'!V7,'C5-6'!U7,'C5-7'!U7)</f>
        <v>229638</v>
      </c>
      <c r="O7" s="138"/>
      <c r="P7" s="138" t="n">
        <f aca="false">AVERAGE('C1-6'!H7,'C2-6'!H7,'C3-6'!H7,'C4-6'!H7,'C5-6'!H7,'C6-7'!H7)</f>
        <v>0.250000364147127</v>
      </c>
      <c r="Q7" s="138" t="n">
        <f aca="false">MIN('C1-6'!V7,'C2-6'!V7,'C3-6'!V7,'C4-6'!V7,'C5-6'!V7,'C6-7'!U7)</f>
        <v>221038</v>
      </c>
      <c r="R7" s="138"/>
      <c r="S7" s="138" t="n">
        <f aca="false">AVERAGE('C1-7'!H7,'C2-7'!H7,'C3-7'!H7,'C4-7'!H7,'C5-7'!H7,'C6-7'!H7)</f>
        <v>2.58333361428231</v>
      </c>
      <c r="T7" s="138" t="n">
        <f aca="false">MIN('C1-7'!V7,'C2-7'!V7,'C3-7'!V7,'C4-7'!V7,'C5-7'!V7,'C6-7'!V7)</f>
        <v>228138</v>
      </c>
      <c r="U7" s="138"/>
      <c r="V7" s="138" t="n">
        <f aca="false">A7</f>
        <v>-30.0833330401219</v>
      </c>
      <c r="W7" s="138" t="n">
        <f aca="false">MIN(B7,E7,H7,K7,N7,Q7,T7)</f>
        <v>221038</v>
      </c>
    </row>
    <row r="8" customFormat="false" ht="12.75" hidden="false" customHeight="false" outlineLevel="0" collapsed="false">
      <c r="A8" s="138" t="n">
        <f aca="false">AVERAGE('C1-2'!H8,'C1-3'!H8,'C1-4'!H8,'C1-5'!H8,'C1-6'!H8,'C1-7'!H8)</f>
        <v>28.6666668108664</v>
      </c>
      <c r="B8" s="139" t="n">
        <f aca="false">MIN('C1-2'!U8,'C1-3'!U8,'C1-4'!U8,'C1-5'!U8,'C1-6'!U8,'C1-7'!U8)</f>
        <v>232738</v>
      </c>
      <c r="D8" s="138" t="n">
        <f aca="false">AVERAGE('C1-2'!H8,'C2-3'!H8,'C2-4'!H8,'C2-5'!H8,'C2-6'!H8,'C2-7'!H8)</f>
        <v>40.3333335854113</v>
      </c>
      <c r="E8" s="138" t="n">
        <f aca="false">MIN('C1-2'!V8,'C2-3'!U8,'C2-4'!U8,'C2-5'!U8,'C2-6'!U8,'C2-7'!U8)</f>
        <v>228238</v>
      </c>
      <c r="F8" s="138"/>
      <c r="G8" s="138" t="n">
        <f aca="false">AVERAGE('C1-3'!H8,'C2-3'!H8,'C3-4'!H8,'C3-5'!H8,'C3-6'!H8,'C3-7'!H8)</f>
        <v>48.3333335695788</v>
      </c>
      <c r="H8" s="138" t="n">
        <f aca="false">MIN('C1-3'!V8,'C2-3'!V8,'C3-4'!U8,'C3-5'!U8,'C3-6'!U8,'C3-7'!U8)</f>
        <v>221038</v>
      </c>
      <c r="I8" s="138"/>
      <c r="J8" s="138" t="n">
        <f aca="false">AVERAGE('C1-4'!H8,'C2-4'!H8,'C3-4'!H8,'C4-5'!H8,'C4-6'!H8,'C4-7'!H8)</f>
        <v>53.500000291504</v>
      </c>
      <c r="K8" s="138" t="n">
        <f aca="false">MIN('C1-4'!V8,'C2-4'!V8,'C3-4'!V8,'C4-5'!U8,'C4-6'!U8,'C4-7'!U8)</f>
        <v>228138</v>
      </c>
      <c r="L8" s="138"/>
      <c r="M8" s="138" t="n">
        <f aca="false">AVERAGE('C1-5'!H8,'C2-5'!H8,'C3-5'!H8,'C4-5'!H8,'C5-6'!H8,'C5-7'!H8)</f>
        <v>56.6666668602265</v>
      </c>
      <c r="N8" s="138" t="n">
        <f aca="false">MIN('C1-5'!V8,'C2-5'!V8,'C3-5'!V8,'C4-5'!V8,'C5-6'!U8,'C5-7'!U8)</f>
        <v>229638</v>
      </c>
      <c r="O8" s="138"/>
      <c r="P8" s="138" t="n">
        <f aca="false">AVERAGE('C1-6'!H8,'C2-6'!H8,'C3-6'!H8,'C4-6'!H8,'C5-6'!H8,'C6-7'!H8)</f>
        <v>59.0000001103617</v>
      </c>
      <c r="Q8" s="138" t="n">
        <f aca="false">MIN('C1-6'!V8,'C2-6'!V8,'C3-6'!V8,'C4-6'!V8,'C5-6'!V8,'C6-7'!U8)</f>
        <v>221038</v>
      </c>
      <c r="R8" s="138"/>
      <c r="S8" s="138" t="n">
        <f aca="false">AVERAGE('C1-7'!H8,'C2-7'!H8,'C3-7'!H8,'C4-7'!H8,'C5-7'!H8,'C6-7'!H8)</f>
        <v>61.3333335700445</v>
      </c>
      <c r="T8" s="138" t="n">
        <f aca="false">MIN('C1-7'!V8,'C2-7'!V8,'C3-7'!V8,'C4-7'!V8,'C5-7'!V8,'C6-7'!V8)</f>
        <v>228138</v>
      </c>
      <c r="U8" s="138"/>
      <c r="V8" s="138" t="n">
        <f aca="false">A8</f>
        <v>28.6666668108664</v>
      </c>
      <c r="W8" s="138" t="n">
        <f aca="false">MIN(B8,E8,H8,K8,N8,Q8,T8)</f>
        <v>221038</v>
      </c>
    </row>
    <row r="9" customFormat="false" ht="12.75" hidden="false" customHeight="false" outlineLevel="0" collapsed="false">
      <c r="A9" s="138" t="n">
        <f aca="false">AVERAGE('C1-2'!H9,'C1-3'!H9,'C1-4'!H9,'C1-5'!H9,'C1-6'!H9,'C1-7'!H9)</f>
        <v>87.5000002766028</v>
      </c>
      <c r="B9" s="139" t="n">
        <f aca="false">MIN('C1-2'!U9,'C1-3'!U9,'C1-4'!U9,'C1-5'!U9,'C1-6'!U9,'C1-7'!U9)</f>
        <v>232738</v>
      </c>
      <c r="D9" s="138" t="n">
        <f aca="false">AVERAGE('C1-2'!H9,'C2-3'!H9,'C2-4'!H9,'C2-5'!H9,'C2-6'!H9,'C2-7'!H9)</f>
        <v>99.1666669463739</v>
      </c>
      <c r="E9" s="138" t="n">
        <f aca="false">MIN('C1-2'!V9,'C2-3'!U9,'C2-4'!U9,'C2-5'!U9,'C2-6'!U9,'C2-7'!U9)</f>
        <v>228238</v>
      </c>
      <c r="F9" s="138"/>
      <c r="G9" s="138" t="n">
        <f aca="false">AVERAGE('C1-3'!H9,'C2-3'!H9,'C3-4'!H9,'C3-5'!H9,'C3-6'!H9,'C3-7'!H9)</f>
        <v>107.166666825768</v>
      </c>
      <c r="H9" s="138" t="n">
        <f aca="false">MIN('C1-3'!V9,'C2-3'!V9,'C3-4'!U9,'C3-5'!U9,'C3-6'!U9,'C3-7'!U9)</f>
        <v>221038</v>
      </c>
      <c r="I9" s="138"/>
      <c r="J9" s="138" t="n">
        <f aca="false">AVERAGE('C1-4'!H9,'C2-4'!H9,'C3-4'!H9,'C4-5'!H9,'C4-6'!H9,'C4-7'!H9)</f>
        <v>112.25000035204</v>
      </c>
      <c r="K9" s="138" t="n">
        <f aca="false">MIN('C1-4'!V9,'C2-4'!V9,'C3-4'!V9,'C4-5'!U9,'C4-6'!U9,'C4-7'!U9)</f>
        <v>228138</v>
      </c>
      <c r="L9" s="138"/>
      <c r="M9" s="138" t="n">
        <f aca="false">AVERAGE('C1-5'!H9,'C2-5'!H9,'C3-5'!H9,'C4-5'!H9,'C5-6'!H9,'C5-7'!H9)</f>
        <v>115.500000325963</v>
      </c>
      <c r="N9" s="138" t="n">
        <f aca="false">MIN('C1-5'!V9,'C2-5'!V9,'C3-5'!V9,'C4-5'!V9,'C5-6'!U9,'C5-7'!U9)</f>
        <v>229638</v>
      </c>
      <c r="O9" s="138"/>
      <c r="P9" s="138" t="n">
        <f aca="false">AVERAGE('C1-6'!H9,'C2-6'!H9,'C3-6'!H9,'C4-6'!H9,'C5-6'!H9,'C6-7'!H9)</f>
        <v>117.833333471324</v>
      </c>
      <c r="Q9" s="138" t="n">
        <f aca="false">MIN('C1-6'!V9,'C2-6'!V9,'C3-6'!V9,'C4-6'!V9,'C5-6'!V9,'C6-7'!U9)</f>
        <v>221038</v>
      </c>
      <c r="R9" s="138"/>
      <c r="S9" s="138" t="n">
        <f aca="false">AVERAGE('C1-7'!H9,'C2-7'!H9,'C3-7'!H9,'C4-7'!H9,'C5-7'!H9,'C6-7'!H9)</f>
        <v>120.083333525807</v>
      </c>
      <c r="T9" s="138" t="n">
        <f aca="false">MIN('C1-7'!V9,'C2-7'!V9,'C3-7'!V9,'C4-7'!V9,'C5-7'!V9,'C6-7'!V9)</f>
        <v>118519</v>
      </c>
      <c r="U9" s="138"/>
      <c r="V9" s="138" t="n">
        <f aca="false">A9</f>
        <v>87.5000002766028</v>
      </c>
      <c r="W9" s="138" t="n">
        <f aca="false">MIN(B9,E9,H9,K9,N9,Q9,T9)</f>
        <v>118519</v>
      </c>
    </row>
    <row r="10" customFormat="false" ht="12.75" hidden="false" customHeight="false" outlineLevel="0" collapsed="false">
      <c r="A10" s="138" t="n">
        <f aca="false">AVERAGE('C1-2'!H10,'C1-3'!H10,'C1-4'!H10,'C1-5'!H10,'C1-6'!H10,'C1-7'!H10)</f>
        <v>146.333333532792</v>
      </c>
      <c r="B10" s="139" t="n">
        <f aca="false">MIN('C1-2'!U10,'C1-3'!U10,'C1-4'!U10,'C1-5'!U10,'C1-6'!U10,'C1-7'!U10)</f>
        <v>232738</v>
      </c>
      <c r="D10" s="138" t="n">
        <f aca="false">AVERAGE('C1-2'!H10,'C2-3'!H10,'C2-4'!H10,'C2-5'!H10,'C2-6'!H10,'C2-7'!H10)</f>
        <v>158.000000202563</v>
      </c>
      <c r="E10" s="138" t="n">
        <f aca="false">MIN('C1-2'!V10,'C2-3'!U10,'C2-4'!U10,'C2-5'!U10,'C2-6'!U10,'C2-7'!U10)</f>
        <v>228238</v>
      </c>
      <c r="F10" s="138"/>
      <c r="G10" s="138" t="n">
        <f aca="false">AVERAGE('C1-3'!H10,'C2-3'!H10,'C3-4'!H10,'C3-5'!H10,'C3-6'!H10,'C3-7'!H10)</f>
        <v>165.916666991077</v>
      </c>
      <c r="H10" s="138" t="n">
        <f aca="false">MIN('C1-3'!V10,'C2-3'!V10,'C3-4'!U10,'C3-5'!U10,'C3-6'!U10,'C3-7'!U10)</f>
        <v>221038</v>
      </c>
      <c r="I10" s="138"/>
      <c r="J10" s="138" t="n">
        <f aca="false">AVERAGE('C1-4'!H10,'C2-4'!H10,'C3-4'!H10,'C4-5'!H10,'C4-6'!H10,'C4-7'!H10)</f>
        <v>171.166666908655</v>
      </c>
      <c r="K10" s="138" t="n">
        <f aca="false">MIN('C1-4'!V10,'C2-4'!V10,'C3-4'!V10,'C4-5'!U10,'C4-6'!U10,'C4-7'!U10)</f>
        <v>228138</v>
      </c>
      <c r="L10" s="138"/>
      <c r="M10" s="138" t="n">
        <f aca="false">AVERAGE('C1-5'!H10,'C2-5'!H10,'C3-5'!H10,'C4-5'!H10,'C5-6'!H10,'C5-7'!H10)</f>
        <v>174.250000176951</v>
      </c>
      <c r="N10" s="138" t="n">
        <f aca="false">MIN('C1-5'!V10,'C2-5'!V10,'C3-5'!V10,'C4-5'!V10,'C5-6'!U10,'C5-7'!U10)</f>
        <v>229638</v>
      </c>
      <c r="O10" s="138"/>
      <c r="P10" s="138" t="n">
        <f aca="false">AVERAGE('C1-6'!H10,'C2-6'!H10,'C3-6'!H10,'C4-6'!H10,'C5-6'!H10,'C6-7'!H10)</f>
        <v>176.58333353186</v>
      </c>
      <c r="Q10" s="138" t="n">
        <f aca="false">MIN('C1-6'!V10,'C2-6'!V10,'C3-6'!V10,'C4-6'!V10,'C5-6'!V10,'C6-7'!U10)</f>
        <v>221038</v>
      </c>
      <c r="R10" s="138"/>
      <c r="S10" s="138" t="n">
        <f aca="false">AVERAGE('C1-7'!H10,'C2-7'!H10,'C3-7'!H10,'C4-7'!H10,'C5-7'!H10,'C6-7'!H10)</f>
        <v>179.083333487622</v>
      </c>
      <c r="T10" s="138" t="n">
        <f aca="false">MIN('C1-7'!V10,'C2-7'!V10,'C3-7'!V10,'C4-7'!V10,'C5-7'!V10,'C6-7'!V10)</f>
        <v>228138</v>
      </c>
      <c r="U10" s="138"/>
      <c r="V10" s="138" t="n">
        <f aca="false">A10</f>
        <v>146.333333532792</v>
      </c>
      <c r="W10" s="138" t="n">
        <f aca="false">MIN(B10,E10,H10,K10,N10,Q10,T10)</f>
        <v>221038</v>
      </c>
    </row>
    <row r="11" customFormat="false" ht="12.75" hidden="false" customHeight="false" outlineLevel="0" collapsed="false">
      <c r="A11" s="138" t="n">
        <f aca="false">AVERAGE('C1-2'!H11,'C1-3'!H11,'C1-4'!H11,'C1-5'!H11,'C1-6'!H11,'C1-7'!H11)</f>
        <v>205.083333593328</v>
      </c>
      <c r="B11" s="139" t="n">
        <f aca="false">MIN('C1-2'!U11,'C1-3'!U11,'C1-4'!U11,'C1-5'!U11,'C1-6'!U11,'C1-7'!U11)</f>
        <v>232738</v>
      </c>
      <c r="D11" s="138" t="n">
        <f aca="false">AVERAGE('C1-2'!H11,'C2-3'!H11,'C2-4'!H11,'C2-5'!H11,'C2-6'!H11,'C2-7'!H11)</f>
        <v>216.750000367872</v>
      </c>
      <c r="E11" s="138" t="n">
        <f aca="false">MIN('C1-2'!V11,'C2-3'!U11,'C2-4'!U11,'C2-5'!U11,'C2-6'!U11,'C2-7'!U11)</f>
        <v>228238</v>
      </c>
      <c r="F11" s="138"/>
      <c r="G11" s="138" t="n">
        <f aca="false">AVERAGE('C1-3'!H11,'C2-3'!H11,'C3-4'!H11,'C3-5'!H11,'C3-6'!H11,'C3-7'!H11)</f>
        <v>224.750000142492</v>
      </c>
      <c r="H11" s="138" t="n">
        <f aca="false">MIN('C1-3'!V11,'C2-3'!V11,'C3-4'!U11,'C3-5'!U11,'C3-6'!U11,'C3-7'!U11)</f>
        <v>221038</v>
      </c>
      <c r="I11" s="138"/>
      <c r="J11" s="138" t="n">
        <f aca="false">AVERAGE('C1-4'!H11,'C2-4'!H11,'C3-4'!H11,'C4-5'!H11,'C4-6'!H11,'C4-7'!H11)</f>
        <v>229.750000368338</v>
      </c>
      <c r="K11" s="138" t="n">
        <f aca="false">MIN('C1-4'!V11,'C2-4'!V11,'C3-4'!V11,'C4-5'!U11,'C4-6'!U11,'C4-7'!U11)</f>
        <v>228138</v>
      </c>
      <c r="L11" s="138"/>
      <c r="M11" s="138" t="n">
        <f aca="false">AVERAGE('C1-5'!H11,'C2-5'!H11,'C3-5'!H11,'C4-5'!H11,'C5-6'!H11,'C5-7'!H11)</f>
        <v>233.083333642688</v>
      </c>
      <c r="N11" s="138" t="n">
        <f aca="false">MIN('C1-5'!V11,'C2-5'!V11,'C3-5'!V11,'C4-5'!V11,'C5-6'!U11,'C5-7'!U11)</f>
        <v>229638</v>
      </c>
      <c r="O11" s="138"/>
      <c r="P11" s="138" t="n">
        <f aca="false">AVERAGE('C1-6'!H11,'C2-6'!H11,'C3-6'!H11,'C4-6'!H11,'C5-6'!H11,'C6-7'!H11)</f>
        <v>235.500000193249</v>
      </c>
      <c r="Q11" s="138" t="n">
        <f aca="false">MIN('C1-6'!V11,'C2-6'!V11,'C3-6'!V11,'C4-6'!V11,'C5-6'!V11,'C6-7'!U11)</f>
        <v>221038</v>
      </c>
      <c r="R11" s="138"/>
      <c r="S11" s="138" t="n">
        <f aca="false">AVERAGE('C1-7'!H11,'C2-7'!H11,'C3-7'!H11,'C4-7'!H11,'C5-7'!H11,'C6-7'!H11)</f>
        <v>237.750000247732</v>
      </c>
      <c r="T11" s="138" t="n">
        <f aca="false">MIN('C1-7'!V11,'C2-7'!V11,'C3-7'!V11,'C4-7'!V11,'C5-7'!V11,'C6-7'!V11)</f>
        <v>228138</v>
      </c>
      <c r="U11" s="138"/>
      <c r="V11" s="138" t="n">
        <f aca="false">A11</f>
        <v>205.083333593328</v>
      </c>
      <c r="W11" s="138" t="n">
        <f aca="false">MIN(B11,E11,H11,K11,N11,Q11,T11)</f>
        <v>221038</v>
      </c>
    </row>
    <row r="12" customFormat="false" ht="12.75" hidden="false" customHeight="false" outlineLevel="0" collapsed="false">
      <c r="A12" s="138" t="n">
        <f aca="false">AVERAGE('C1-2'!H12,'C1-3'!H12,'C1-4'!H12,'C1-5'!H12,'C1-6'!H12,'C1-7'!H12)</f>
        <v>263.916666849516</v>
      </c>
      <c r="B12" s="139" t="n">
        <f aca="false">MIN('C1-2'!U12,'C1-3'!U12,'C1-4'!U12,'C1-5'!U12,'C1-6'!U12,'C1-7'!U12)</f>
        <v>232738</v>
      </c>
      <c r="D12" s="138" t="n">
        <f aca="false">AVERAGE('C1-2'!H12,'C2-3'!H12,'C2-4'!H12,'C2-5'!H12,'C2-6'!H12,'C2-7'!H12)</f>
        <v>275.583333414514</v>
      </c>
      <c r="E12" s="138" t="n">
        <f aca="false">MIN('C1-2'!V12,'C2-3'!U12,'C2-4'!U12,'C2-5'!U12,'C2-6'!U12,'C2-7'!U12)</f>
        <v>228238</v>
      </c>
      <c r="F12" s="138"/>
      <c r="G12" s="138" t="n">
        <f aca="false">AVERAGE('C1-3'!H12,'C2-3'!H12,'C3-4'!H12,'C3-5'!H12,'C3-6'!H12,'C3-7'!H12)</f>
        <v>283.416667007376</v>
      </c>
      <c r="H12" s="138" t="n">
        <f aca="false">MIN('C1-3'!V12,'C2-3'!V12,'C3-4'!U12,'C3-5'!U12,'C3-6'!U12,'C3-7'!U12)</f>
        <v>221038</v>
      </c>
      <c r="I12" s="138"/>
      <c r="J12" s="138" t="n">
        <f aca="false">AVERAGE('C1-4'!H12,'C2-4'!H12,'C3-4'!H12,'C4-5'!H12,'C4-6'!H12,'C4-7'!H12)</f>
        <v>288.583333519753</v>
      </c>
      <c r="K12" s="138" t="n">
        <f aca="false">MIN('C1-4'!V12,'C2-4'!V12,'C3-4'!V12,'C4-5'!U12,'C4-6'!U12,'C4-7'!U12)</f>
        <v>114069</v>
      </c>
      <c r="L12" s="138"/>
      <c r="M12" s="138" t="n">
        <f aca="false">AVERAGE('C1-5'!H12,'C2-5'!H12,'C3-5'!H12,'C4-5'!H12,'C5-6'!H12,'C5-7'!H12)</f>
        <v>292.000000304077</v>
      </c>
      <c r="N12" s="138" t="n">
        <f aca="false">MIN('C1-5'!V12,'C2-5'!V12,'C3-5'!V12,'C4-5'!V12,'C5-6'!U12,'C5-7'!U12)</f>
        <v>229638</v>
      </c>
      <c r="O12" s="138"/>
      <c r="P12" s="138" t="n">
        <f aca="false">AVERAGE('C1-6'!H12,'C2-6'!H12,'C3-6'!H12,'C4-6'!H12,'C5-6'!H12,'C6-7'!H12)</f>
        <v>294.250000149012</v>
      </c>
      <c r="Q12" s="138" t="n">
        <f aca="false">MIN('C1-6'!V12,'C2-6'!V12,'C3-6'!V12,'C4-6'!V12,'C5-6'!V12,'C6-7'!U12)</f>
        <v>221038</v>
      </c>
      <c r="R12" s="138"/>
      <c r="S12" s="138" t="n">
        <f aca="false">AVERAGE('C1-7'!H12,'C2-7'!H12,'C3-7'!H12,'C4-7'!H12,'C5-7'!H12,'C6-7'!H12)</f>
        <v>296.583333608694</v>
      </c>
      <c r="T12" s="138" t="n">
        <f aca="false">MIN('C1-7'!V12,'C2-7'!V12,'C3-7'!V12,'C4-7'!V12,'C5-7'!V12,'C6-7'!V12)</f>
        <v>228138</v>
      </c>
      <c r="U12" s="138"/>
      <c r="V12" s="138" t="n">
        <f aca="false">A12</f>
        <v>263.916666849516</v>
      </c>
      <c r="W12" s="138" t="n">
        <f aca="false">MIN(B12,E12,H12,K12,N12,Q12,T12)</f>
        <v>114069</v>
      </c>
    </row>
    <row r="13" customFormat="false" ht="12.75" hidden="false" customHeight="false" outlineLevel="0" collapsed="false">
      <c r="A13" s="138" t="n">
        <f aca="false">AVERAGE('C1-2'!H13,'C1-3'!H13,'C1-4'!H13,'C1-5'!H13,'C1-6'!H13,'C1-7'!H13)</f>
        <v>322.666666910052</v>
      </c>
      <c r="B13" s="139" t="n">
        <f aca="false">MIN('C1-2'!U13,'C1-3'!U13,'C1-4'!U13,'C1-5'!U13,'C1-6'!U13,'C1-7'!U13)</f>
        <v>232738</v>
      </c>
      <c r="D13" s="138" t="n">
        <f aca="false">AVERAGE('C1-2'!H13,'C2-3'!H13,'C2-4'!H13,'C2-5'!H13,'C2-6'!H13,'C2-7'!H13)</f>
        <v>334.166667083744</v>
      </c>
      <c r="E13" s="138" t="n">
        <f aca="false">MIN('C1-2'!V13,'C2-3'!U13,'C2-4'!U13,'C2-5'!U13,'C2-6'!U13,'C2-7'!U13)</f>
        <v>228238</v>
      </c>
      <c r="F13" s="138"/>
      <c r="G13" s="138" t="n">
        <f aca="false">AVERAGE('C1-3'!H13,'C2-3'!H13,'C3-4'!H13,'C3-5'!H13,'C3-6'!H13,'C3-7'!H13)</f>
        <v>342.333333563991</v>
      </c>
      <c r="H13" s="138" t="n">
        <f aca="false">MIN('C1-3'!V13,'C2-3'!V13,'C3-4'!U13,'C3-5'!U13,'C3-6'!U13,'C3-7'!U13)</f>
        <v>221038</v>
      </c>
      <c r="I13" s="138"/>
      <c r="J13" s="138" t="n">
        <f aca="false">AVERAGE('C1-4'!H13,'C2-4'!H13,'C3-4'!H13,'C4-5'!H13,'C4-6'!H13,'C4-7'!H13)</f>
        <v>347.416667090263</v>
      </c>
      <c r="K13" s="138" t="n">
        <f aca="false">MIN('C1-4'!V13,'C2-4'!V13,'C3-4'!V13,'C4-5'!U13,'C4-6'!U13,'C4-7'!U13)</f>
        <v>228138</v>
      </c>
      <c r="L13" s="138"/>
      <c r="M13" s="138" t="n">
        <f aca="false">AVERAGE('C1-5'!H13,'C2-5'!H13,'C3-5'!H13,'C4-5'!H13,'C5-6'!H13,'C5-7'!H13)</f>
        <v>350.666666959412</v>
      </c>
      <c r="N13" s="138" t="n">
        <f aca="false">MIN('C1-5'!V13,'C2-5'!V13,'C3-5'!V13,'C4-5'!V13,'C5-6'!U13,'C5-7'!U13)</f>
        <v>229638</v>
      </c>
      <c r="O13" s="138"/>
      <c r="P13" s="138" t="n">
        <f aca="false">AVERAGE('C1-6'!H13,'C2-6'!H13,'C3-6'!H13,'C4-6'!H13,'C5-6'!H13,'C6-7'!H13)</f>
        <v>352.916666909121</v>
      </c>
      <c r="Q13" s="138" t="n">
        <f aca="false">MIN('C1-6'!V13,'C2-6'!V13,'C3-6'!V13,'C4-6'!V13,'C5-6'!V13,'C6-7'!U13)</f>
        <v>221038</v>
      </c>
      <c r="R13" s="138"/>
      <c r="S13" s="138" t="n">
        <f aca="false">AVERAGE('C1-7'!H13,'C2-7'!H13,'C3-7'!H13,'C4-7'!H13,'C5-7'!H13,'C6-7'!H13)</f>
        <v>355.333333459683</v>
      </c>
      <c r="T13" s="138" t="n">
        <f aca="false">MIN('C1-7'!V13,'C2-7'!V13,'C3-7'!V13,'C4-7'!V13,'C5-7'!V13,'C6-7'!V13)</f>
        <v>228138</v>
      </c>
      <c r="U13" s="138"/>
      <c r="V13" s="138" t="n">
        <f aca="false">A13</f>
        <v>322.666666910052</v>
      </c>
      <c r="W13" s="138" t="n">
        <f aca="false">MIN(B13,E13,H13,K13,N13,Q13,T13)</f>
        <v>221038</v>
      </c>
    </row>
    <row r="14" customFormat="false" ht="12.75" hidden="false" customHeight="false" outlineLevel="0" collapsed="false">
      <c r="A14" s="138" t="n">
        <f aca="false">AVERAGE('C1-2'!H14,'C1-3'!H14,'C1-4'!H14,'C1-5'!H14,'C1-6'!H14,'C1-7'!H14)</f>
        <v>381.500000271015</v>
      </c>
      <c r="B14" s="139" t="n">
        <f aca="false">MIN('C1-2'!U14,'C1-3'!U14,'C1-4'!U14,'C1-5'!U14,'C1-6'!U14,'C1-7'!U14)</f>
        <v>232738</v>
      </c>
      <c r="D14" s="138" t="n">
        <f aca="false">AVERAGE('C1-2'!H14,'C2-3'!H14,'C2-4'!H14,'C2-5'!H14,'C2-6'!H14,'C2-7'!H14)</f>
        <v>393.083333430812</v>
      </c>
      <c r="E14" s="138" t="n">
        <f aca="false">MIN('C1-2'!V14,'C2-3'!U14,'C2-4'!U14,'C2-5'!U14,'C2-6'!U14,'C2-7'!U14)</f>
        <v>228238</v>
      </c>
      <c r="F14" s="138"/>
      <c r="G14" s="138" t="n">
        <f aca="false">AVERAGE('C1-3'!H14,'C2-3'!H14,'C3-4'!H14,'C3-5'!H14,'C3-6'!H14,'C3-7'!H14)</f>
        <v>401.083333729301</v>
      </c>
      <c r="H14" s="138" t="n">
        <f aca="false">MIN('C1-3'!V14,'C2-3'!V14,'C3-4'!U14,'C3-5'!U14,'C3-6'!U14,'C3-7'!U14)</f>
        <v>221038</v>
      </c>
      <c r="I14" s="138"/>
      <c r="J14" s="138" t="n">
        <f aca="false">AVERAGE('C1-4'!H14,'C2-4'!H14,'C3-4'!H14,'C4-5'!H14,'C4-6'!H14,'C4-7'!H14)</f>
        <v>406.166666836478</v>
      </c>
      <c r="K14" s="138" t="n">
        <f aca="false">MIN('C1-4'!V14,'C2-4'!V14,'C3-4'!V14,'C4-5'!U14,'C4-6'!U14,'C4-7'!U14)</f>
        <v>228138</v>
      </c>
      <c r="L14" s="138"/>
      <c r="M14" s="138" t="n">
        <f aca="false">AVERAGE('C1-5'!H14,'C2-5'!H14,'C3-5'!H14,'C4-5'!H14,'C5-6'!H14,'C5-7'!H14)</f>
        <v>409.416666915175</v>
      </c>
      <c r="N14" s="138" t="n">
        <f aca="false">MIN('C1-5'!V14,'C2-5'!V14,'C3-5'!V14,'C4-5'!V14,'C5-6'!U14,'C5-7'!U14)</f>
        <v>229638</v>
      </c>
      <c r="O14" s="138"/>
      <c r="P14" s="138" t="n">
        <f aca="false">AVERAGE('C1-6'!H14,'C2-6'!H14,'C3-6'!H14,'C4-6'!H14,'C5-6'!H14,'C6-7'!H14)</f>
        <v>411.833333675284</v>
      </c>
      <c r="Q14" s="138" t="n">
        <f aca="false">MIN('C1-6'!V14,'C2-6'!V14,'C3-6'!V14,'C4-6'!V14,'C5-6'!V14,'C6-7'!U14)</f>
        <v>221038</v>
      </c>
      <c r="R14" s="138"/>
      <c r="S14" s="138" t="n">
        <f aca="false">AVERAGE('C1-7'!H14,'C2-7'!H14,'C3-7'!H14,'C4-7'!H14,'C5-7'!H14,'C6-7'!H14)</f>
        <v>414.083333624993</v>
      </c>
      <c r="T14" s="138" t="n">
        <f aca="false">MIN('C1-7'!V14,'C2-7'!V14,'C3-7'!V14,'C4-7'!V14,'C5-7'!V14,'C6-7'!V14)</f>
        <v>228138</v>
      </c>
      <c r="U14" s="138"/>
      <c r="V14" s="138" t="n">
        <f aca="false">A14</f>
        <v>381.500000271015</v>
      </c>
      <c r="W14" s="138" t="n">
        <f aca="false">MIN(B14,E14,H14,K14,N14,Q14,T14)</f>
        <v>221038</v>
      </c>
    </row>
    <row r="15" customFormat="false" ht="12.75" hidden="false" customHeight="false" outlineLevel="0" collapsed="false">
      <c r="A15" s="138" t="n">
        <f aca="false">AVERAGE('C1-2'!H15,'C1-3'!H15,'C1-4'!H15,'C1-5'!H15,'C1-6'!H15,'C1-7'!H15)</f>
        <v>440.166666821577</v>
      </c>
      <c r="B15" s="139" t="n">
        <f aca="false">MIN('C1-2'!U15,'C1-3'!U15,'C1-4'!U15,'C1-5'!U15,'C1-6'!U15,'C1-7'!U15)</f>
        <v>232738</v>
      </c>
      <c r="D15" s="138" t="n">
        <f aca="false">AVERAGE('C1-2'!H15,'C2-3'!H15,'C2-4'!H15,'C2-5'!H15,'C2-6'!H15,'C2-7'!H15)</f>
        <v>451.91666721087</v>
      </c>
      <c r="E15" s="138" t="n">
        <f aca="false">MIN('C1-2'!V15,'C2-3'!U15,'C2-4'!U15,'C2-5'!U15,'C2-6'!U15,'C2-7'!U15)</f>
        <v>228238</v>
      </c>
      <c r="F15" s="138"/>
      <c r="G15" s="138" t="n">
        <f aca="false">AVERAGE('C1-3'!H15,'C2-3'!H15,'C3-4'!H15,'C3-5'!H15,'C3-6'!H15,'C3-7'!H15)</f>
        <v>459.750000175089</v>
      </c>
      <c r="H15" s="138" t="n">
        <f aca="false">MIN('C1-3'!V15,'C2-3'!V15,'C3-4'!U15,'C3-5'!U15,'C3-6'!U15,'C3-7'!U15)</f>
        <v>221038</v>
      </c>
      <c r="I15" s="138"/>
      <c r="J15" s="138" t="n">
        <f aca="false">AVERAGE('C1-4'!H15,'C2-4'!H15,'C3-4'!H15,'C4-5'!H15,'C4-6'!H15,'C4-7'!H15)</f>
        <v>464.833333491813</v>
      </c>
      <c r="K15" s="138" t="n">
        <f aca="false">MIN('C1-4'!V15,'C2-4'!V15,'C3-4'!V15,'C4-5'!U15,'C4-6'!U15,'C4-7'!U15)</f>
        <v>228138</v>
      </c>
      <c r="L15" s="138"/>
      <c r="M15" s="138" t="n">
        <f aca="false">AVERAGE('C1-5'!H15,'C2-5'!H15,'C3-5'!H15,'C4-5'!H15,'C5-6'!H15,'C5-7'!H15)</f>
        <v>468.166666870937</v>
      </c>
      <c r="N15" s="138" t="n">
        <f aca="false">MIN('C1-5'!V15,'C2-5'!V15,'C3-5'!V15,'C4-5'!V15,'C5-6'!U15,'C5-7'!U15)</f>
        <v>229638</v>
      </c>
      <c r="O15" s="138"/>
      <c r="P15" s="138" t="n">
        <f aca="false">AVERAGE('C1-6'!H15,'C2-6'!H15,'C3-6'!H15,'C4-6'!H15,'C5-6'!H15,'C6-7'!H15)</f>
        <v>470.583333526272</v>
      </c>
      <c r="Q15" s="138" t="n">
        <f aca="false">MIN('C1-6'!V15,'C2-6'!V15,'C3-6'!V15,'C4-6'!V15,'C5-6'!V15,'C6-7'!U15)</f>
        <v>221038</v>
      </c>
      <c r="R15" s="138"/>
      <c r="S15" s="138" t="n">
        <f aca="false">AVERAGE('C1-7'!H15,'C2-7'!H15,'C3-7'!H15,'C4-7'!H15,'C5-7'!H15,'C6-7'!H15)</f>
        <v>472.916666881181</v>
      </c>
      <c r="T15" s="138" t="n">
        <f aca="false">MIN('C1-7'!V15,'C2-7'!V15,'C3-7'!V15,'C4-7'!V15,'C5-7'!V15,'C6-7'!V15)</f>
        <v>228138</v>
      </c>
      <c r="U15" s="138"/>
      <c r="V15" s="138" t="n">
        <f aca="false">A15</f>
        <v>440.166666821577</v>
      </c>
      <c r="W15" s="138" t="n">
        <f aca="false">MIN(B15,E15,H15,K15,N15,Q15,T15)</f>
        <v>221038</v>
      </c>
    </row>
    <row r="16" customFormat="false" ht="12.75" hidden="false" customHeight="false" outlineLevel="0" collapsed="false">
      <c r="A16" s="138" t="n">
        <f aca="false">AVERAGE('C1-2'!H16,'C1-3'!H16,'C1-4'!H16,'C1-5'!H16,'C1-6'!H16,'C1-7'!H16)</f>
        <v>499.000000392087</v>
      </c>
      <c r="B16" s="139" t="n">
        <f aca="false">MIN('C1-2'!U16,'C1-3'!U16,'C1-4'!U16,'C1-5'!U16,'C1-6'!U16,'C1-7'!U16)</f>
        <v>232738</v>
      </c>
      <c r="D16" s="138" t="n">
        <f aca="false">AVERAGE('C1-2'!H16,'C2-3'!H16,'C2-4'!H16,'C2-5'!H16,'C2-6'!H16,'C2-7'!H16)</f>
        <v>510.750000047963</v>
      </c>
      <c r="E16" s="138" t="n">
        <f aca="false">MIN('C1-2'!V16,'C2-3'!U16,'C2-4'!U16,'C2-5'!U16,'C2-6'!U16,'C2-7'!U16)</f>
        <v>228238</v>
      </c>
      <c r="F16" s="138"/>
      <c r="G16" s="138" t="n">
        <f aca="false">AVERAGE('C1-3'!H16,'C2-3'!H16,'C3-4'!H16,'C3-5'!H16,'C3-6'!H16,'C3-7'!H16)</f>
        <v>518.666667046025</v>
      </c>
      <c r="H16" s="138" t="n">
        <f aca="false">MIN('C1-3'!V16,'C2-3'!V16,'C3-4'!U16,'C3-5'!U16,'C3-6'!U16,'C3-7'!U16)</f>
        <v>110469</v>
      </c>
      <c r="I16" s="138"/>
      <c r="J16" s="138" t="n">
        <f aca="false">AVERAGE('C1-4'!H16,'C2-4'!H16,'C3-4'!H16,'C4-5'!H16,'C4-6'!H16,'C4-7'!H16)</f>
        <v>523.666666748002</v>
      </c>
      <c r="K16" s="138" t="n">
        <f aca="false">MIN('C1-4'!V16,'C2-4'!V16,'C3-4'!V16,'C4-5'!U16,'C4-6'!U16,'C4-7'!U16)</f>
        <v>228138</v>
      </c>
      <c r="L16" s="138"/>
      <c r="M16" s="138" t="n">
        <f aca="false">AVERAGE('C1-5'!H16,'C2-5'!H16,'C3-5'!H16,'C4-5'!H16,'C5-6'!H16,'C5-7'!H16)</f>
        <v>527.000000231899</v>
      </c>
      <c r="N16" s="138" t="n">
        <f aca="false">MIN('C1-5'!V16,'C2-5'!V16,'C3-5'!V16,'C4-5'!V16,'C5-6'!U16,'C5-7'!U16)</f>
        <v>229638</v>
      </c>
      <c r="O16" s="138"/>
      <c r="P16" s="138" t="n">
        <f aca="false">AVERAGE('C1-6'!H16,'C2-6'!H16,'C3-6'!H16,'C4-6'!H16,'C5-6'!H16,'C6-7'!H16)</f>
        <v>529.416666992009</v>
      </c>
      <c r="Q16" s="138" t="n">
        <f aca="false">MIN('C1-6'!V16,'C2-6'!V16,'C3-6'!V16,'C4-6'!V16,'C5-6'!V16,'C6-7'!U16)</f>
        <v>221038</v>
      </c>
      <c r="R16" s="138"/>
      <c r="S16" s="138" t="n">
        <f aca="false">AVERAGE('C1-7'!H16,'C2-7'!H16,'C3-7'!H16,'C4-7'!H16,'C5-7'!H16,'C6-7'!H16)</f>
        <v>531.666667046491</v>
      </c>
      <c r="T16" s="138" t="n">
        <f aca="false">MIN('C1-7'!V16,'C2-7'!V16,'C3-7'!V16,'C4-7'!V16,'C5-7'!V16,'C6-7'!V16)</f>
        <v>228138</v>
      </c>
      <c r="U16" s="138"/>
      <c r="V16" s="138" t="n">
        <f aca="false">A16</f>
        <v>499.000000392087</v>
      </c>
      <c r="W16" s="138" t="n">
        <f aca="false">MIN(B16,E16,H16,K16,N16,Q16,T16)</f>
        <v>110469</v>
      </c>
    </row>
    <row r="17" customFormat="false" ht="12.75" hidden="false" customHeight="false" outlineLevel="0" collapsed="false">
      <c r="A17" s="138" t="n">
        <f aca="false">AVERAGE('C1-2'!H17,'C1-3'!H17,'C1-4'!H17,'C1-5'!H17,'C1-6'!H17,'C1-7'!H17)</f>
        <v>557.916666843928</v>
      </c>
      <c r="B17" s="139" t="n">
        <f aca="false">MIN('C1-2'!U17,'C1-3'!U17,'C1-4'!U17,'C1-5'!U17,'C1-6'!U17,'C1-7'!U17)</f>
        <v>232738</v>
      </c>
      <c r="D17" s="138" t="n">
        <f aca="false">AVERAGE('C1-2'!H17,'C2-3'!H17,'C2-4'!H17,'C2-5'!H17,'C2-6'!H17,'C2-7'!H17)</f>
        <v>569.50000042282</v>
      </c>
      <c r="E17" s="138" t="n">
        <f aca="false">MIN('C1-2'!V17,'C2-3'!U17,'C2-4'!U17,'C2-5'!U17,'C2-6'!U17,'C2-7'!U17)</f>
        <v>228238</v>
      </c>
      <c r="F17" s="138"/>
      <c r="G17" s="138" t="n">
        <f aca="false">AVERAGE('C1-3'!H17,'C2-3'!H17,'C3-4'!H17,'C3-5'!H17,'C3-6'!H17,'C3-7'!H17)</f>
        <v>577.41666679224</v>
      </c>
      <c r="H17" s="138" t="n">
        <f aca="false">MIN('C1-3'!V17,'C2-3'!V17,'C3-4'!U17,'C3-5'!U17,'C3-6'!U17,'C3-7'!U17)</f>
        <v>221038</v>
      </c>
      <c r="I17" s="138"/>
      <c r="J17" s="138" t="n">
        <f aca="false">AVERAGE('C1-4'!H17,'C2-4'!H17,'C3-4'!H17,'C4-5'!H17,'C4-6'!H17,'C4-7'!H17)</f>
        <v>582.583333723713</v>
      </c>
      <c r="K17" s="138" t="n">
        <f aca="false">MIN('C1-4'!V17,'C2-4'!V17,'C3-4'!V17,'C4-5'!U17,'C4-6'!U17,'C4-7'!U17)</f>
        <v>228138</v>
      </c>
      <c r="L17" s="138"/>
      <c r="M17" s="138" t="n">
        <f aca="false">AVERAGE('C1-5'!H17,'C2-5'!H17,'C3-5'!H17,'C4-5'!H17,'C5-6'!H17,'C5-7'!H17)</f>
        <v>586.000000088941</v>
      </c>
      <c r="N17" s="138" t="n">
        <f aca="false">MIN('C1-5'!V17,'C2-5'!V17,'C3-5'!V17,'C4-5'!V17,'C5-6'!U17,'C5-7'!U17)</f>
        <v>229638</v>
      </c>
      <c r="O17" s="138"/>
      <c r="P17" s="138" t="n">
        <f aca="false">AVERAGE('C1-6'!H17,'C2-6'!H17,'C3-6'!H17,'C4-6'!H17,'C5-6'!H17,'C6-7'!H17)</f>
        <v>588.166666947771</v>
      </c>
      <c r="Q17" s="138" t="n">
        <f aca="false">MIN('C1-6'!V17,'C2-6'!V17,'C3-6'!V17,'C4-6'!V17,'C5-6'!V17,'C6-7'!U17)</f>
        <v>221038</v>
      </c>
      <c r="R17" s="138"/>
      <c r="S17" s="138" t="n">
        <f aca="false">AVERAGE('C1-7'!H17,'C2-7'!H17,'C3-7'!H17,'C4-7'!H17,'C5-7'!H17,'C6-7'!H17)</f>
        <v>590.416666792706</v>
      </c>
      <c r="T17" s="138" t="n">
        <f aca="false">MIN('C1-7'!V17,'C2-7'!V17,'C3-7'!V17,'C4-7'!V17,'C5-7'!V17,'C6-7'!V17)</f>
        <v>228138</v>
      </c>
      <c r="U17" s="138"/>
      <c r="V17" s="138" t="n">
        <f aca="false">A17</f>
        <v>557.916666843928</v>
      </c>
      <c r="W17" s="138" t="n">
        <f aca="false">MIN(B17,E17,H17,K17,N17,Q17,T17)</f>
        <v>221038</v>
      </c>
    </row>
    <row r="18" customFormat="false" ht="12.75" hidden="false" customHeight="false" outlineLevel="0" collapsed="false">
      <c r="A18" s="138" t="n">
        <f aca="false">AVERAGE('C1-2'!H18,'C1-3'!H18,'C1-4'!H18,'C1-5'!H18,'C1-6'!H18,'C1-7'!H18)</f>
        <v>616.666667009238</v>
      </c>
      <c r="B18" s="139" t="n">
        <f aca="false">MIN('C1-2'!U18,'C1-3'!U18,'C1-4'!U18,'C1-5'!U18,'C1-6'!U18,'C1-7'!U18)</f>
        <v>232738</v>
      </c>
      <c r="D18" s="138" t="n">
        <f aca="false">AVERAGE('C1-2'!H18,'C2-3'!H18,'C2-4'!H18,'C2-5'!H18,'C2-6'!H18,'C2-7'!H18)</f>
        <v>628.250000169035</v>
      </c>
      <c r="E18" s="138" t="n">
        <f aca="false">MIN('C1-2'!V18,'C2-3'!U18,'C2-4'!U18,'C2-5'!U18,'C2-6'!U18,'C2-7'!U18)</f>
        <v>228238</v>
      </c>
      <c r="F18" s="138"/>
      <c r="G18" s="138" t="n">
        <f aca="false">AVERAGE('C1-3'!H18,'C2-3'!H18,'C3-4'!H18,'C3-5'!H18,'C3-6'!H18,'C3-7'!H18)</f>
        <v>636.25000036275</v>
      </c>
      <c r="H18" s="138" t="n">
        <f aca="false">MIN('C1-3'!V18,'C2-3'!V18,'C3-4'!U18,'C3-5'!U18,'C3-6'!U18,'C3-7'!U18)</f>
        <v>221038</v>
      </c>
      <c r="I18" s="138"/>
      <c r="J18" s="138" t="n">
        <f aca="false">AVERAGE('C1-4'!H18,'C2-4'!H18,'C3-4'!H18,'C4-5'!H18,'C4-6'!H18,'C4-7'!H18)</f>
        <v>641.333333469927</v>
      </c>
      <c r="K18" s="138" t="n">
        <f aca="false">MIN('C1-4'!V18,'C2-4'!V18,'C3-4'!V18,'C4-5'!U18,'C4-6'!U18,'C4-7'!U18)</f>
        <v>228138</v>
      </c>
      <c r="L18" s="138"/>
      <c r="M18" s="138" t="n">
        <f aca="false">AVERAGE('C1-5'!H18,'C2-5'!H18,'C3-5'!H18,'C4-5'!H18,'C5-6'!H18,'C5-7'!H18)</f>
        <v>644.583333653398</v>
      </c>
      <c r="N18" s="138" t="n">
        <f aca="false">MIN('C1-5'!V18,'C2-5'!V18,'C3-5'!V18,'C4-5'!V18,'C5-6'!U18,'C5-7'!U18)</f>
        <v>229638</v>
      </c>
      <c r="O18" s="138"/>
      <c r="P18" s="138" t="n">
        <f aca="false">AVERAGE('C1-6'!H18,'C2-6'!H18,'C3-6'!H18,'C4-6'!H18,'C5-6'!H18,'C6-7'!H18)</f>
        <v>647.000000308733</v>
      </c>
      <c r="Q18" s="138" t="n">
        <f aca="false">MIN('C1-6'!V18,'C2-6'!V18,'C3-6'!V18,'C4-6'!V18,'C5-6'!V18,'C6-7'!U18)</f>
        <v>221038</v>
      </c>
      <c r="R18" s="138"/>
      <c r="S18" s="138" t="n">
        <f aca="false">AVERAGE('C1-7'!H18,'C2-7'!H18,'C3-7'!H18,'C4-7'!H18,'C5-7'!H18,'C6-7'!H18)</f>
        <v>649.250000363216</v>
      </c>
      <c r="T18" s="138" t="n">
        <f aca="false">MIN('C1-7'!V18,'C2-7'!V18,'C3-7'!V18,'C4-7'!V18,'C5-7'!V18,'C6-7'!V18)</f>
        <v>228138</v>
      </c>
      <c r="U18" s="138"/>
      <c r="V18" s="138" t="n">
        <f aca="false">A18</f>
        <v>616.666667009238</v>
      </c>
      <c r="W18" s="138" t="n">
        <f aca="false">MIN(B18,E18,H18,K18,N18,Q18,T18)</f>
        <v>221038</v>
      </c>
    </row>
    <row r="19" customFormat="false" ht="12.75" hidden="false" customHeight="false" outlineLevel="0" collapsed="false">
      <c r="A19" s="138" t="n">
        <f aca="false">AVERAGE('C1-2'!H19,'C1-3'!H19,'C1-4'!H19,'C1-5'!H19,'C1-6'!H19,'C1-7'!H19)</f>
        <v>675.416666860227</v>
      </c>
      <c r="B19" s="139" t="n">
        <f aca="false">MIN('C1-2'!U19,'C1-3'!U19,'C1-4'!U19,'C1-5'!U19,'C1-6'!U19,'C1-7'!U19)</f>
        <v>232738</v>
      </c>
      <c r="D19" s="138" t="n">
        <f aca="false">AVERAGE('C1-2'!H19,'C2-3'!H19,'C2-4'!H19,'C2-5'!H19,'C2-6'!H19,'C2-7'!H19)</f>
        <v>687.083333739545</v>
      </c>
      <c r="E19" s="138" t="n">
        <f aca="false">MIN('C1-2'!V19,'C2-3'!U19,'C2-4'!U19,'C2-5'!U19,'C2-6'!U19,'C2-7'!U19)</f>
        <v>228238</v>
      </c>
      <c r="F19" s="138"/>
      <c r="G19" s="138" t="n">
        <f aca="false">AVERAGE('C1-3'!H19,'C2-3'!H19,'C3-4'!H19,'C3-5'!H19,'C3-6'!H19,'C3-7'!H19)</f>
        <v>695.083333514165</v>
      </c>
      <c r="H19" s="138" t="n">
        <f aca="false">MIN('C1-3'!V19,'C2-3'!V19,'C3-4'!U19,'C3-5'!U19,'C3-6'!U19,'C3-7'!U19)</f>
        <v>221038</v>
      </c>
      <c r="I19" s="138"/>
      <c r="J19" s="138" t="n">
        <f aca="false">AVERAGE('C1-4'!H19,'C2-4'!H19,'C3-4'!H19,'C4-5'!H19,'C4-6'!H19,'C4-7'!H19)</f>
        <v>700.083333635237</v>
      </c>
      <c r="K19" s="138" t="n">
        <f aca="false">MIN('C1-4'!V19,'C2-4'!V19,'C3-4'!V19,'C4-5'!U19,'C4-6'!U19,'C4-7'!U19)</f>
        <v>228138</v>
      </c>
      <c r="L19" s="138"/>
      <c r="M19" s="138" t="n">
        <f aca="false">AVERAGE('C1-5'!H19,'C2-5'!H19,'C3-5'!H19,'C4-5'!H19,'C5-6'!H19,'C5-7'!H19)</f>
        <v>703.333333504386</v>
      </c>
      <c r="N19" s="138" t="n">
        <f aca="false">MIN('C1-5'!V19,'C2-5'!V19,'C3-5'!V19,'C4-5'!V19,'C5-6'!U19,'C5-7'!U19)</f>
        <v>229638</v>
      </c>
      <c r="O19" s="138"/>
      <c r="P19" s="138" t="n">
        <f aca="false">AVERAGE('C1-6'!H19,'C2-6'!H19,'C3-6'!H19,'C4-6'!H19,'C5-6'!H19,'C6-7'!H19)</f>
        <v>705.750000264496</v>
      </c>
      <c r="Q19" s="138" t="n">
        <f aca="false">MIN('C1-6'!V19,'C2-6'!V19,'C3-6'!V19,'C4-6'!V19,'C5-6'!V19,'C6-7'!U19)</f>
        <v>221038</v>
      </c>
      <c r="R19" s="138"/>
      <c r="S19" s="138" t="n">
        <f aca="false">AVERAGE('C1-7'!H19,'C2-7'!H19,'C3-7'!H19,'C4-7'!H19,'C5-7'!H19,'C6-7'!H19)</f>
        <v>708.083333514631</v>
      </c>
      <c r="T19" s="138" t="n">
        <f aca="false">MIN('C1-7'!V19,'C2-7'!V19,'C3-7'!V19,'C4-7'!V19,'C5-7'!V19,'C6-7'!V19)</f>
        <v>228138</v>
      </c>
      <c r="U19" s="138"/>
      <c r="V19" s="138" t="n">
        <f aca="false">A19</f>
        <v>675.416666860227</v>
      </c>
      <c r="W19" s="138" t="n">
        <f aca="false">MIN(B19,E19,H19,K19,N19,Q19,T19)</f>
        <v>221038</v>
      </c>
    </row>
    <row r="20" customFormat="false" ht="12.75" hidden="false" customHeight="false" outlineLevel="0" collapsed="false">
      <c r="A20" s="138" t="n">
        <f aca="false">AVERAGE('C1-2'!H20,'C1-3'!H20,'C1-4'!H20,'C1-5'!H20,'C1-6'!H20,'C1-7'!H20)</f>
        <v>734.250000430737</v>
      </c>
      <c r="B20" s="139" t="n">
        <f aca="false">MIN('C1-2'!U20,'C1-3'!U20,'C1-4'!U20,'C1-5'!U20,'C1-6'!U20,'C1-7'!U20)</f>
        <v>232738</v>
      </c>
      <c r="D20" s="138" t="n">
        <f aca="false">AVERAGE('C1-2'!H20,'C2-3'!H20,'C2-4'!H20,'C2-5'!H20,'C2-6'!H20,'C2-7'!H20)</f>
        <v>745.83333348576</v>
      </c>
      <c r="E20" s="138" t="n">
        <f aca="false">MIN('C1-2'!V20,'C2-3'!U20,'C2-4'!U20,'C2-5'!U20,'C2-6'!U20,'C2-7'!U20)</f>
        <v>228238</v>
      </c>
      <c r="F20" s="138"/>
      <c r="G20" s="138" t="n">
        <f aca="false">AVERAGE('C1-3'!H20,'C2-3'!H20,'C3-4'!H20,'C3-5'!H20,'C3-6'!H20,'C3-7'!H20)</f>
        <v>753.750000169501</v>
      </c>
      <c r="H20" s="138" t="n">
        <f aca="false">MIN('C1-3'!V20,'C2-3'!V20,'C3-4'!U20,'C3-5'!U20,'C3-6'!U20,'C3-7'!U20)</f>
        <v>221038</v>
      </c>
      <c r="I20" s="138"/>
      <c r="J20" s="138" t="n">
        <f aca="false">AVERAGE('C1-4'!H20,'C2-4'!H20,'C3-4'!H20,'C4-5'!H20,'C4-6'!H20,'C4-7'!H20)</f>
        <v>758.833333590999</v>
      </c>
      <c r="K20" s="138" t="n">
        <f aca="false">MIN('C1-4'!V20,'C2-4'!V20,'C3-4'!V20,'C4-5'!U20,'C4-6'!U20,'C4-7'!U20)</f>
        <v>228138</v>
      </c>
      <c r="L20" s="138"/>
      <c r="M20" s="138" t="n">
        <f aca="false">AVERAGE('C1-5'!H20,'C2-5'!H20,'C3-5'!H20,'C4-5'!H20,'C5-6'!H20,'C5-7'!H20)</f>
        <v>762.083333669696</v>
      </c>
      <c r="N20" s="138" t="n">
        <f aca="false">MIN('C1-5'!V20,'C2-5'!V20,'C3-5'!V20,'C4-5'!V20,'C5-6'!U20,'C5-7'!U20)</f>
        <v>229638</v>
      </c>
      <c r="O20" s="138"/>
      <c r="P20" s="138" t="n">
        <f aca="false">AVERAGE('C1-6'!H20,'C2-6'!H20,'C3-6'!H20,'C4-6'!H20,'C5-6'!H20,'C6-7'!H20)</f>
        <v>764.500000429805</v>
      </c>
      <c r="Q20" s="138" t="n">
        <f aca="false">MIN('C1-6'!V20,'C2-6'!V20,'C3-6'!V20,'C4-6'!V20,'C5-6'!V20,'C6-7'!U20)</f>
        <v>221038</v>
      </c>
      <c r="R20" s="138"/>
      <c r="S20" s="138" t="n">
        <f aca="false">AVERAGE('C1-7'!H20,'C2-7'!H20,'C3-7'!H20,'C4-7'!H20,'C5-7'!H20,'C6-7'!H20)</f>
        <v>766.916666980367</v>
      </c>
      <c r="T20" s="138" t="n">
        <f aca="false">MIN('C1-7'!V20,'C2-7'!V20,'C3-7'!V20,'C4-7'!V20,'C5-7'!V20,'C6-7'!V20)</f>
        <v>228138</v>
      </c>
      <c r="U20" s="138"/>
      <c r="V20" s="138" t="n">
        <f aca="false">A20</f>
        <v>734.250000430737</v>
      </c>
      <c r="W20" s="138" t="n">
        <f aca="false">MIN(B20,E20,H20,K20,N20,Q20,T20)</f>
        <v>221038</v>
      </c>
    </row>
    <row r="21" customFormat="false" ht="12.75" hidden="false" customHeight="false" outlineLevel="0" collapsed="false">
      <c r="A21" s="138" t="n">
        <f aca="false">AVERAGE('C1-2'!H21,'C1-3'!H21,'C1-4'!H21,'C1-5'!H21,'C1-6'!H21,'C1-7'!H21)</f>
        <v>793.000000072178</v>
      </c>
      <c r="B21" s="139" t="n">
        <f aca="false">MIN('C1-2'!U21,'C1-3'!U21,'C1-4'!U21,'C1-5'!U21,'C1-6'!U21,'C1-7'!U21)</f>
        <v>232738</v>
      </c>
      <c r="D21" s="138" t="n">
        <f aca="false">AVERAGE('C1-2'!H21,'C2-3'!H21,'C2-4'!H21,'C2-5'!H21,'C2-6'!H21,'C2-7'!H21)</f>
        <v>804.666666951496</v>
      </c>
      <c r="E21" s="138" t="n">
        <f aca="false">MIN('C1-2'!V21,'C2-3'!U21,'C2-4'!U21,'C2-5'!U21,'C2-6'!U21,'C2-7'!U21)</f>
        <v>228238</v>
      </c>
      <c r="F21" s="138"/>
      <c r="G21" s="138" t="n">
        <f aca="false">AVERAGE('C1-3'!H21,'C2-3'!H21,'C3-4'!H21,'C3-5'!H21,'C3-6'!H21,'C3-7'!H21)</f>
        <v>812.500000230037</v>
      </c>
      <c r="H21" s="138" t="n">
        <f aca="false">MIN('C1-3'!V21,'C2-3'!V21,'C3-4'!U21,'C3-5'!U21,'C3-6'!U21,'C3-7'!U21)</f>
        <v>221038</v>
      </c>
      <c r="I21" s="138"/>
      <c r="J21" s="138" t="n">
        <f aca="false">AVERAGE('C1-4'!H21,'C2-4'!H21,'C3-4'!H21,'C4-5'!H21,'C4-6'!H21,'C4-7'!H21)</f>
        <v>817.666666951962</v>
      </c>
      <c r="K21" s="138" t="n">
        <f aca="false">MIN('C1-4'!V21,'C2-4'!V21,'C3-4'!V21,'C4-5'!U21,'C4-6'!U21,'C4-7'!U21)</f>
        <v>228138</v>
      </c>
      <c r="L21" s="138"/>
      <c r="M21" s="138" t="n">
        <f aca="false">AVERAGE('C1-5'!H21,'C2-5'!H21,'C3-5'!H21,'C4-5'!H21,'C5-6'!H21,'C5-7'!H21)</f>
        <v>821.083333421964</v>
      </c>
      <c r="N21" s="138" t="n">
        <f aca="false">MIN('C1-5'!V21,'C2-5'!V21,'C3-5'!V21,'C4-5'!V21,'C5-6'!U21,'C5-7'!U21)</f>
        <v>229638</v>
      </c>
      <c r="O21" s="138"/>
      <c r="P21" s="138" t="n">
        <f aca="false">AVERAGE('C1-6'!H21,'C2-6'!H21,'C3-6'!H21,'C4-6'!H21,'C5-6'!H21,'C6-7'!H21)</f>
        <v>823.416666776873</v>
      </c>
      <c r="Q21" s="138" t="n">
        <f aca="false">MIN('C1-6'!V21,'C2-6'!V21,'C3-6'!V21,'C4-6'!V21,'C5-6'!V21,'C6-7'!U21)</f>
        <v>221038</v>
      </c>
      <c r="R21" s="138"/>
      <c r="S21" s="138" t="n">
        <f aca="false">AVERAGE('C1-7'!H21,'C2-7'!H21,'C3-7'!H21,'C4-7'!H21,'C5-7'!H21,'C6-7'!H21)</f>
        <v>825.666666831356</v>
      </c>
      <c r="T21" s="138" t="n">
        <f aca="false">MIN('C1-7'!V21,'C2-7'!V21,'C3-7'!V21,'C4-7'!V21,'C5-7'!V21,'C6-7'!V21)</f>
        <v>228138</v>
      </c>
      <c r="U21" s="138"/>
      <c r="V21" s="138" t="n">
        <f aca="false">A21</f>
        <v>793.000000072178</v>
      </c>
      <c r="W21" s="138" t="n">
        <f aca="false">MIN(B21,E21,H21,K21,N21,Q21,T21)</f>
        <v>221038</v>
      </c>
    </row>
    <row r="22" customFormat="false" ht="12.75" hidden="false" customHeight="false" outlineLevel="0" collapsed="false">
      <c r="A22" s="138" t="n">
        <f aca="false">AVERAGE('C1-2'!H22,'C1-3'!H22,'C1-4'!H22,'C1-5'!H22,'C1-6'!H22,'C1-7'!H22)</f>
        <v>851.750000447035</v>
      </c>
      <c r="B22" s="139" t="n">
        <f aca="false">MIN('C1-2'!U22,'C1-3'!U22,'C1-4'!U22,'C1-5'!U22,'C1-6'!U22,'C1-7'!U22)</f>
        <v>232738</v>
      </c>
      <c r="D22" s="138" t="n">
        <f aca="false">AVERAGE('C1-2'!H22,'C2-3'!H22,'C2-4'!H22,'C2-5'!H22,'C2-6'!H22,'C2-7'!H22)</f>
        <v>863.416666907258</v>
      </c>
      <c r="E22" s="138" t="n">
        <f aca="false">MIN('C1-2'!V22,'C2-3'!U22,'C2-4'!U22,'C2-5'!U22,'C2-6'!U22,'C2-7'!U22)</f>
        <v>228238</v>
      </c>
      <c r="F22" s="138"/>
      <c r="G22" s="138" t="n">
        <f aca="false">AVERAGE('C1-3'!H22,'C2-3'!H22,'C3-4'!H22,'C3-5'!H22,'C3-6'!H22,'C3-7'!H22)</f>
        <v>871.333333486226</v>
      </c>
      <c r="H22" s="138" t="n">
        <f aca="false">MIN('C1-3'!V22,'C2-3'!V22,'C3-4'!U22,'C3-5'!U22,'C3-6'!U22,'C3-7'!U22)</f>
        <v>221038</v>
      </c>
      <c r="I22" s="138"/>
      <c r="J22" s="138" t="n">
        <f aca="false">AVERAGE('C1-4'!H22,'C2-4'!H22,'C3-4'!H22,'C4-5'!H22,'C4-6'!H22,'C4-7'!H22)</f>
        <v>876.583333613351</v>
      </c>
      <c r="K22" s="138" t="n">
        <f aca="false">MIN('C1-4'!V22,'C2-4'!V22,'C3-4'!V22,'C4-5'!U22,'C4-6'!U22,'C4-7'!U22)</f>
        <v>228138</v>
      </c>
      <c r="L22" s="138"/>
      <c r="M22" s="138" t="n">
        <f aca="false">AVERAGE('C1-5'!H22,'C2-5'!H22,'C3-5'!H22,'C4-5'!H22,'C5-6'!H22,'C5-7'!H22)</f>
        <v>879.750000391621</v>
      </c>
      <c r="N22" s="138" t="n">
        <f aca="false">MIN('C1-5'!V22,'C2-5'!V22,'C3-5'!V22,'C4-5'!V22,'C5-6'!U22,'C5-7'!U22)</f>
        <v>229638</v>
      </c>
      <c r="O22" s="138"/>
      <c r="P22" s="138" t="n">
        <f aca="false">AVERAGE('C1-6'!H22,'C2-6'!H22,'C3-6'!H22,'C4-6'!H22,'C5-6'!H22,'C6-7'!H22)</f>
        <v>882.083333641756</v>
      </c>
      <c r="Q22" s="138" t="n">
        <f aca="false">MIN('C1-6'!V22,'C2-6'!V22,'C3-6'!V22,'C4-6'!V22,'C5-6'!V22,'C6-7'!U22)</f>
        <v>221038</v>
      </c>
      <c r="R22" s="138"/>
      <c r="S22" s="138" t="n">
        <f aca="false">AVERAGE('C1-7'!H22,'C2-7'!H22,'C3-7'!H22,'C4-7'!H22,'C5-7'!H22,'C6-7'!H22)</f>
        <v>884.583333702292</v>
      </c>
      <c r="T22" s="138" t="n">
        <f aca="false">MIN('C1-7'!V22,'C2-7'!V22,'C3-7'!V22,'C4-7'!V22,'C5-7'!V22,'C6-7'!V22)</f>
        <v>228138</v>
      </c>
      <c r="U22" s="138"/>
      <c r="V22" s="138" t="n">
        <f aca="false">A22</f>
        <v>851.750000447035</v>
      </c>
      <c r="W22" s="138" t="n">
        <f aca="false">MIN(B22,E22,H22,K22,N22,Q22,T22)</f>
        <v>221038</v>
      </c>
    </row>
    <row r="23" customFormat="false" ht="12.75" hidden="false" customHeight="false" outlineLevel="0" collapsed="false">
      <c r="A23" s="138" t="n">
        <f aca="false">AVERAGE('C1-2'!H23,'C1-3'!H23,'C1-4'!H23,'C1-5'!H23,'C1-6'!H23,'C1-7'!H23)</f>
        <v>910.583333493676</v>
      </c>
      <c r="B23" s="139" t="n">
        <f aca="false">MIN('C1-2'!U23,'C1-3'!U23,'C1-4'!U23,'C1-5'!U23,'C1-6'!U23,'C1-7'!U23)</f>
        <v>232738</v>
      </c>
      <c r="D23" s="138" t="n">
        <f aca="false">AVERAGE('C1-2'!H23,'C2-3'!H23,'C2-4'!H23,'C2-5'!H23,'C2-6'!H23,'C2-7'!H23)</f>
        <v>922.250000268221</v>
      </c>
      <c r="E23" s="138" t="n">
        <f aca="false">MIN('C1-2'!V23,'C2-3'!U23,'C2-4'!U23,'C2-5'!U23,'C2-6'!U23,'C2-7'!U23)</f>
        <v>228238</v>
      </c>
      <c r="F23" s="138"/>
      <c r="G23" s="138" t="n">
        <f aca="false">AVERAGE('C1-3'!H23,'C2-3'!H23,'C3-4'!H23,'C3-5'!H23,'C3-6'!H23,'C3-7'!H23)</f>
        <v>930.166666951962</v>
      </c>
      <c r="H23" s="138" t="n">
        <f aca="false">MIN('C1-3'!V23,'C2-3'!V23,'C3-4'!U23,'C3-5'!U23,'C3-6'!U23,'C3-7'!U23)</f>
        <v>221038</v>
      </c>
      <c r="I23" s="138"/>
      <c r="J23" s="138" t="n">
        <f aca="false">AVERAGE('C1-4'!H23,'C2-4'!H23,'C3-4'!H23,'C4-5'!H23,'C4-6'!H23,'C4-7'!H23)</f>
        <v>935.41666686954</v>
      </c>
      <c r="K23" s="138" t="n">
        <f aca="false">MIN('C1-4'!V23,'C2-4'!V23,'C3-4'!V23,'C4-5'!U23,'C4-6'!U23,'C4-7'!U23)</f>
        <v>228138</v>
      </c>
      <c r="L23" s="138"/>
      <c r="M23" s="138" t="n">
        <f aca="false">AVERAGE('C1-5'!H23,'C2-5'!H23,'C3-5'!H23,'C4-5'!H23,'C5-6'!H23,'C5-7'!H23)</f>
        <v>938.50000024261</v>
      </c>
      <c r="N23" s="138" t="n">
        <f aca="false">MIN('C1-5'!V23,'C2-5'!V23,'C3-5'!V23,'C4-5'!V23,'C5-6'!U23,'C5-7'!U23)</f>
        <v>229638</v>
      </c>
      <c r="O23" s="138"/>
      <c r="P23" s="138" t="n">
        <f aca="false">AVERAGE('C1-6'!H23,'C2-6'!H23,'C3-6'!H23,'C4-6'!H23,'C5-6'!H23,'C6-7'!H23)</f>
        <v>940.833333492745</v>
      </c>
      <c r="Q23" s="138" t="n">
        <f aca="false">MIN('C1-6'!V23,'C2-6'!V23,'C3-6'!V23,'C4-6'!V23,'C5-6'!V23,'C6-7'!U23)</f>
        <v>221038</v>
      </c>
      <c r="R23" s="138"/>
      <c r="S23" s="138" t="n">
        <f aca="false">AVERAGE('C1-7'!H23,'C2-7'!H23,'C3-7'!H23,'C4-7'!H23,'C5-7'!H23,'C6-7'!H23)</f>
        <v>943.083333547227</v>
      </c>
      <c r="T23" s="138" t="n">
        <f aca="false">MIN('C1-7'!V23,'C2-7'!V23,'C3-7'!V23,'C4-7'!V23,'C5-7'!V23,'C6-7'!V23)</f>
        <v>228138</v>
      </c>
      <c r="U23" s="138"/>
      <c r="V23" s="138" t="n">
        <f aca="false">A23</f>
        <v>910.583333493676</v>
      </c>
      <c r="W23" s="138" t="n">
        <f aca="false">MIN(B23,E23,H23,K23,N23,Q23,T23)</f>
        <v>221038</v>
      </c>
    </row>
    <row r="24" customFormat="false" ht="12.75" hidden="false" customHeight="false" outlineLevel="0" collapsed="false">
      <c r="A24" s="138" t="n">
        <f aca="false">AVERAGE('C1-2'!H24,'C1-3'!H24,'C1-4'!H24,'C1-5'!H24,'C1-6'!H24,'C1-7'!H24)</f>
        <v>969.416667064186</v>
      </c>
      <c r="B24" s="139" t="n">
        <f aca="false">MIN('C1-2'!U24,'C1-3'!U24,'C1-4'!U24,'C1-5'!U24,'C1-6'!U24,'C1-7'!U24)</f>
        <v>232738</v>
      </c>
      <c r="D24" s="138" t="n">
        <f aca="false">AVERAGE('C1-2'!H24,'C2-3'!H24,'C2-4'!H24,'C2-5'!H24,'C2-6'!H24,'C2-7'!H24)</f>
        <v>981.000000328757</v>
      </c>
      <c r="E24" s="138" t="n">
        <f aca="false">MIN('C1-2'!V24,'C2-3'!U24,'C2-4'!U24,'C2-5'!U24,'C2-6'!U24,'C2-7'!U24)</f>
        <v>228238</v>
      </c>
      <c r="F24" s="138"/>
      <c r="G24" s="138" t="n">
        <f aca="false">AVERAGE('C1-3'!H24,'C2-3'!H24,'C3-4'!H24,'C3-5'!H24,'C3-6'!H24,'C3-7'!H24)</f>
        <v>988.833333502524</v>
      </c>
      <c r="H24" s="138" t="n">
        <f aca="false">MIN('C1-3'!V24,'C2-3'!V24,'C3-4'!U24,'C3-5'!U24,'C3-6'!U24,'C3-7'!U24)</f>
        <v>221038</v>
      </c>
      <c r="I24" s="138"/>
      <c r="J24" s="138" t="n">
        <f aca="false">AVERAGE('C1-4'!H24,'C2-4'!H24,'C3-4'!H24,'C4-5'!H24,'C4-6'!H24,'C4-7'!H24)</f>
        <v>994.083333629649</v>
      </c>
      <c r="K24" s="138" t="n">
        <f aca="false">MIN('C1-4'!V24,'C2-4'!V24,'C3-4'!V24,'C4-5'!U24,'C4-6'!U24,'C4-7'!U24)</f>
        <v>228138</v>
      </c>
      <c r="L24" s="138"/>
      <c r="M24" s="138" t="n">
        <f aca="false">AVERAGE('C1-5'!H24,'C2-5'!H24,'C3-5'!H24,'C4-5'!H24,'C5-6'!H24,'C5-7'!H24)</f>
        <v>997.33333381312</v>
      </c>
      <c r="N24" s="138" t="n">
        <f aca="false">MIN('C1-5'!V24,'C2-5'!V24,'C3-5'!V24,'C4-5'!V24,'C5-6'!U24,'C5-7'!U24)</f>
        <v>229638</v>
      </c>
      <c r="O24" s="138"/>
      <c r="P24" s="138" t="n">
        <f aca="false">AVERAGE('C1-6'!H24,'C2-6'!H24,'C3-6'!H24,'C4-6'!H24,'C5-6'!H24,'C6-7'!H24)</f>
        <v>999.583333658055</v>
      </c>
      <c r="Q24" s="138" t="n">
        <f aca="false">MIN('C1-6'!V24,'C2-6'!V24,'C3-6'!V24,'C4-6'!V24,'C5-6'!V24,'C6-7'!U24)</f>
        <v>221038</v>
      </c>
      <c r="R24" s="138"/>
      <c r="S24" s="138" t="n">
        <f aca="false">AVERAGE('C1-7'!H24,'C2-7'!H24,'C3-7'!H24,'C4-7'!H24,'C5-7'!H24,'C6-7'!H24)</f>
        <v>1002.08333361382</v>
      </c>
      <c r="T24" s="138" t="n">
        <f aca="false">MIN('C1-7'!V24,'C2-7'!V24,'C3-7'!V24,'C4-7'!V24,'C5-7'!V24,'C6-7'!V24)</f>
        <v>228138</v>
      </c>
      <c r="U24" s="138"/>
      <c r="V24" s="138" t="n">
        <f aca="false">A24</f>
        <v>969.416667064186</v>
      </c>
      <c r="W24" s="138" t="n">
        <f aca="false">MIN(B24,E24,H24,K24,N24,Q24,T24)</f>
        <v>221038</v>
      </c>
    </row>
    <row r="25" customFormat="false" ht="12.75" hidden="false" customHeight="false" outlineLevel="0" collapsed="false">
      <c r="A25" s="138" t="n">
        <f aca="false">AVERAGE('C1-2'!H25,'C1-3'!H25,'C1-4'!H25,'C1-5'!H25,'C1-6'!H25,'C1-7'!H25)</f>
        <v>1028.16666691517</v>
      </c>
      <c r="B25" s="139" t="n">
        <f aca="false">MIN('C1-2'!U25,'C1-3'!U25,'C1-4'!U25,'C1-5'!U25,'C1-6'!U25,'C1-7'!U25)</f>
        <v>232738</v>
      </c>
      <c r="D25" s="138" t="n">
        <f aca="false">AVERAGE('C1-2'!H25,'C2-3'!H25,'C2-4'!H25,'C2-5'!H25,'C2-6'!H25,'C2-7'!H25)</f>
        <v>1039.83333348017</v>
      </c>
      <c r="E25" s="138" t="n">
        <f aca="false">MIN('C1-2'!V25,'C2-3'!U25,'C2-4'!U25,'C2-5'!U25,'C2-6'!U25,'C2-7'!U25)</f>
        <v>228238</v>
      </c>
      <c r="F25" s="138"/>
      <c r="G25" s="138" t="n">
        <f aca="false">AVERAGE('C1-3'!H25,'C2-3'!H25,'C3-4'!H25,'C3-5'!H25,'C3-6'!H25,'C3-7'!H25)</f>
        <v>1047.75000037346</v>
      </c>
      <c r="H25" s="138" t="n">
        <f aca="false">MIN('C1-3'!V25,'C2-3'!V25,'C3-4'!U25,'C3-5'!U25,'C3-6'!U25,'C3-7'!U25)</f>
        <v>119519</v>
      </c>
      <c r="I25" s="138"/>
      <c r="J25" s="138" t="n">
        <f aca="false">AVERAGE('C1-4'!H25,'C2-4'!H25,'C3-4'!H25,'C4-5'!H25,'C4-6'!H25,'C4-7'!H25)</f>
        <v>1052.75000018021</v>
      </c>
      <c r="K25" s="138" t="n">
        <f aca="false">MIN('C1-4'!V25,'C2-4'!V25,'C3-4'!V25,'C4-5'!U25,'C4-6'!U25,'C4-7'!U25)</f>
        <v>228138</v>
      </c>
      <c r="L25" s="138"/>
      <c r="M25" s="138" t="n">
        <f aca="false">AVERAGE('C1-5'!H25,'C2-5'!H25,'C3-5'!H25,'C4-5'!H25,'C5-6'!H25,'C5-7'!H25)</f>
        <v>1056.08333345456</v>
      </c>
      <c r="N25" s="138" t="n">
        <f aca="false">MIN('C1-5'!V25,'C2-5'!V25,'C3-5'!V25,'C4-5'!V25,'C5-6'!U25,'C5-7'!U25)</f>
        <v>229638</v>
      </c>
      <c r="O25" s="138"/>
      <c r="P25" s="138" t="n">
        <f aca="false">AVERAGE('C1-6'!H25,'C2-6'!H25,'C3-6'!H25,'C4-6'!H25,'C5-6'!H25,'C6-7'!H25)</f>
        <v>1058.50000021467</v>
      </c>
      <c r="Q25" s="138" t="n">
        <f aca="false">MIN('C1-6'!V25,'C2-6'!V25,'C3-6'!V25,'C4-6'!V25,'C5-6'!V25,'C6-7'!U25)</f>
        <v>221038</v>
      </c>
      <c r="R25" s="138"/>
      <c r="S25" s="138" t="n">
        <f aca="false">AVERAGE('C1-7'!H25,'C2-7'!H25,'C3-7'!H25,'C4-7'!H25,'C5-7'!H25,'C6-7'!H25)</f>
        <v>1060.75000026915</v>
      </c>
      <c r="T25" s="138" t="n">
        <f aca="false">MIN('C1-7'!V25,'C2-7'!V25,'C3-7'!V25,'C4-7'!V25,'C5-7'!V25,'C6-7'!V25)</f>
        <v>228138</v>
      </c>
      <c r="U25" s="138"/>
      <c r="V25" s="138" t="n">
        <f aca="false">A25</f>
        <v>1028.16666691517</v>
      </c>
      <c r="W25" s="138" t="n">
        <f aca="false">MIN(B25,E25,H25,K25,N25,Q25,T25)</f>
        <v>119519</v>
      </c>
    </row>
    <row r="26" customFormat="false" ht="12.75" hidden="false" customHeight="false" outlineLevel="0" collapsed="false">
      <c r="A26" s="138" t="n">
        <f aca="false">AVERAGE('C1-2'!H26,'C1-3'!H26,'C1-4'!H26,'C1-5'!H26,'C1-6'!H26,'C1-7'!H26)</f>
        <v>1086.91666687094</v>
      </c>
      <c r="B26" s="139" t="n">
        <f aca="false">MIN('C1-2'!U26,'C1-3'!U26,'C1-4'!U26,'C1-5'!U26,'C1-6'!U26,'C1-7'!U26)</f>
        <v>232738</v>
      </c>
      <c r="D26" s="138" t="n">
        <f aca="false">AVERAGE('C1-2'!H26,'C2-3'!H26,'C2-4'!H26,'C2-5'!H26,'C2-6'!H26,'C2-7'!H26)</f>
        <v>1098.58333375026</v>
      </c>
      <c r="E26" s="138" t="n">
        <f aca="false">MIN('C1-2'!V26,'C2-3'!U26,'C2-4'!U26,'C2-5'!U26,'C2-6'!U26,'C2-7'!U26)</f>
        <v>228238</v>
      </c>
      <c r="F26" s="138"/>
      <c r="G26" s="138" t="n">
        <f aca="false">AVERAGE('C1-3'!H26,'C2-3'!H26,'C3-4'!H26,'C3-5'!H26,'C3-6'!H26,'C3-7'!H26)</f>
        <v>1106.41666681925</v>
      </c>
      <c r="H26" s="138" t="n">
        <f aca="false">MIN('C1-3'!V26,'C2-3'!V26,'C3-4'!U26,'C3-5'!U26,'C3-6'!U26,'C3-7'!U26)</f>
        <v>119219</v>
      </c>
      <c r="I26" s="138"/>
      <c r="J26" s="138" t="n">
        <f aca="false">AVERAGE('C1-4'!H26,'C2-4'!H26,'C3-4'!H26,'C4-5'!H26,'C4-6'!H26,'C4-7'!H26)</f>
        <v>1111.58333364595</v>
      </c>
      <c r="K26" s="138" t="n">
        <f aca="false">MIN('C1-4'!V26,'C2-4'!V26,'C3-4'!V26,'C4-5'!U26,'C4-6'!U26,'C4-7'!U26)</f>
        <v>228138</v>
      </c>
      <c r="L26" s="138"/>
      <c r="M26" s="138" t="n">
        <f aca="false">AVERAGE('C1-5'!H26,'C2-5'!H26,'C3-5'!H26,'C4-5'!H26,'C5-6'!H26,'C5-7'!H26)</f>
        <v>1115.08333352115</v>
      </c>
      <c r="N26" s="138" t="n">
        <f aca="false">MIN('C1-5'!V26,'C2-5'!V26,'C3-5'!V26,'C4-5'!V26,'C5-6'!U26,'C5-7'!U26)</f>
        <v>229638</v>
      </c>
      <c r="O26" s="138"/>
      <c r="P26" s="138" t="n">
        <f aca="false">AVERAGE('C1-6'!H26,'C2-6'!H26,'C3-6'!H26,'C4-6'!H26,'C5-6'!H26,'C6-7'!H26)</f>
        <v>1117.33333357563</v>
      </c>
      <c r="Q26" s="138" t="n">
        <f aca="false">MIN('C1-6'!V26,'C2-6'!V26,'C3-6'!V26,'C4-6'!V26,'C5-6'!V26,'C6-7'!U26)</f>
        <v>221038</v>
      </c>
      <c r="R26" s="138"/>
      <c r="S26" s="138" t="n">
        <f aca="false">AVERAGE('C1-7'!H26,'C2-7'!H26,'C3-7'!H26,'C4-7'!H26,'C5-7'!H26,'C6-7'!H26)</f>
        <v>1119.58333363011</v>
      </c>
      <c r="T26" s="138" t="n">
        <f aca="false">MIN('C1-7'!V26,'C2-7'!V26,'C3-7'!V26,'C4-7'!V26,'C5-7'!V26,'C6-7'!V26)</f>
        <v>228138</v>
      </c>
      <c r="U26" s="138"/>
      <c r="V26" s="138" t="n">
        <f aca="false">A26</f>
        <v>1086.91666687094</v>
      </c>
      <c r="W26" s="138" t="n">
        <f aca="false">MIN(B26,E26,H26,K26,N26,Q26,T26)</f>
        <v>119219</v>
      </c>
    </row>
    <row r="27" customFormat="false" ht="12.75" hidden="false" customHeight="false" outlineLevel="0" collapsed="false">
      <c r="A27" s="138" t="n">
        <f aca="false">AVERAGE('C1-2'!H27,'C1-3'!H27,'C1-4'!H27,'C1-5'!H27,'C1-6'!H27,'C1-7'!H27)</f>
        <v>1145.66666693147</v>
      </c>
      <c r="B27" s="139" t="n">
        <f aca="false">MIN('C1-2'!U27,'C1-3'!U27,'C1-4'!U27,'C1-5'!U27,'C1-6'!U27,'C1-7'!U27)</f>
        <v>232738</v>
      </c>
      <c r="D27" s="138" t="n">
        <f aca="false">AVERAGE('C1-2'!H27,'C2-3'!H27,'C2-4'!H27,'C2-5'!H27,'C2-6'!H27,'C2-7'!H27)</f>
        <v>1157.3333333917</v>
      </c>
      <c r="E27" s="138" t="n">
        <f aca="false">MIN('C1-2'!V27,'C2-3'!U27,'C2-4'!U27,'C2-5'!U27,'C2-6'!U27,'C2-7'!U27)</f>
        <v>228238</v>
      </c>
      <c r="F27" s="138"/>
      <c r="G27" s="138" t="n">
        <f aca="false">AVERAGE('C1-3'!H27,'C2-3'!H27,'C3-4'!H27,'C3-5'!H27,'C3-6'!H27,'C3-7'!H27)</f>
        <v>1165.33333369019</v>
      </c>
      <c r="H27" s="138" t="n">
        <f aca="false">MIN('C1-3'!V27,'C2-3'!V27,'C3-4'!U27,'C3-5'!U27,'C3-6'!U27,'C3-7'!U27)</f>
        <v>221038</v>
      </c>
      <c r="I27" s="138"/>
      <c r="J27" s="138" t="n">
        <f aca="false">AVERAGE('C1-4'!H27,'C2-4'!H27,'C3-4'!H27,'C4-5'!H27,'C4-6'!H27,'C4-7'!H27)</f>
        <v>1170.50000009779</v>
      </c>
      <c r="K27" s="138" t="n">
        <f aca="false">MIN('C1-4'!V27,'C2-4'!V27,'C3-4'!V27,'C4-5'!U27,'C4-6'!U27,'C4-7'!U27)</f>
        <v>228138</v>
      </c>
      <c r="L27" s="138"/>
      <c r="M27" s="138" t="n">
        <f aca="false">AVERAGE('C1-5'!H27,'C2-5'!H27,'C3-5'!H27,'C4-5'!H27,'C5-6'!H27,'C5-7'!H27)</f>
        <v>1173.66666687606</v>
      </c>
      <c r="N27" s="138" t="n">
        <f aca="false">MIN('C1-5'!V27,'C2-5'!V27,'C3-5'!V27,'C4-5'!V27,'C5-6'!U27,'C5-7'!U27)</f>
        <v>229638</v>
      </c>
      <c r="O27" s="138"/>
      <c r="P27" s="138" t="n">
        <f aca="false">AVERAGE('C1-6'!H27,'C2-6'!H27,'C3-6'!H27,'C4-6'!H27,'C5-6'!H27,'C6-7'!H27)</f>
        <v>1176.00000023097</v>
      </c>
      <c r="Q27" s="138" t="n">
        <f aca="false">MIN('C1-6'!V27,'C2-6'!V27,'C3-6'!V27,'C4-6'!V27,'C5-6'!V27,'C6-7'!U27)</f>
        <v>221038</v>
      </c>
      <c r="R27" s="138"/>
      <c r="S27" s="138" t="n">
        <f aca="false">AVERAGE('C1-7'!H27,'C2-7'!H27,'C3-7'!H27,'C4-7'!H27,'C5-7'!H27,'C6-7'!H27)</f>
        <v>1178.33333369065</v>
      </c>
      <c r="T27" s="138" t="n">
        <f aca="false">MIN('C1-7'!V27,'C2-7'!V27,'C3-7'!V27,'C4-7'!V27,'C5-7'!V27,'C6-7'!V27)</f>
        <v>95734.0279804498</v>
      </c>
      <c r="U27" s="138"/>
      <c r="V27" s="138" t="n">
        <f aca="false">A27</f>
        <v>1145.66666693147</v>
      </c>
      <c r="W27" s="138" t="n">
        <f aca="false">MIN(B27,E27,H27,K27,N27,Q27,T27)</f>
        <v>95734.0279804498</v>
      </c>
    </row>
    <row r="28" customFormat="false" ht="12.75" hidden="false" customHeight="false" outlineLevel="0" collapsed="false">
      <c r="A28" s="138" t="n">
        <f aca="false">AVERAGE('C1-2'!H28,'C1-3'!H28,'C1-4'!H28,'C1-5'!H28,'C1-6'!H28,'C1-7'!H28)</f>
        <v>1204.50000018766</v>
      </c>
      <c r="B28" s="139" t="n">
        <f aca="false">MIN('C1-2'!U28,'C1-3'!U28,'C1-4'!U28,'C1-5'!U28,'C1-6'!U28,'C1-7'!U28)</f>
        <v>60546.8837752285</v>
      </c>
      <c r="D28" s="138" t="n">
        <f aca="false">AVERAGE('C1-2'!H28,'C2-3'!H28,'C2-4'!H28,'C2-5'!H28,'C2-6'!H28,'C2-7'!H28)</f>
        <v>1216.16666706698</v>
      </c>
      <c r="E28" s="138" t="n">
        <f aca="false">MIN('C1-2'!V28,'C2-3'!U28,'C2-4'!U28,'C2-5'!U28,'C2-6'!U28,'C2-7'!U28)</f>
        <v>1038.85261510542</v>
      </c>
      <c r="F28" s="138"/>
      <c r="G28" s="138" t="n">
        <f aca="false">AVERAGE('C1-3'!H28,'C2-3'!H28,'C3-4'!H28,'C3-5'!H28,'C3-6'!H28,'C3-7'!H28)</f>
        <v>1224.1666668416</v>
      </c>
      <c r="H28" s="138" t="n">
        <f aca="false">MIN('C1-3'!V28,'C2-3'!V28,'C3-4'!U28,'C3-5'!U28,'C3-6'!U28,'C3-7'!U28)</f>
        <v>47763.4440716128</v>
      </c>
      <c r="I28" s="138"/>
      <c r="J28" s="138" t="n">
        <f aca="false">AVERAGE('C1-4'!H28,'C2-4'!H28,'C3-4'!H28,'C4-5'!H28,'C4-6'!H28,'C4-7'!H28)</f>
        <v>1229.25000036787</v>
      </c>
      <c r="K28" s="138" t="n">
        <f aca="false">MIN('C1-4'!V28,'C2-4'!V28,'C3-4'!V28,'C4-5'!U28,'C4-6'!U28,'C4-7'!U28)</f>
        <v>79735.2504214469</v>
      </c>
      <c r="L28" s="138"/>
      <c r="M28" s="138" t="n">
        <f aca="false">AVERAGE('C1-5'!H28,'C2-5'!H28,'C3-5'!H28,'C4-5'!H28,'C5-6'!H28,'C5-7'!H28)</f>
        <v>1232.50000023702</v>
      </c>
      <c r="N28" s="138" t="n">
        <f aca="false">MIN('C1-5'!V28,'C2-5'!V28,'C3-5'!V28,'C4-5'!V28,'C5-6'!U28,'C5-7'!U28)</f>
        <v>18446.0581513654</v>
      </c>
      <c r="O28" s="138"/>
      <c r="P28" s="138" t="n">
        <f aca="false">AVERAGE('C1-6'!H28,'C2-6'!H28,'C3-6'!H28,'C4-6'!H28,'C5-6'!H28,'C6-7'!H28)</f>
        <v>1234.83333359193</v>
      </c>
      <c r="Q28" s="138" t="n">
        <f aca="false">MIN('C1-6'!V28,'C2-6'!V28,'C3-6'!V28,'C4-6'!V28,'C5-6'!V28,'C6-7'!U28)</f>
        <v>14882.3290037807</v>
      </c>
      <c r="R28" s="138"/>
      <c r="S28" s="138" t="n">
        <f aca="false">AVERAGE('C1-7'!H28,'C2-7'!H28,'C3-7'!H28,'C4-7'!H28,'C5-7'!H28,'C6-7'!H28)</f>
        <v>1237.08333354164</v>
      </c>
      <c r="T28" s="138" t="n">
        <f aca="false">MIN('C1-7'!V28,'C2-7'!V28,'C3-7'!V28,'C4-7'!V28,'C5-7'!V28,'C6-7'!V28)</f>
        <v>3980.41512719454</v>
      </c>
      <c r="U28" s="138"/>
      <c r="V28" s="138" t="n">
        <f aca="false">A28</f>
        <v>1204.50000018766</v>
      </c>
      <c r="W28" s="138" t="n">
        <f aca="false">MIN(B28,E28,H28,K28,N28,Q28,T28)</f>
        <v>1038.85261510542</v>
      </c>
    </row>
    <row r="29" customFormat="false" ht="12.75" hidden="false" customHeight="false" outlineLevel="0" collapsed="false">
      <c r="A29" s="138" t="n">
        <f aca="false">AVERAGE('C1-2'!H29,'C1-3'!H29,'C1-4'!H29,'C1-5'!H29,'C1-6'!H29,'C1-7'!H29)</f>
        <v>1263.3333336534</v>
      </c>
      <c r="B29" s="139" t="n">
        <f aca="false">MIN('C1-2'!U29,'C1-3'!U29,'C1-4'!U29,'C1-5'!U29,'C1-6'!U29,'C1-7'!U29)</f>
        <v>26963.1944974084</v>
      </c>
      <c r="D29" s="138" t="n">
        <f aca="false">AVERAGE('C1-2'!H29,'C2-3'!H29,'C2-4'!H29,'C2-5'!H29,'C2-6'!H29,'C2-7'!H29)</f>
        <v>1275.00000000885</v>
      </c>
      <c r="E29" s="138" t="n">
        <f aca="false">MIN('C1-2'!V29,'C2-3'!U29,'C2-4'!U29,'C2-5'!U29,'C2-6'!U29,'C2-7'!U29)</f>
        <v>850.892112916079</v>
      </c>
      <c r="F29" s="138"/>
      <c r="G29" s="138" t="n">
        <f aca="false">AVERAGE('C1-3'!H29,'C2-3'!H29,'C3-4'!H29,'C3-5'!H29,'C3-6'!H29,'C3-7'!H29)</f>
        <v>1282.83333370648</v>
      </c>
      <c r="H29" s="138" t="n">
        <f aca="false">MIN('C1-3'!V29,'C2-3'!V29,'C3-4'!U29,'C3-5'!U29,'C3-6'!U29,'C3-7'!U29)</f>
        <v>3619.61091405718</v>
      </c>
      <c r="I29" s="138"/>
      <c r="J29" s="138" t="n">
        <f aca="false">AVERAGE('C1-4'!H29,'C2-4'!H29,'C3-4'!H29,'C4-5'!H29,'C4-6'!H29,'C4-7'!H29)</f>
        <v>1288.08333341451</v>
      </c>
      <c r="K29" s="138" t="n">
        <f aca="false">MIN('C1-4'!V29,'C2-4'!V29,'C3-4'!V29,'C4-5'!U29,'C4-6'!U29,'C4-7'!U29)</f>
        <v>2038.71424857782</v>
      </c>
      <c r="L29" s="138"/>
      <c r="M29" s="138" t="n">
        <f aca="false">AVERAGE('C1-5'!H29,'C2-5'!H29,'C3-5'!H29,'C4-5'!H29,'C5-6'!H29,'C5-7'!H29)</f>
        <v>1291.25000029756</v>
      </c>
      <c r="N29" s="138" t="n">
        <f aca="false">MIN('C1-5'!V29,'C2-5'!V29,'C3-5'!V29,'C4-5'!V29,'C5-6'!U29,'C5-7'!U29)</f>
        <v>4637.57332688474</v>
      </c>
      <c r="O29" s="138"/>
      <c r="P29" s="138" t="n">
        <f aca="false">AVERAGE('C1-6'!H29,'C2-6'!H29,'C3-6'!H29,'C4-6'!H29,'C5-6'!H29,'C6-7'!H29)</f>
        <v>1293.58333365247</v>
      </c>
      <c r="Q29" s="138" t="n">
        <f aca="false">MIN('C1-6'!V29,'C2-6'!V29,'C3-6'!V29,'C4-6'!V29,'C5-6'!V29,'C6-7'!U29)</f>
        <v>3823.14863506106</v>
      </c>
      <c r="R29" s="138"/>
      <c r="S29" s="138" t="n">
        <f aca="false">AVERAGE('C1-7'!H29,'C2-7'!H29,'C3-7'!H29,'C4-7'!H29,'C5-7'!H29,'C6-7'!H29)</f>
        <v>1296.08333360823</v>
      </c>
      <c r="T29" s="138" t="n">
        <f aca="false">MIN('C1-7'!V29,'C2-7'!V29,'C3-7'!V29,'C4-7'!V29,'C5-7'!V29,'C6-7'!V29)</f>
        <v>952.179292724522</v>
      </c>
      <c r="U29" s="138"/>
      <c r="V29" s="138" t="n">
        <f aca="false">A29</f>
        <v>1263.3333336534</v>
      </c>
      <c r="W29" s="138" t="n">
        <f aca="false">MIN(B29,E29,H29,K29,N29,Q29,T29)</f>
        <v>850.892112916079</v>
      </c>
    </row>
    <row r="30" customFormat="false" ht="12.75" hidden="false" customHeight="false" outlineLevel="0" collapsed="false">
      <c r="A30" s="138" t="n">
        <f aca="false">AVERAGE('C1-2'!H30,'C1-3'!H30,'C1-4'!H30,'C1-5'!H30,'C1-6'!H30,'C1-7'!H30)</f>
        <v>1322.16666690959</v>
      </c>
      <c r="B30" s="139" t="n">
        <f aca="false">MIN('C1-2'!U30,'C1-3'!U30,'C1-4'!U30,'C1-5'!U30,'C1-6'!U30,'C1-7'!U30)</f>
        <v>4283.60066935814</v>
      </c>
      <c r="D30" s="138" t="n">
        <f aca="false">AVERAGE('C1-2'!H30,'C2-3'!H30,'C2-4'!H30,'C2-5'!H30,'C2-6'!H30,'C2-7'!H30)</f>
        <v>1333.75000048848</v>
      </c>
      <c r="E30" s="138" t="n">
        <f aca="false">MIN('C1-2'!V30,'C2-3'!U30,'C2-4'!U30,'C2-5'!U30,'C2-6'!U30,'C2-7'!U30)</f>
        <v>1457.54532992176</v>
      </c>
      <c r="F30" s="138"/>
      <c r="G30" s="138" t="n">
        <f aca="false">AVERAGE('C1-3'!H30,'C2-3'!H30,'C3-4'!H30,'C3-5'!H30,'C3-6'!H30,'C3-7'!H30)</f>
        <v>1341.75000015832</v>
      </c>
      <c r="H30" s="138" t="n">
        <f aca="false">MIN('C1-3'!V30,'C2-3'!V30,'C3-4'!U30,'C3-5'!U30,'C3-6'!U30,'C3-7'!U30)</f>
        <v>745.897687925606</v>
      </c>
      <c r="I30" s="138"/>
      <c r="J30" s="138" t="n">
        <f aca="false">AVERAGE('C1-4'!H30,'C2-4'!H30,'C3-4'!H30,'C4-5'!H30,'C4-6'!H30,'C4-7'!H30)</f>
        <v>1346.75000017462</v>
      </c>
      <c r="K30" s="138" t="n">
        <f aca="false">MIN('C1-4'!V30,'C2-4'!V30,'C3-4'!V30,'C4-5'!U30,'C4-6'!U30,'C4-7'!U30)</f>
        <v>5605.95000000002</v>
      </c>
      <c r="L30" s="138"/>
      <c r="M30" s="138" t="n">
        <f aca="false">AVERAGE('C1-5'!H30,'C2-5'!H30,'C3-5'!H30,'C4-5'!H30,'C5-6'!H30,'C5-7'!H30)</f>
        <v>1350.16666695895</v>
      </c>
      <c r="N30" s="138" t="n">
        <f aca="false">MIN('C1-5'!V30,'C2-5'!V30,'C3-5'!V30,'C4-5'!V30,'C5-6'!U30,'C5-7'!U30)</f>
        <v>2634.33556146311</v>
      </c>
      <c r="O30" s="138"/>
      <c r="P30" s="138" t="n">
        <f aca="false">AVERAGE('C1-6'!H30,'C2-6'!H30,'C3-6'!H30,'C4-6'!H30,'C5-6'!H30,'C6-7'!H30)</f>
        <v>1352.50000020908</v>
      </c>
      <c r="Q30" s="138" t="n">
        <f aca="false">MIN('C1-6'!V30,'C2-6'!V30,'C3-6'!V30,'C4-6'!V30,'C5-6'!V30,'C6-7'!U30)</f>
        <v>1722.02001481767</v>
      </c>
      <c r="R30" s="138"/>
      <c r="S30" s="138" t="n">
        <f aca="false">AVERAGE('C1-7'!H30,'C2-7'!H30,'C3-7'!H30,'C4-7'!H30,'C5-7'!H30,'C6-7'!H30)</f>
        <v>1354.75000015879</v>
      </c>
      <c r="T30" s="138" t="n">
        <f aca="false">MIN('C1-7'!V30,'C2-7'!V30,'C3-7'!V30,'C4-7'!V30,'C5-7'!V30,'C6-7'!V30)</f>
        <v>1520.66724152572</v>
      </c>
      <c r="U30" s="138"/>
      <c r="V30" s="138" t="n">
        <f aca="false">A30</f>
        <v>1322.16666690959</v>
      </c>
      <c r="W30" s="138" t="n">
        <f aca="false">MIN(B30,E30,H30,K30,N30,Q30,T30)</f>
        <v>745.897687925606</v>
      </c>
    </row>
    <row r="31" customFormat="false" ht="12.75" hidden="false" customHeight="false" outlineLevel="0" collapsed="false">
      <c r="A31" s="138" t="n">
        <f aca="false">AVERAGE('C1-2'!H31,'C1-3'!H31,'C1-4'!H31,'C1-5'!H31,'C1-6'!H31,'C1-7'!H31)</f>
        <v>1380.9166670749</v>
      </c>
      <c r="B31" s="139" t="n">
        <f aca="false">MIN('C1-2'!U31,'C1-3'!U31,'C1-4'!U31,'C1-5'!U31,'C1-6'!U31,'C1-7'!U31)</f>
        <v>2746.31763616979</v>
      </c>
      <c r="D31" s="138" t="n">
        <f aca="false">AVERAGE('C1-2'!H31,'C2-3'!H31,'C2-4'!H31,'C2-5'!H31,'C2-6'!H31,'C2-7'!H31)</f>
        <v>1392.58333332557</v>
      </c>
      <c r="E31" s="138" t="n">
        <f aca="false">MIN('C1-2'!V31,'C2-3'!U31,'C2-4'!U31,'C2-5'!U31,'C2-6'!U31,'C2-7'!U31)</f>
        <v>1519.34009405405</v>
      </c>
      <c r="F31" s="138"/>
      <c r="G31" s="138" t="n">
        <f aca="false">AVERAGE('C1-3'!H31,'C2-3'!H31,'C3-4'!H31,'C3-5'!H31,'C3-6'!H31,'C3-7'!H31)</f>
        <v>1400.41666702321</v>
      </c>
      <c r="H31" s="138" t="n">
        <f aca="false">MIN('C1-3'!V31,'C2-3'!V31,'C3-4'!U31,'C3-5'!U31,'C3-6'!U31,'C3-7'!U31)</f>
        <v>2315.68125753911</v>
      </c>
      <c r="I31" s="138"/>
      <c r="J31" s="138" t="n">
        <f aca="false">AVERAGE('C1-4'!H31,'C2-4'!H31,'C3-4'!H31,'C4-5'!H31,'C4-6'!H31,'C4-7'!H31)</f>
        <v>1405.58333343081</v>
      </c>
      <c r="K31" s="138" t="n">
        <f aca="false">MIN('C1-4'!V31,'C2-4'!V31,'C3-4'!V31,'C4-5'!U31,'C4-6'!U31,'C4-7'!U31)</f>
        <v>2474.66425158632</v>
      </c>
      <c r="L31" s="138"/>
      <c r="M31" s="138" t="n">
        <f aca="false">AVERAGE('C1-5'!H31,'C2-5'!H31,'C3-5'!H31,'C4-5'!H31,'C5-6'!H31,'C5-7'!H31)</f>
        <v>1409.00000021514</v>
      </c>
      <c r="N31" s="138" t="n">
        <f aca="false">MIN('C1-5'!V31,'C2-5'!V31,'C3-5'!V31,'C4-5'!V31,'C5-6'!U31,'C5-7'!U31)</f>
        <v>3531.72184689317</v>
      </c>
      <c r="O31" s="138"/>
      <c r="P31" s="138" t="n">
        <f aca="false">AVERAGE('C1-6'!H31,'C2-6'!H31,'C3-6'!H31,'C4-6'!H31,'C5-6'!H31,'C6-7'!H31)</f>
        <v>1411.25000037439</v>
      </c>
      <c r="Q31" s="138" t="n">
        <f aca="false">MIN('C1-6'!V31,'C2-6'!V31,'C3-6'!V31,'C4-6'!V31,'C5-6'!V31,'C6-7'!U31)</f>
        <v>668.286397603395</v>
      </c>
      <c r="R31" s="138"/>
      <c r="S31" s="138" t="n">
        <f aca="false">AVERAGE('C1-7'!H31,'C2-7'!H31,'C3-7'!H31,'C4-7'!H31,'C5-7'!H31,'C6-7'!H31)</f>
        <v>1413.5833337293</v>
      </c>
      <c r="T31" s="138" t="n">
        <f aca="false">MIN('C1-7'!V31,'C2-7'!V31,'C3-7'!V31,'C4-7'!V31,'C5-7'!V31,'C6-7'!V31)</f>
        <v>2466.36479873617</v>
      </c>
      <c r="U31" s="138"/>
      <c r="V31" s="138" t="n">
        <f aca="false">A31</f>
        <v>1380.9166670749</v>
      </c>
      <c r="W31" s="138" t="n">
        <f aca="false">MIN(B31,E31,H31,K31,N31,Q31,T31)</f>
        <v>668.286397603395</v>
      </c>
    </row>
    <row r="32" customFormat="false" ht="12.75" hidden="false" customHeight="false" outlineLevel="0" collapsed="false">
      <c r="A32" s="138" t="n">
        <f aca="false">AVERAGE('C1-2'!H32,'C1-3'!H32,'C1-4'!H32,'C1-5'!H32,'C1-6'!H32,'C1-7'!H32)</f>
        <v>1439.66666682111</v>
      </c>
      <c r="B32" s="139" t="n">
        <f aca="false">MIN('C1-2'!U32,'C1-3'!U32,'C1-4'!U32,'C1-5'!U32,'C1-6'!U32,'C1-7'!U32)</f>
        <v>449.390168655646</v>
      </c>
      <c r="D32" s="138" t="n">
        <f aca="false">AVERAGE('C1-2'!H32,'C2-3'!H32,'C2-4'!H32,'C2-5'!H32,'C2-6'!H32,'C2-7'!H32)</f>
        <v>1451.33333370043</v>
      </c>
      <c r="E32" s="138" t="n">
        <f aca="false">MIN('C1-2'!V32,'C2-3'!U32,'C2-4'!U32,'C2-5'!U32,'C2-6'!U32,'C2-7'!U32)</f>
        <v>759.038008339926</v>
      </c>
      <c r="F32" s="138"/>
      <c r="G32" s="138" t="n">
        <f aca="false">AVERAGE('C1-3'!H32,'C2-3'!H32,'C3-4'!H32,'C3-5'!H32,'C3-6'!H32,'C3-7'!H32)</f>
        <v>1459.33333347505</v>
      </c>
      <c r="H32" s="138" t="n">
        <f aca="false">MIN('C1-3'!V32,'C2-3'!V32,'C3-4'!U32,'C3-5'!U32,'C3-6'!U32,'C3-7'!U32)</f>
        <v>230.395574908058</v>
      </c>
      <c r="I32" s="138"/>
      <c r="J32" s="138" t="n">
        <f aca="false">AVERAGE('C1-4'!H32,'C2-4'!H32,'C3-4'!H32,'C4-5'!H32,'C4-6'!H32,'C4-7'!H32)</f>
        <v>1464.50000040652</v>
      </c>
      <c r="K32" s="138" t="n">
        <f aca="false">MIN('C1-4'!V32,'C2-4'!V32,'C3-4'!V32,'C4-5'!U32,'C4-6'!U32,'C4-7'!U32)</f>
        <v>11.8222179090581</v>
      </c>
      <c r="L32" s="138"/>
      <c r="M32" s="138" t="n">
        <f aca="false">AVERAGE('C1-5'!H32,'C2-5'!H32,'C3-5'!H32,'C4-5'!H32,'C5-6'!H32,'C5-7'!H32)</f>
        <v>1467.6666667657</v>
      </c>
      <c r="N32" s="138" t="n">
        <f aca="false">MIN('C1-5'!V32,'C2-5'!V32,'C3-5'!V32,'C4-5'!V32,'C5-6'!U32,'C5-7'!U32)</f>
        <v>15.2621626427845</v>
      </c>
      <c r="O32" s="138"/>
      <c r="P32" s="138" t="n">
        <f aca="false">AVERAGE('C1-6'!H32,'C2-6'!H32,'C3-6'!H32,'C4-6'!H32,'C5-6'!H32,'C6-7'!H32)</f>
        <v>1470.00000022538</v>
      </c>
      <c r="Q32" s="138" t="n">
        <f aca="false">MIN('C1-6'!V32,'C2-6'!V32,'C3-6'!V32,'C4-6'!V32,'C5-6'!V32,'C6-7'!U32)</f>
        <v>5.02766966948721</v>
      </c>
      <c r="R32" s="138"/>
      <c r="S32" s="138" t="n">
        <f aca="false">AVERAGE('C1-7'!H32,'C2-7'!H32,'C3-7'!H32,'C4-7'!H32,'C5-7'!H32,'C6-7'!H32)</f>
        <v>1472.33333347552</v>
      </c>
      <c r="T32" s="138" t="n">
        <f aca="false">MIN('C1-7'!V32,'C2-7'!V32,'C3-7'!V32,'C4-7'!V32,'C5-7'!V32,'C6-7'!V32)</f>
        <v>17.9990554235835</v>
      </c>
      <c r="U32" s="138"/>
      <c r="V32" s="138" t="n">
        <f aca="false">A32</f>
        <v>1439.66666682111</v>
      </c>
      <c r="W32" s="138" t="n">
        <f aca="false">MIN(B32,E32,H32,K32,N32,Q32,T32)</f>
        <v>5.02766966948721</v>
      </c>
    </row>
    <row r="33" customFormat="false" ht="12.75" hidden="false" customHeight="false" outlineLevel="0" collapsed="false">
      <c r="A33" s="138" t="n">
        <f aca="false">AVERAGE('C1-2'!H33,'C1-3'!H33,'C1-4'!H33,'C1-5'!H33,'C1-6'!H33,'C1-7'!H33)</f>
        <v>1498.50000028685</v>
      </c>
      <c r="B33" s="139" t="n">
        <f aca="false">MIN('C1-2'!U33,'C1-3'!U33,'C1-4'!U33,'C1-5'!U33,'C1-6'!U33,'C1-7'!U33)</f>
        <v>8.0251242051747</v>
      </c>
      <c r="D33" s="138" t="n">
        <f aca="false">AVERAGE('C1-2'!H33,'C2-3'!H33,'C2-4'!H33,'C2-5'!H33,'C2-6'!H33,'C2-7'!H33)</f>
        <v>1510.16666685184</v>
      </c>
      <c r="E33" s="138" t="n">
        <f aca="false">MIN('C1-2'!V33,'C2-3'!U33,'C2-4'!U33,'C2-5'!U33,'C2-6'!U33,'C2-7'!U33)</f>
        <v>6.75871715423204</v>
      </c>
      <c r="F33" s="138"/>
      <c r="G33" s="138" t="n">
        <f aca="false">AVERAGE('C1-3'!H33,'C2-3'!H33,'C3-4'!H33,'C3-5'!H33,'C3-6'!H33,'C3-7'!H33)</f>
        <v>1518.16666704556</v>
      </c>
      <c r="H33" s="138" t="n">
        <f aca="false">MIN('C1-3'!V33,'C2-3'!V33,'C3-4'!U33,'C3-5'!U33,'C3-6'!U33,'C3-7'!U33)</f>
        <v>33.8707568322858</v>
      </c>
      <c r="I33" s="138"/>
      <c r="J33" s="138" t="n">
        <f aca="false">AVERAGE('C1-4'!H33,'C2-4'!H33,'C3-4'!H33,'C4-5'!H33,'C4-6'!H33,'C4-7'!H33)</f>
        <v>1523.25000015274</v>
      </c>
      <c r="K33" s="138" t="n">
        <f aca="false">MIN('C1-4'!V33,'C2-4'!V33,'C3-4'!V33,'C4-5'!U33,'C4-6'!U33,'C4-7'!U33)</f>
        <v>10.2638541426704</v>
      </c>
      <c r="L33" s="138"/>
      <c r="M33" s="138" t="n">
        <f aca="false">AVERAGE('C1-5'!H33,'C2-5'!H33,'C3-5'!H33,'C4-5'!H33,'C5-6'!H33,'C5-7'!H33)</f>
        <v>1526.50000033621</v>
      </c>
      <c r="N33" s="138" t="n">
        <f aca="false">MIN('C1-5'!V33,'C2-5'!V33,'C3-5'!V33,'C4-5'!V33,'C5-6'!U33,'C5-7'!U33)</f>
        <v>24.2586559497572</v>
      </c>
      <c r="O33" s="138"/>
      <c r="P33" s="138" t="n">
        <f aca="false">AVERAGE('C1-6'!H33,'C2-6'!H33,'C3-6'!H33,'C4-6'!H33,'C5-6'!H33,'C6-7'!H33)</f>
        <v>1528.83333369112</v>
      </c>
      <c r="Q33" s="138" t="n">
        <f aca="false">MIN('C1-6'!V33,'C2-6'!V33,'C3-6'!V33,'C4-6'!V33,'C5-6'!V33,'C6-7'!U33)</f>
        <v>19.9308376833798</v>
      </c>
      <c r="R33" s="138"/>
      <c r="S33" s="138" t="n">
        <f aca="false">AVERAGE('C1-7'!H33,'C2-7'!H33,'C3-7'!H33,'C4-7'!H33,'C5-7'!H33,'C6-7'!H33)</f>
        <v>1531.08333364083</v>
      </c>
      <c r="T33" s="138" t="n">
        <f aca="false">MIN('C1-7'!V33,'C2-7'!V33,'C3-7'!V33,'C4-7'!V33,'C5-7'!V33,'C6-7'!V33)</f>
        <v>17.3872279596513</v>
      </c>
      <c r="U33" s="138"/>
      <c r="V33" s="138" t="n">
        <f aca="false">A33</f>
        <v>1498.50000028685</v>
      </c>
      <c r="W33" s="138" t="n">
        <f aca="false">MIN(B33,E33,H33,K33,N33,Q33,T33)</f>
        <v>6.75871715423204</v>
      </c>
    </row>
    <row r="34" customFormat="false" ht="12.75" hidden="false" customHeight="false" outlineLevel="0" collapsed="false">
      <c r="A34" s="138" t="n">
        <f aca="false">AVERAGE('C1-2'!H34,'C1-3'!H34,'C1-4'!H34,'C1-5'!H34,'C1-6'!H34,'C1-7'!H34)</f>
        <v>1557.33333343826</v>
      </c>
      <c r="B34" s="139" t="n">
        <f aca="false">MIN('C1-2'!U34,'C1-3'!U34,'C1-4'!U34,'C1-5'!U34,'C1-6'!U34,'C1-7'!U34)</f>
        <v>1.82602138890492</v>
      </c>
      <c r="D34" s="138" t="n">
        <f aca="false">AVERAGE('C1-2'!H34,'C2-3'!H34,'C2-4'!H34,'C2-5'!H34,'C2-6'!H34,'C2-7'!H34)</f>
        <v>1569.00000042235</v>
      </c>
      <c r="E34" s="138" t="n">
        <f aca="false">MIN('C1-2'!V34,'C2-3'!U34,'C2-4'!U34,'C2-5'!U34,'C2-6'!U34,'C2-7'!U34)</f>
        <v>16.2976375441561</v>
      </c>
      <c r="F34" s="138"/>
      <c r="G34" s="138" t="n">
        <f aca="false">AVERAGE('C1-3'!H34,'C2-3'!H34,'C3-4'!H34,'C3-5'!H34,'C3-6'!H34,'C3-7'!H34)</f>
        <v>1576.83333349135</v>
      </c>
      <c r="H34" s="138" t="n">
        <f aca="false">MIN('C1-3'!V34,'C2-3'!V34,'C3-4'!U34,'C3-5'!U34,'C3-6'!U34,'C3-7'!U34)</f>
        <v>4.29152727641356</v>
      </c>
      <c r="I34" s="138"/>
      <c r="J34" s="138" t="n">
        <f aca="false">AVERAGE('C1-4'!H34,'C2-4'!H34,'C3-4'!H34,'C4-5'!H34,'C4-6'!H34,'C4-7'!H34)</f>
        <v>1582.08333361847</v>
      </c>
      <c r="K34" s="138" t="n">
        <f aca="false">MIN('C1-4'!V34,'C2-4'!V34,'C3-4'!V34,'C4-5'!U34,'C4-6'!U34,'C4-7'!U34)</f>
        <v>2.28667817379311</v>
      </c>
      <c r="L34" s="138"/>
      <c r="M34" s="138" t="n">
        <f aca="false">AVERAGE('C1-5'!H34,'C2-5'!H34,'C3-5'!H34,'C4-5'!H34,'C5-6'!H34,'C5-7'!H34)</f>
        <v>1585.25000008242</v>
      </c>
      <c r="N34" s="138" t="n">
        <f aca="false">MIN('C1-5'!V34,'C2-5'!V34,'C3-5'!V34,'C4-5'!V34,'C5-6'!U34,'C5-7'!U34)</f>
        <v>2.68159465627817</v>
      </c>
      <c r="O34" s="138"/>
      <c r="P34" s="138" t="n">
        <f aca="false">AVERAGE('C1-6'!H34,'C2-6'!H34,'C3-6'!H34,'C4-6'!H34,'C5-6'!H34,'C6-7'!H34)</f>
        <v>1587.5833335421</v>
      </c>
      <c r="Q34" s="138" t="n">
        <f aca="false">MIN('C1-6'!V34,'C2-6'!V34,'C3-6'!V34,'C4-6'!V34,'C5-6'!V34,'C6-7'!U34)</f>
        <v>8.00851274256898</v>
      </c>
      <c r="R34" s="138"/>
      <c r="S34" s="138" t="n">
        <f aca="false">AVERAGE('C1-7'!H34,'C2-7'!H34,'C3-7'!H34,'C4-7'!H34,'C5-7'!H34,'C6-7'!H34)</f>
        <v>1590.08333349787</v>
      </c>
      <c r="T34" s="138" t="n">
        <f aca="false">MIN('C1-7'!V34,'C2-7'!V34,'C3-7'!V34,'C4-7'!V34,'C5-7'!V34,'C6-7'!V34)</f>
        <v>13.1237494414234</v>
      </c>
      <c r="U34" s="138"/>
      <c r="V34" s="138" t="n">
        <f aca="false">A34</f>
        <v>1557.33333343826</v>
      </c>
      <c r="W34" s="138" t="n">
        <f aca="false">MIN(B34,E34,H34,K34,N34,Q34,T34)</f>
        <v>1.82602138890492</v>
      </c>
    </row>
    <row r="35" customFormat="false" ht="12.75" hidden="false" customHeight="false" outlineLevel="0" collapsed="false">
      <c r="A35" s="138" t="n">
        <f aca="false">AVERAGE('C1-2'!H35,'C1-3'!H35,'C1-4'!H35,'C1-5'!H35,'C1-6'!H35,'C1-7'!H35)</f>
        <v>1616.08333370835</v>
      </c>
      <c r="B35" s="139" t="n">
        <f aca="false">MIN('C1-2'!U35,'C1-3'!U35,'C1-4'!U35,'C1-5'!U35,'C1-6'!U35,'C1-7'!U35)</f>
        <v>2.25264583911942</v>
      </c>
      <c r="D35" s="138" t="n">
        <f aca="false">AVERAGE('C1-2'!H35,'C2-3'!H35,'C2-4'!H35,'C2-5'!H35,'C2-6'!H35,'C2-7'!H35)</f>
        <v>1627.75000016857</v>
      </c>
      <c r="E35" s="138" t="n">
        <f aca="false">MIN('C1-2'!V35,'C2-3'!U35,'C2-4'!U35,'C2-5'!U35,'C2-6'!U35,'C2-7'!U35)</f>
        <v>2.16967698448286</v>
      </c>
      <c r="F35" s="138"/>
      <c r="G35" s="138" t="n">
        <f aca="false">AVERAGE('C1-3'!H35,'C2-3'!H35,'C3-4'!H35,'C3-5'!H35,'C3-6'!H35,'C3-7'!H35)</f>
        <v>1635.75000025751</v>
      </c>
      <c r="H35" s="138" t="n">
        <f aca="false">MIN('C1-3'!V35,'C2-3'!V35,'C3-4'!U35,'C3-5'!U35,'C3-6'!U35,'C3-7'!U35)</f>
        <v>5.01896848335823</v>
      </c>
      <c r="I35" s="138"/>
      <c r="J35" s="138" t="n">
        <f aca="false">AVERAGE('C1-4'!H35,'C2-4'!H35,'C3-4'!H35,'C4-5'!H35,'C4-6'!H35,'C4-7'!H35)</f>
        <v>1640.66666697338</v>
      </c>
      <c r="K35" s="138" t="n">
        <f aca="false">MIN('C1-4'!V35,'C2-4'!V35,'C3-4'!V35,'C4-5'!U35,'C4-6'!U35,'C4-7'!U35)</f>
        <v>4.64261577337219</v>
      </c>
      <c r="L35" s="138"/>
      <c r="M35" s="138" t="n">
        <f aca="false">AVERAGE('C1-5'!H35,'C2-5'!H35,'C3-5'!H35,'C4-5'!H35,'C5-6'!H35,'C5-7'!H35)</f>
        <v>1644.08333365293</v>
      </c>
      <c r="N35" s="138" t="n">
        <f aca="false">MIN('C1-5'!V35,'C2-5'!V35,'C3-5'!V35,'C4-5'!V35,'C5-6'!U35,'C5-7'!U35)</f>
        <v>0.707788914375439</v>
      </c>
      <c r="O35" s="138"/>
      <c r="P35" s="138" t="n">
        <f aca="false">AVERAGE('C1-6'!H35,'C2-6'!H35,'C3-6'!H35,'C4-6'!H35,'C5-6'!H35,'C6-7'!H35)</f>
        <v>1646.41666711262</v>
      </c>
      <c r="Q35" s="138" t="n">
        <f aca="false">MIN('C1-6'!V35,'C2-6'!V35,'C3-6'!V35,'C4-6'!V35,'C5-6'!V35,'C6-7'!U35)</f>
        <v>0.973892095353961</v>
      </c>
      <c r="R35" s="138"/>
      <c r="S35" s="138" t="n">
        <f aca="false">AVERAGE('C1-7'!H35,'C2-7'!H35,'C3-7'!H35,'C4-7'!H35,'C5-7'!H35,'C6-7'!H35)</f>
        <v>1648.75000036275</v>
      </c>
      <c r="T35" s="138" t="n">
        <f aca="false">MIN('C1-7'!V35,'C2-7'!V35,'C3-7'!V35,'C4-7'!V35,'C5-7'!V35,'C6-7'!V35)</f>
        <v>1.64180643776446</v>
      </c>
      <c r="U35" s="138"/>
      <c r="V35" s="138" t="n">
        <f aca="false">A35</f>
        <v>1616.08333370835</v>
      </c>
      <c r="W35" s="138" t="n">
        <f aca="false">MIN(B35,E35,H35,K35,N35,Q35,T35)</f>
        <v>0.707788914375439</v>
      </c>
    </row>
    <row r="36" customFormat="false" ht="12.75" hidden="false" customHeight="false" outlineLevel="0" collapsed="false">
      <c r="A36" s="138" t="n">
        <f aca="false">AVERAGE('C1-2'!H36,'C1-3'!H36,'C1-4'!H36,'C1-5'!H36,'C1-6'!H36,'C1-7'!H36)</f>
        <v>1674.91666675499</v>
      </c>
      <c r="B36" s="139" t="n">
        <f aca="false">MIN('C1-2'!U36,'C1-3'!U36,'C1-4'!U36,'C1-5'!U36,'C1-6'!U36,'C1-7'!U36)</f>
        <v>2.36540111130789</v>
      </c>
      <c r="D36" s="138" t="n">
        <f aca="false">AVERAGE('C1-2'!H36,'C2-3'!H36,'C2-4'!H36,'C2-5'!H36,'C2-6'!H36,'C2-7'!H36)</f>
        <v>1686.50000022911</v>
      </c>
      <c r="E36" s="138" t="n">
        <f aca="false">MIN('C1-2'!V36,'C2-3'!U36,'C2-4'!U36,'C2-5'!U36,'C2-6'!U36,'C2-7'!U36)</f>
        <v>0.892288866975919</v>
      </c>
      <c r="F36" s="138"/>
      <c r="G36" s="138" t="n">
        <f aca="false">AVERAGE('C1-3'!H36,'C2-3'!H36,'C3-4'!H36,'C3-5'!H36,'C3-6'!H36,'C3-7'!H36)</f>
        <v>1694.41666691285</v>
      </c>
      <c r="H36" s="138" t="n">
        <f aca="false">MIN('C1-3'!V36,'C2-3'!V36,'C3-4'!U36,'C3-5'!U36,'C3-6'!U36,'C3-7'!U36)</f>
        <v>1.41235290340683</v>
      </c>
      <c r="I36" s="138"/>
      <c r="J36" s="138" t="n">
        <f aca="false">AVERAGE('C1-4'!H36,'C2-4'!H36,'C3-4'!H36,'C4-5'!H36,'C4-6'!H36,'C4-7'!H36)</f>
        <v>1699.58333363477</v>
      </c>
      <c r="K36" s="138" t="n">
        <f aca="false">MIN('C1-4'!V36,'C2-4'!V36,'C3-4'!V36,'C4-5'!U36,'C4-6'!U36,'C4-7'!U36)</f>
        <v>1.39864727642193</v>
      </c>
      <c r="L36" s="138"/>
      <c r="M36" s="138" t="n">
        <f aca="false">AVERAGE('C1-5'!H36,'C2-5'!H36,'C3-5'!H36,'C4-5'!H36,'C5-6'!H36,'C5-7'!H36)</f>
        <v>1702.91666680435</v>
      </c>
      <c r="N36" s="138" t="n">
        <f aca="false">MIN('C1-5'!V36,'C2-5'!V36,'C3-5'!V36,'C4-5'!V36,'C5-6'!U36,'C5-7'!U36)</f>
        <v>3.02918391394835</v>
      </c>
      <c r="O36" s="138"/>
      <c r="P36" s="138" t="n">
        <f aca="false">AVERAGE('C1-6'!H36,'C2-6'!H36,'C3-6'!H36,'C4-6'!H36,'C5-6'!H36,'C6-7'!H36)</f>
        <v>1705.25000005448</v>
      </c>
      <c r="Q36" s="138" t="n">
        <f aca="false">MIN('C1-6'!V36,'C2-6'!V36,'C3-6'!V36,'C4-6'!V36,'C5-6'!V36,'C6-7'!U36)</f>
        <v>5.91620732102039</v>
      </c>
      <c r="R36" s="138"/>
      <c r="S36" s="138" t="n">
        <f aca="false">AVERAGE('C1-7'!H36,'C2-7'!H36,'C3-7'!H36,'C4-7'!H36,'C5-7'!H36,'C6-7'!H36)</f>
        <v>1707.58333351417</v>
      </c>
      <c r="T36" s="138" t="n">
        <f aca="false">MIN('C1-7'!V36,'C2-7'!V36,'C3-7'!V36,'C4-7'!V36,'C5-7'!V36,'C6-7'!V36)</f>
        <v>0.692042089725326</v>
      </c>
      <c r="U36" s="138"/>
      <c r="V36" s="138" t="n">
        <f aca="false">A36</f>
        <v>1674.91666675499</v>
      </c>
      <c r="W36" s="138" t="n">
        <f aca="false">MIN(B36,E36,H36,K36,N36,Q36,T36)</f>
        <v>0.692042089725326</v>
      </c>
    </row>
    <row r="37" customFormat="false" ht="12.75" hidden="false" customHeight="false" outlineLevel="0" collapsed="false">
      <c r="A37" s="138" t="n">
        <f aca="false">AVERAGE('C1-2'!H37,'C1-3'!H37,'C1-4'!H37,'C1-5'!H37,'C1-6'!H37,'C1-7'!H37)</f>
        <v>1733.66666702507</v>
      </c>
      <c r="B37" s="139" t="n">
        <f aca="false">MIN('C1-2'!U37,'C1-3'!U37,'C1-4'!U37,'C1-5'!U37,'C1-6'!U37,'C1-7'!U37)</f>
        <v>0.68429166335187</v>
      </c>
      <c r="D37" s="138" t="n">
        <f aca="false">AVERAGE('C1-2'!H37,'C2-3'!H37,'C2-4'!H37,'C2-5'!H37,'C2-6'!H37,'C2-7'!H37)</f>
        <v>1745.25000028964</v>
      </c>
      <c r="E37" s="138" t="n">
        <f aca="false">MIN('C1-2'!V37,'C2-3'!U37,'C2-4'!U37,'C2-5'!U37,'C2-6'!U37,'C2-7'!U37)</f>
        <v>0.680537565081113</v>
      </c>
      <c r="F37" s="138"/>
      <c r="G37" s="138" t="n">
        <f aca="false">AVERAGE('C1-3'!H37,'C2-3'!H37,'C3-4'!H37,'C3-5'!H37,'C3-6'!H37,'C3-7'!H37)</f>
        <v>1753.33333346946</v>
      </c>
      <c r="H37" s="138" t="n">
        <f aca="false">MIN('C1-3'!V37,'C2-3'!V37,'C3-4'!U37,'C3-5'!U37,'C3-6'!U37,'C3-7'!U37)</f>
        <v>0.567983929342329</v>
      </c>
      <c r="I37" s="138"/>
      <c r="J37" s="138" t="n">
        <f aca="false">AVERAGE('C1-4'!H37,'C2-4'!H37,'C3-4'!H37,'C4-5'!H37,'C4-6'!H37,'C4-7'!H37)</f>
        <v>1758.41666699573</v>
      </c>
      <c r="K37" s="138" t="n">
        <f aca="false">MIN('C1-4'!V37,'C2-4'!V37,'C3-4'!V37,'C4-5'!U37,'C4-6'!U37,'C4-7'!U37)</f>
        <v>0.696944647839798</v>
      </c>
      <c r="L37" s="138"/>
      <c r="M37" s="138" t="n">
        <f aca="false">AVERAGE('C1-5'!H37,'C2-5'!H37,'C3-5'!H37,'C4-5'!H37,'C5-6'!H37,'C5-7'!H37)</f>
        <v>1761.58333366923</v>
      </c>
      <c r="N37" s="138" t="n">
        <f aca="false">MIN('C1-5'!V37,'C2-5'!V37,'C3-5'!V37,'C4-5'!V37,'C5-6'!U37,'C5-7'!U37)</f>
        <v>3.5192718262814</v>
      </c>
      <c r="O37" s="138"/>
      <c r="P37" s="138" t="n">
        <f aca="false">AVERAGE('C1-6'!H37,'C2-6'!H37,'C3-6'!H37,'C4-6'!H37,'C5-6'!H37,'C6-7'!H37)</f>
        <v>1764.00000021979</v>
      </c>
      <c r="Q37" s="138" t="n">
        <f aca="false">MIN('C1-6'!V37,'C2-6'!V37,'C3-6'!V37,'C4-6'!V37,'C5-6'!V37,'C6-7'!U37)</f>
        <v>0.685985397630277</v>
      </c>
      <c r="R37" s="138"/>
      <c r="S37" s="138" t="n">
        <f aca="false">AVERAGE('C1-7'!H37,'C2-7'!H37,'C3-7'!H37,'C4-7'!H37,'C5-7'!H37,'C6-7'!H37)</f>
        <v>1766.2500001695</v>
      </c>
      <c r="T37" s="138" t="n">
        <f aca="false">MIN('C1-7'!V37,'C2-7'!V37,'C3-7'!V37,'C4-7'!V37,'C5-7'!V37,'C6-7'!V37)</f>
        <v>0.883482828785752</v>
      </c>
      <c r="U37" s="138"/>
      <c r="V37" s="138" t="n">
        <f aca="false">A37</f>
        <v>1733.66666702507</v>
      </c>
      <c r="W37" s="138" t="n">
        <f aca="false">MIN(B37,E37,H37,K37,N37,Q37,T37)</f>
        <v>0.567983929342329</v>
      </c>
    </row>
    <row r="38" customFormat="false" ht="12.75" hidden="false" customHeight="false" outlineLevel="0" collapsed="false">
      <c r="A38" s="138" t="n">
        <f aca="false">AVERAGE('C1-2'!H38,'C1-3'!H38,'C1-4'!H38,'C1-5'!H38,'C1-6'!H38,'C1-7'!H38)</f>
        <v>1792.50000017649</v>
      </c>
      <c r="B38" s="139" t="n">
        <f aca="false">MIN('C1-2'!U38,'C1-3'!U38,'C1-4'!U38,'C1-5'!U38,'C1-6'!U38,'C1-7'!U38)</f>
        <v>0.687176400536594</v>
      </c>
      <c r="D38" s="138" t="n">
        <f aca="false">AVERAGE('C1-2'!H38,'C2-3'!H38,'C2-4'!H38,'C2-5'!H38,'C2-6'!H38,'C2-7'!H38)</f>
        <v>1804.08333344106</v>
      </c>
      <c r="E38" s="138" t="n">
        <f aca="false">MIN('C1-2'!V38,'C2-3'!U38,'C2-4'!U38,'C2-5'!U38,'C2-6'!U38,'C2-7'!U38)</f>
        <v>0.663968869129231</v>
      </c>
      <c r="F38" s="138"/>
      <c r="G38" s="138" t="n">
        <f aca="false">AVERAGE('C1-3'!H38,'C2-3'!H38,'C3-4'!H38,'C3-5'!H38,'C3-6'!H38,'C3-7'!H38)</f>
        <v>1812.08333363477</v>
      </c>
      <c r="H38" s="138" t="n">
        <f aca="false">MIN('C1-3'!V38,'C2-3'!V38,'C3-4'!U38,'C3-5'!U38,'C3-6'!U38,'C3-7'!U38)</f>
        <v>1.11770311470867</v>
      </c>
      <c r="I38" s="138"/>
      <c r="J38" s="138" t="n">
        <f aca="false">AVERAGE('C1-4'!H38,'C2-4'!H38,'C3-4'!H38,'C4-5'!H38,'C4-6'!H38,'C4-7'!H38)</f>
        <v>1817.25000014715</v>
      </c>
      <c r="K38" s="138" t="n">
        <f aca="false">MIN('C1-4'!V38,'C2-4'!V38,'C3-4'!V38,'C4-5'!U38,'C4-6'!U38,'C4-7'!U38)</f>
        <v>1.1596142770771</v>
      </c>
      <c r="L38" s="138"/>
      <c r="M38" s="138" t="n">
        <f aca="false">AVERAGE('C1-5'!H38,'C2-5'!H38,'C3-5'!H38,'C4-5'!H38,'C5-6'!H38,'C5-7'!H38)</f>
        <v>1820.41666682065</v>
      </c>
      <c r="N38" s="138" t="n">
        <f aca="false">MIN('C1-5'!V38,'C2-5'!V38,'C3-5'!V38,'C4-5'!V38,'C5-6'!U38,'C5-7'!U38)</f>
        <v>3.93945510277571</v>
      </c>
      <c r="O38" s="138"/>
      <c r="P38" s="138" t="n">
        <f aca="false">AVERAGE('C1-6'!H38,'C2-6'!H38,'C3-6'!H38,'C4-6'!H38,'C5-6'!H38,'C6-7'!H38)</f>
        <v>1822.75000017555</v>
      </c>
      <c r="Q38" s="138" t="n">
        <f aca="false">MIN('C1-6'!V38,'C2-6'!V38,'C3-6'!V38,'C4-6'!V38,'C5-6'!V38,'C6-7'!U38)</f>
        <v>1.46528432551941</v>
      </c>
      <c r="R38" s="138"/>
      <c r="S38" s="138" t="n">
        <f aca="false">AVERAGE('C1-7'!H38,'C2-7'!H38,'C3-7'!H38,'C4-7'!H38,'C5-7'!H38,'C6-7'!H38)</f>
        <v>1825.08333353046</v>
      </c>
      <c r="T38" s="138" t="n">
        <f aca="false">MIN('C1-7'!V38,'C2-7'!V38,'C3-7'!V38,'C4-7'!V38,'C5-7'!V38,'C6-7'!V38)</f>
        <v>1.88302668453759</v>
      </c>
      <c r="U38" s="138"/>
      <c r="V38" s="138" t="n">
        <f aca="false">A38</f>
        <v>1792.50000017649</v>
      </c>
      <c r="W38" s="138" t="n">
        <f aca="false">MIN(B38,E38,H38,K38,N38,Q38,T38)</f>
        <v>0.663968869129231</v>
      </c>
    </row>
    <row r="39" customFormat="false" ht="12.75" hidden="false" customHeight="false" outlineLevel="0" collapsed="false">
      <c r="A39" s="138" t="n">
        <f aca="false">AVERAGE('C1-2'!H39,'C1-3'!H39,'C1-4'!H39,'C1-5'!H39,'C1-6'!H39,'C1-7'!H39)</f>
        <v>1851.1666669366</v>
      </c>
      <c r="B39" s="139" t="n">
        <f aca="false">MIN('C1-2'!U39,'C1-3'!U39,'C1-4'!U39,'C1-5'!U39,'C1-6'!U39,'C1-7'!U39)</f>
        <v>1.13771233569074</v>
      </c>
      <c r="D39" s="138" t="n">
        <f aca="false">AVERAGE('C1-2'!H39,'C2-3'!H39,'C2-4'!H39,'C2-5'!H39,'C2-6'!H39,'C2-7'!H39)</f>
        <v>1862.83333371114</v>
      </c>
      <c r="E39" s="138" t="n">
        <f aca="false">MIN('C1-2'!V39,'C2-3'!U39,'C2-4'!U39,'C2-5'!U39,'C2-6'!U39,'C2-7'!U39)</f>
        <v>0.503318665706321</v>
      </c>
      <c r="F39" s="138"/>
      <c r="G39" s="138" t="n">
        <f aca="false">AVERAGE('C1-3'!H39,'C2-3'!H39,'C3-4'!H39,'C3-5'!H39,'C3-6'!H39,'C3-7'!H39)</f>
        <v>1870.83333348576</v>
      </c>
      <c r="H39" s="138" t="n">
        <f aca="false">MIN('C1-3'!V39,'C2-3'!V39,'C3-4'!U39,'C3-5'!U39,'C3-6'!U39,'C3-7'!U39)</f>
        <v>0.102255837120524</v>
      </c>
      <c r="I39" s="138"/>
      <c r="J39" s="138" t="n">
        <f aca="false">AVERAGE('C1-4'!H39,'C2-4'!H39,'C3-4'!H39,'C4-5'!H39,'C4-6'!H39,'C4-7'!H39)</f>
        <v>1875.91666690726</v>
      </c>
      <c r="K39" s="138" t="n">
        <f aca="false">MIN('C1-4'!V39,'C2-4'!V39,'C3-4'!V39,'C4-5'!U39,'C4-6'!U39,'C4-7'!U39)</f>
        <v>13.8756251898867</v>
      </c>
      <c r="L39" s="138"/>
      <c r="M39" s="138" t="n">
        <f aca="false">AVERAGE('C1-5'!H39,'C2-5'!H39,'C3-5'!H39,'C4-5'!H39,'C5-6'!H39,'C5-7'!H39)</f>
        <v>1879.16666709073</v>
      </c>
      <c r="N39" s="138" t="n">
        <f aca="false">MIN('C1-5'!V39,'C2-5'!V39,'C3-5'!V39,'C4-5'!V39,'C5-6'!U39,'C5-7'!U39)</f>
        <v>0.542943449564164</v>
      </c>
      <c r="O39" s="138"/>
      <c r="P39" s="138" t="n">
        <f aca="false">AVERAGE('C1-6'!H39,'C2-6'!H39,'C3-6'!H39,'C4-6'!H39,'C5-6'!H39,'C6-7'!H39)</f>
        <v>1881.58333364129</v>
      </c>
      <c r="Q39" s="138" t="n">
        <f aca="false">MIN('C1-6'!V39,'C2-6'!V39,'C3-6'!V39,'C4-6'!V39,'C5-6'!V39,'C6-7'!U39)</f>
        <v>1.07809738779223</v>
      </c>
      <c r="R39" s="138"/>
      <c r="S39" s="138" t="n">
        <f aca="false">AVERAGE('C1-7'!H39,'C2-7'!H39,'C3-7'!H39,'C4-7'!H39,'C5-7'!H39,'C6-7'!H39)</f>
        <v>1884.00000029663</v>
      </c>
      <c r="T39" s="138" t="n">
        <f aca="false">MIN('C1-7'!V39,'C2-7'!V39,'C3-7'!V39,'C4-7'!V39,'C5-7'!V39,'C6-7'!V39)</f>
        <v>6.75777292149573</v>
      </c>
      <c r="U39" s="138"/>
      <c r="V39" s="138" t="n">
        <f aca="false">A39</f>
        <v>1851.1666669366</v>
      </c>
      <c r="W39" s="138" t="n">
        <f aca="false">MIN(B39,E39,H39,K39,N39,Q39,T39)</f>
        <v>0.102255837120524</v>
      </c>
    </row>
    <row r="40" customFormat="false" ht="12.75" hidden="false" customHeight="false" outlineLevel="0" collapsed="false">
      <c r="A40" s="138" t="n">
        <f aca="false">AVERAGE('C1-2'!H40,'C1-3'!H40,'C1-4'!H40,'C1-5'!H40,'C1-6'!H40,'C1-7'!H40)</f>
        <v>1910.08333349321</v>
      </c>
      <c r="B40" s="139" t="n">
        <f aca="false">MIN('C1-2'!U40,'C1-3'!U40,'C1-4'!U40,'C1-5'!U40,'C1-6'!U40,'C1-7'!U40)</f>
        <v>127.759620246225</v>
      </c>
      <c r="D40" s="138" t="n">
        <f aca="false">AVERAGE('C1-2'!H40,'C2-3'!H40,'C2-4'!H40,'C2-5'!H40,'C2-6'!H40,'C2-7'!H40)</f>
        <v>1921.66666686255</v>
      </c>
      <c r="E40" s="138" t="n">
        <f aca="false">MIN('C1-2'!V40,'C2-3'!U40,'C2-4'!U40,'C2-5'!U40,'C2-6'!U40,'C2-7'!U40)</f>
        <v>306.150230072499</v>
      </c>
      <c r="F40" s="138"/>
      <c r="G40" s="138" t="n">
        <f aca="false">AVERAGE('C1-3'!H40,'C2-3'!H40,'C3-4'!H40,'C3-5'!H40,'C3-6'!H40,'C3-7'!H40)</f>
        <v>1929.66666705627</v>
      </c>
      <c r="H40" s="138" t="n">
        <f aca="false">MIN('C1-3'!V40,'C2-3'!V40,'C3-4'!U40,'C3-5'!U40,'C3-6'!U40,'C3-7'!U40)</f>
        <v>177.984637261087</v>
      </c>
      <c r="I40" s="138"/>
      <c r="J40" s="138" t="n">
        <f aca="false">AVERAGE('C1-4'!H40,'C2-4'!H40,'C3-4'!H40,'C4-5'!H40,'C4-6'!H40,'C4-7'!H40)</f>
        <v>1934.66666675825</v>
      </c>
      <c r="K40" s="138" t="n">
        <f aca="false">MIN('C1-4'!V40,'C2-4'!V40,'C3-4'!V40,'C4-5'!U40,'C4-6'!U40,'C4-7'!U40)</f>
        <v>390.340785345555</v>
      </c>
      <c r="L40" s="138"/>
      <c r="M40" s="138" t="n">
        <f aca="false">AVERAGE('C1-5'!H40,'C2-5'!H40,'C3-5'!H40,'C4-5'!H40,'C5-6'!H40,'C5-7'!H40)</f>
        <v>1938.08333354257</v>
      </c>
      <c r="N40" s="138" t="n">
        <f aca="false">MIN('C1-5'!V40,'C2-5'!V40,'C3-5'!V40,'C4-5'!V40,'C5-6'!U40,'C5-7'!U40)</f>
        <v>218.993416810922</v>
      </c>
      <c r="O40" s="138"/>
      <c r="P40" s="138" t="n">
        <f aca="false">AVERAGE('C1-6'!H40,'C2-6'!H40,'C3-6'!H40,'C4-6'!H40,'C5-6'!H40,'C6-7'!H40)</f>
        <v>1940.33333349228</v>
      </c>
      <c r="Q40" s="138" t="n">
        <f aca="false">MIN('C1-6'!V40,'C2-6'!V40,'C3-6'!V40,'C4-6'!V40,'C5-6'!V40,'C6-7'!U40)</f>
        <v>230.165850511944</v>
      </c>
      <c r="R40" s="138"/>
      <c r="S40" s="138" t="n">
        <f aca="false">AVERAGE('C1-7'!H40,'C2-7'!H40,'C3-7'!H40,'C4-7'!H40,'C5-7'!H40,'C6-7'!H40)</f>
        <v>1942.66666695196</v>
      </c>
      <c r="T40" s="138" t="n">
        <f aca="false">MIN('C1-7'!V40,'C2-7'!V40,'C3-7'!V40,'C4-7'!V40,'C5-7'!V40,'C6-7'!V40)</f>
        <v>688.357662685843</v>
      </c>
      <c r="U40" s="138"/>
      <c r="V40" s="138" t="n">
        <f aca="false">A40</f>
        <v>1910.08333349321</v>
      </c>
      <c r="W40" s="138" t="n">
        <f aca="false">MIN(B40,E40,H40,K40,N40,Q40,T40)</f>
        <v>127.759620246225</v>
      </c>
    </row>
    <row r="41" customFormat="false" ht="12.75" hidden="false" customHeight="false" outlineLevel="0" collapsed="false">
      <c r="A41" s="140"/>
      <c r="D41" s="140"/>
      <c r="G41" s="140"/>
      <c r="J41" s="140"/>
      <c r="M41" s="140"/>
      <c r="P41" s="140"/>
      <c r="S41" s="140"/>
      <c r="V41" s="140"/>
    </row>
  </sheetData>
  <conditionalFormatting sqref="B6:B40 E6:E40 H6:H40 K6:K40 N6:N40 Q6:Q40 T6:T40 W6:W4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4</v>
      </c>
    </row>
    <row r="2" customFormat="false" ht="12.75" hidden="false" customHeight="false" outlineLevel="0" collapsed="false">
      <c r="A2" s="0" t="str">
        <f aca="false">'Raw IRMS Data'!$F$1</f>
        <v>Penlight Test 11</v>
      </c>
      <c r="D2" s="135" t="n">
        <f aca="false">'Raw IRMS Data'!$I$1</f>
        <v>38908</v>
      </c>
      <c r="E2" s="136" t="n">
        <f aca="false">'Raw IRMS Data'!$J$1</f>
        <v>0.45625</v>
      </c>
    </row>
    <row r="3" customFormat="false" ht="12.75" hidden="false" customHeight="false" outlineLevel="0" collapsed="false">
      <c r="A3" s="137" t="str">
        <f aca="false">'Raw IRMS Data'!$F$2</f>
        <v>XLPE</v>
      </c>
      <c r="B3" s="137" t="str">
        <f aca="false">'Raw IRMS Data'!$G$2</f>
        <v>7-C</v>
      </c>
      <c r="C3" s="137"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41" t="s">
        <v>135</v>
      </c>
      <c r="C5" s="0" t="s">
        <v>67</v>
      </c>
      <c r="D5" s="141" t="s">
        <v>136</v>
      </c>
      <c r="E5" s="0" t="s">
        <v>67</v>
      </c>
      <c r="F5" s="141" t="s">
        <v>137</v>
      </c>
      <c r="G5" s="0" t="s">
        <v>67</v>
      </c>
      <c r="H5" s="141" t="s">
        <v>138</v>
      </c>
      <c r="I5" s="0" t="s">
        <v>67</v>
      </c>
      <c r="J5" s="141" t="s">
        <v>139</v>
      </c>
      <c r="K5" s="0" t="s">
        <v>67</v>
      </c>
      <c r="L5" s="141" t="s">
        <v>140</v>
      </c>
      <c r="M5" s="0" t="s">
        <v>67</v>
      </c>
      <c r="N5" s="141" t="s">
        <v>141</v>
      </c>
      <c r="O5" s="0" t="s">
        <v>67</v>
      </c>
      <c r="P5" s="141" t="s">
        <v>142</v>
      </c>
      <c r="Q5" s="0" t="s">
        <v>67</v>
      </c>
      <c r="R5" s="141" t="s">
        <v>143</v>
      </c>
      <c r="S5" s="0" t="s">
        <v>67</v>
      </c>
      <c r="T5" s="141" t="s">
        <v>144</v>
      </c>
      <c r="U5" s="0" t="s">
        <v>67</v>
      </c>
      <c r="V5" s="141" t="s">
        <v>145</v>
      </c>
      <c r="W5" s="0" t="s">
        <v>67</v>
      </c>
      <c r="X5" s="141" t="s">
        <v>146</v>
      </c>
      <c r="Y5" s="0" t="s">
        <v>67</v>
      </c>
      <c r="Z5" s="141" t="s">
        <v>147</v>
      </c>
      <c r="AA5" s="0" t="s">
        <v>67</v>
      </c>
      <c r="AB5" s="141" t="s">
        <v>148</v>
      </c>
      <c r="AC5" s="0" t="s">
        <v>67</v>
      </c>
      <c r="AD5" s="141" t="s">
        <v>149</v>
      </c>
      <c r="AE5" s="0" t="s">
        <v>67</v>
      </c>
      <c r="AF5" s="141" t="s">
        <v>150</v>
      </c>
      <c r="AG5" s="0" t="s">
        <v>67</v>
      </c>
      <c r="AH5" s="141" t="s">
        <v>151</v>
      </c>
      <c r="AI5" s="0" t="s">
        <v>67</v>
      </c>
      <c r="AJ5" s="141" t="s">
        <v>152</v>
      </c>
      <c r="AK5" s="0" t="s">
        <v>67</v>
      </c>
      <c r="AL5" s="141" t="s">
        <v>153</v>
      </c>
      <c r="AM5" s="0" t="s">
        <v>67</v>
      </c>
      <c r="AN5" s="141" t="s">
        <v>154</v>
      </c>
      <c r="AO5" s="0" t="s">
        <v>67</v>
      </c>
      <c r="AP5" s="141" t="s">
        <v>155</v>
      </c>
      <c r="AR5" s="141" t="s">
        <v>67</v>
      </c>
      <c r="AS5" s="0" t="s">
        <v>156</v>
      </c>
    </row>
    <row r="6" customFormat="false" ht="12.75" hidden="false" customHeight="false" outlineLevel="0" collapsed="false">
      <c r="A6" s="138" t="n">
        <f aca="false">'C1-2'!H6</f>
        <v>-95.999999766238</v>
      </c>
      <c r="B6" s="139" t="n">
        <f aca="false">'C1-2'!W6</f>
        <v>242137.999389499</v>
      </c>
      <c r="C6" s="138" t="n">
        <f aca="false">'C1-3'!H6</f>
        <v>-92.9999996935949</v>
      </c>
      <c r="D6" s="138" t="n">
        <f aca="false">'C1-3'!W6</f>
        <v>242637.999389499</v>
      </c>
      <c r="E6" s="138" t="n">
        <f aca="false">'C1-4'!H6</f>
        <v>-90.5000000521541</v>
      </c>
      <c r="F6" s="138" t="n">
        <f aca="false">'C1-4'!W6</f>
        <v>234537.999389499</v>
      </c>
      <c r="G6" s="138" t="n">
        <f aca="false">'C1-5'!H6</f>
        <v>-87.4999999795109</v>
      </c>
      <c r="H6" s="138" t="n">
        <f aca="false">'C1-5'!W6</f>
        <v>232737.999389499</v>
      </c>
      <c r="I6" s="138" t="n">
        <f aca="false">'C1-6'!H6</f>
        <v>-84.4999999068677</v>
      </c>
      <c r="J6" s="138" t="n">
        <f aca="false">'C1-6'!W6</f>
        <v>234737.999389499</v>
      </c>
      <c r="K6" s="138" t="n">
        <f aca="false">'C1-7'!H6</f>
        <v>-81.9999996367842</v>
      </c>
      <c r="L6" s="138" t="n">
        <f aca="false">'C1-7'!W6</f>
        <v>237137.999389499</v>
      </c>
      <c r="M6" s="138" t="n">
        <f aca="false">'C2-3'!H6</f>
        <v>-78.999999564141</v>
      </c>
      <c r="N6" s="138" t="n">
        <f aca="false">'C2-3'!W6</f>
        <v>231837.999389499</v>
      </c>
      <c r="O6" s="138" t="n">
        <f aca="false">'C2-4'!H6</f>
        <v>-76.4999992940575</v>
      </c>
      <c r="P6" s="138" t="n">
        <f aca="false">'C2-4'!W6</f>
        <v>228237.999389499</v>
      </c>
      <c r="Q6" s="138" t="n">
        <f aca="false">'C2-5'!H6</f>
        <v>-73.4999998500571</v>
      </c>
      <c r="R6" s="138" t="n">
        <f aca="false">'C2-5'!W6</f>
        <v>243937.999389499</v>
      </c>
      <c r="S6" s="138" t="n">
        <f aca="false">'C2-6'!H6</f>
        <v>-70.4999997774139</v>
      </c>
      <c r="T6" s="138" t="n">
        <f aca="false">'C2-6'!W6</f>
        <v>242137.999389499</v>
      </c>
      <c r="U6" s="138" t="n">
        <f aca="false">'C2-7'!H6</f>
        <v>-68.0000001359731</v>
      </c>
      <c r="V6" s="138" t="n">
        <f aca="false">'C2-7'!W6</f>
        <v>240237.999389499</v>
      </c>
      <c r="W6" s="138" t="n">
        <f aca="false">'C3-4'!H6</f>
        <v>-65.0000000633299</v>
      </c>
      <c r="X6" s="138" t="n">
        <f aca="false">'C3-4'!W6</f>
        <v>238537.999389499</v>
      </c>
      <c r="Y6" s="138" t="n">
        <f aca="false">'C3-5'!H6</f>
        <v>-62.4999997932464</v>
      </c>
      <c r="Z6" s="138" t="n">
        <f aca="false">'C3-5'!W6</f>
        <v>237837.999389499</v>
      </c>
      <c r="AA6" s="138" t="n">
        <f aca="false">'C3-6'!H6</f>
        <v>-59.4999997206032</v>
      </c>
      <c r="AB6" s="138" t="n">
        <f aca="false">'C3-6'!W6</f>
        <v>221037.999389499</v>
      </c>
      <c r="AC6" s="138" t="n">
        <f aca="false">'C3-7'!H6</f>
        <v>-56.4999996479601</v>
      </c>
      <c r="AD6" s="138" t="n">
        <f aca="false">'C3-7'!W6</f>
        <v>239137.999389499</v>
      </c>
      <c r="AE6" s="138" t="n">
        <f aca="false">'C4-5'!H6</f>
        <v>-53.9999993778765</v>
      </c>
      <c r="AF6" s="138" t="n">
        <f aca="false">'C4-5'!W6</f>
        <v>229637.999389499</v>
      </c>
      <c r="AG6" s="138" t="n">
        <f aca="false">'C4-6'!H6</f>
        <v>-50.9999993052334</v>
      </c>
      <c r="AH6" s="138" t="n">
        <f aca="false">'C4-6'!W6</f>
        <v>237337.999389499</v>
      </c>
      <c r="AI6" s="138" t="n">
        <f aca="false">'C4-7'!H6</f>
        <v>-48.4999996637926</v>
      </c>
      <c r="AJ6" s="138" t="n">
        <f aca="false">'C4-7'!W6</f>
        <v>228137.999389499</v>
      </c>
      <c r="AK6" s="138" t="n">
        <f aca="false">'C5-6'!H6</f>
        <v>-45.5000002197921</v>
      </c>
      <c r="AL6" s="138" t="n">
        <f aca="false">'C5-6'!W6</f>
        <v>232237.999389499</v>
      </c>
      <c r="AM6" s="138" t="n">
        <f aca="false">'C5-7'!H6</f>
        <v>-42.500000147149</v>
      </c>
      <c r="AN6" s="138" t="n">
        <f aca="false">'C5-7'!W6</f>
        <v>240337.999389499</v>
      </c>
      <c r="AO6" s="138" t="n">
        <f aca="false">'C6-7'!H6</f>
        <v>-39.9999998770654</v>
      </c>
      <c r="AP6" s="138" t="n">
        <f aca="false">'C6-7'!W6</f>
        <v>237937.999389499</v>
      </c>
      <c r="AQ6" s="138"/>
      <c r="AR6" s="138" t="n">
        <f aca="false">A6</f>
        <v>-95.999999766238</v>
      </c>
      <c r="AS6" s="138" t="n">
        <f aca="false">MIN(B6,D6,F6,H6,J6,L6,N6,P6,R6,T6,V6,X6,Z6,AB6,AD6,AF6,AH6,AJ6,AL6,AN6,AP6)</f>
        <v>221037.999389499</v>
      </c>
    </row>
    <row r="7" customFormat="false" ht="12.75" hidden="false" customHeight="false" outlineLevel="0" collapsed="false">
      <c r="A7" s="138" t="n">
        <f aca="false">'C1-2'!H7</f>
        <v>-36.9999998044223</v>
      </c>
      <c r="B7" s="139" t="n">
        <f aca="false">'C1-2'!W7</f>
        <v>242137.999389499</v>
      </c>
      <c r="C7" s="138" t="n">
        <f aca="false">'C1-3'!H7</f>
        <v>-34.4999995343387</v>
      </c>
      <c r="D7" s="138" t="n">
        <f aca="false">'C1-3'!W7</f>
        <v>242637.999389499</v>
      </c>
      <c r="E7" s="138" t="n">
        <f aca="false">'C1-4'!H7</f>
        <v>-31.4999994616956</v>
      </c>
      <c r="F7" s="138" t="n">
        <f aca="false">'C1-4'!W7</f>
        <v>234537.999389499</v>
      </c>
      <c r="G7" s="138" t="n">
        <f aca="false">'C1-5'!H7</f>
        <v>-28.4999993890524</v>
      </c>
      <c r="H7" s="138" t="n">
        <f aca="false">'C1-5'!W7</f>
        <v>232737.999389499</v>
      </c>
      <c r="I7" s="138" t="n">
        <f aca="false">'C1-6'!H7</f>
        <v>-25.9999997476116</v>
      </c>
      <c r="J7" s="138" t="n">
        <f aca="false">'C1-6'!W7</f>
        <v>234737.999389499</v>
      </c>
      <c r="K7" s="138" t="n">
        <f aca="false">'C1-7'!H7</f>
        <v>-23.0000003036112</v>
      </c>
      <c r="L7" s="138" t="n">
        <f aca="false">'C1-7'!W7</f>
        <v>237137.999389499</v>
      </c>
      <c r="M7" s="138" t="n">
        <f aca="false">'C2-3'!H7</f>
        <v>-20.5000000335276</v>
      </c>
      <c r="N7" s="138" t="n">
        <f aca="false">'C2-3'!W7</f>
        <v>231837.999389499</v>
      </c>
      <c r="O7" s="138" t="n">
        <f aca="false">'C2-4'!H7</f>
        <v>-17.4999999608845</v>
      </c>
      <c r="P7" s="138" t="n">
        <f aca="false">'C2-4'!W7</f>
        <v>228237.999389499</v>
      </c>
      <c r="Q7" s="138" t="n">
        <f aca="false">'C2-5'!H7</f>
        <v>-14.4999998882413</v>
      </c>
      <c r="R7" s="138" t="n">
        <f aca="false">'C2-5'!W7</f>
        <v>243937.999389499</v>
      </c>
      <c r="S7" s="138" t="n">
        <f aca="false">'C2-6'!H7</f>
        <v>-11.9999996181577</v>
      </c>
      <c r="T7" s="138" t="n">
        <f aca="false">'C2-6'!W7</f>
        <v>242137.999389499</v>
      </c>
      <c r="U7" s="138" t="n">
        <f aca="false">'C2-7'!H7</f>
        <v>-8.99999954551458</v>
      </c>
      <c r="V7" s="138" t="n">
        <f aca="false">'C2-7'!W7</f>
        <v>240237.999389499</v>
      </c>
      <c r="W7" s="138" t="n">
        <f aca="false">'C3-4'!H7</f>
        <v>-6.49999927543104</v>
      </c>
      <c r="X7" s="138" t="n">
        <f aca="false">'C3-4'!W7</f>
        <v>238537.999389499</v>
      </c>
      <c r="Y7" s="138" t="n">
        <f aca="false">'C3-5'!H7</f>
        <v>-3.49999983143061</v>
      </c>
      <c r="Z7" s="138" t="n">
        <f aca="false">'C3-5'!W7</f>
        <v>237837.999389499</v>
      </c>
      <c r="AA7" s="138" t="n">
        <f aca="false">'C3-6'!H7</f>
        <v>-0.499999758787453</v>
      </c>
      <c r="AB7" s="138" t="n">
        <f aca="false">'C3-6'!W7</f>
        <v>221037.999389499</v>
      </c>
      <c r="AC7" s="138" t="n">
        <f aca="false">'C3-7'!H7</f>
        <v>1.99999988265336</v>
      </c>
      <c r="AD7" s="138" t="n">
        <f aca="false">'C3-7'!W7</f>
        <v>239137.999389499</v>
      </c>
      <c r="AE7" s="138" t="n">
        <f aca="false">'C4-5'!H7</f>
        <v>4.99999995529652</v>
      </c>
      <c r="AF7" s="138" t="n">
        <f aca="false">'C4-5'!W7</f>
        <v>229637.999389499</v>
      </c>
      <c r="AG7" s="138" t="n">
        <f aca="false">'C4-6'!H7</f>
        <v>7.50000022538006</v>
      </c>
      <c r="AH7" s="138" t="n">
        <f aca="false">'C4-6'!W7</f>
        <v>237337.999389499</v>
      </c>
      <c r="AI7" s="138" t="n">
        <f aca="false">'C4-7'!H7</f>
        <v>10.5000002980232</v>
      </c>
      <c r="AJ7" s="138" t="n">
        <f aca="false">'C4-7'!W7</f>
        <v>228137.999389499</v>
      </c>
      <c r="AK7" s="138" t="n">
        <f aca="false">'C5-6'!H7</f>
        <v>13.5000003706664</v>
      </c>
      <c r="AL7" s="138" t="n">
        <f aca="false">'C5-6'!W7</f>
        <v>232237.999389499</v>
      </c>
      <c r="AM7" s="138" t="n">
        <f aca="false">'C5-7'!H7</f>
        <v>16.0000006407499</v>
      </c>
      <c r="AN7" s="138" t="n">
        <f aca="false">'C5-7'!W7</f>
        <v>240337.999389499</v>
      </c>
      <c r="AO7" s="138" t="n">
        <f aca="false">'C6-7'!H7</f>
        <v>19.0000007133931</v>
      </c>
      <c r="AP7" s="138" t="n">
        <f aca="false">'C6-7'!W7</f>
        <v>237937.999389499</v>
      </c>
      <c r="AQ7" s="138"/>
      <c r="AR7" s="138" t="n">
        <f aca="false">A7</f>
        <v>-36.9999998044223</v>
      </c>
      <c r="AS7" s="138" t="n">
        <f aca="false">MIN(B7,D7,F7,H7,J7,L7,N7,P7,R7,T7,V7,X7,Z7,AB7,AD7,AF7,AH7,AJ7,AL7,AN7,AP7)</f>
        <v>221037.999389499</v>
      </c>
    </row>
    <row r="8" customFormat="false" ht="12.75" hidden="false" customHeight="false" outlineLevel="0" collapsed="false">
      <c r="A8" s="138" t="n">
        <f aca="false">'C1-2'!H8</f>
        <v>21.5000003548339</v>
      </c>
      <c r="B8" s="139" t="n">
        <f aca="false">'C1-2'!W8</f>
        <v>242137.999389499</v>
      </c>
      <c r="C8" s="138" t="n">
        <f aca="false">'C1-3'!H8</f>
        <v>24.4999997988343</v>
      </c>
      <c r="D8" s="138" t="n">
        <f aca="false">'C1-3'!W8</f>
        <v>242637.999389499</v>
      </c>
      <c r="E8" s="138" t="n">
        <f aca="false">'C1-4'!H8</f>
        <v>27.4999998714775</v>
      </c>
      <c r="F8" s="138" t="n">
        <f aca="false">'C1-4'!W8</f>
        <v>234537.999389499</v>
      </c>
      <c r="G8" s="138" t="n">
        <f aca="false">'C1-5'!H8</f>
        <v>30.000000141561</v>
      </c>
      <c r="H8" s="138" t="n">
        <f aca="false">'C1-5'!W8</f>
        <v>232737.999389499</v>
      </c>
      <c r="I8" s="138" t="n">
        <f aca="false">'C1-6'!H8</f>
        <v>33.0000002142042</v>
      </c>
      <c r="J8" s="138" t="n">
        <f aca="false">'C1-6'!W8</f>
        <v>234737.999389499</v>
      </c>
      <c r="K8" s="138" t="n">
        <f aca="false">'C1-7'!H8</f>
        <v>35.5000004842877</v>
      </c>
      <c r="L8" s="138" t="n">
        <f aca="false">'C1-7'!W8</f>
        <v>237137.999389499</v>
      </c>
      <c r="M8" s="138" t="n">
        <f aca="false">'C2-3'!H8</f>
        <v>38.5000005569309</v>
      </c>
      <c r="N8" s="138" t="n">
        <f aca="false">'C2-3'!W8</f>
        <v>231837.999389499</v>
      </c>
      <c r="O8" s="138" t="n">
        <f aca="false">'C2-4'!H8</f>
        <v>41.5000006295741</v>
      </c>
      <c r="P8" s="138" t="n">
        <f aca="false">'C2-4'!W8</f>
        <v>228237.999389499</v>
      </c>
      <c r="Q8" s="138" t="n">
        <f aca="false">'C2-5'!H8</f>
        <v>44.0000002710149</v>
      </c>
      <c r="R8" s="138" t="n">
        <f aca="false">'C2-5'!W8</f>
        <v>243937.999389499</v>
      </c>
      <c r="S8" s="138" t="n">
        <f aca="false">'C2-6'!H8</f>
        <v>46.9999997150153</v>
      </c>
      <c r="T8" s="138" t="n">
        <f aca="false">'C2-6'!W8</f>
        <v>242137.999389499</v>
      </c>
      <c r="U8" s="138" t="n">
        <f aca="false">'C2-7'!H8</f>
        <v>49.4999999850988</v>
      </c>
      <c r="V8" s="138" t="n">
        <f aca="false">'C2-7'!W8</f>
        <v>240237.999389499</v>
      </c>
      <c r="W8" s="138" t="n">
        <f aca="false">'C3-4'!H8</f>
        <v>52.500000057742</v>
      </c>
      <c r="X8" s="138" t="n">
        <f aca="false">'C3-4'!W8</f>
        <v>238537.999389499</v>
      </c>
      <c r="Y8" s="138" t="n">
        <f aca="false">'C3-5'!H8</f>
        <v>55.5000001303852</v>
      </c>
      <c r="Z8" s="138" t="n">
        <f aca="false">'C3-5'!W8</f>
        <v>237837.999389499</v>
      </c>
      <c r="AA8" s="138" t="n">
        <f aca="false">'C3-6'!H8</f>
        <v>58.0000004004687</v>
      </c>
      <c r="AB8" s="138" t="n">
        <f aca="false">'C3-6'!W8</f>
        <v>221037.999389499</v>
      </c>
      <c r="AC8" s="138" t="n">
        <f aca="false">'C3-7'!H8</f>
        <v>61.0000004731119</v>
      </c>
      <c r="AD8" s="138" t="n">
        <f aca="false">'C3-7'!W8</f>
        <v>239137.999389499</v>
      </c>
      <c r="AE8" s="138" t="n">
        <f aca="false">'C4-5'!H8</f>
        <v>63.5000007431954</v>
      </c>
      <c r="AF8" s="138" t="n">
        <f aca="false">'C4-5'!W8</f>
        <v>229637.999389499</v>
      </c>
      <c r="AG8" s="138" t="n">
        <f aca="false">'C4-6'!H8</f>
        <v>66.5000001871958</v>
      </c>
      <c r="AH8" s="138" t="n">
        <f aca="false">'C4-6'!W8</f>
        <v>237337.999389499</v>
      </c>
      <c r="AI8" s="138" t="n">
        <f aca="false">'C4-7'!H8</f>
        <v>69.500000259839</v>
      </c>
      <c r="AJ8" s="138" t="n">
        <f aca="false">'C4-7'!W8</f>
        <v>228137.999389499</v>
      </c>
      <c r="AK8" s="138" t="n">
        <f aca="false">'C5-6'!H8</f>
        <v>71.9999999012798</v>
      </c>
      <c r="AL8" s="138" t="n">
        <f aca="false">'C5-6'!W8</f>
        <v>232237.999389499</v>
      </c>
      <c r="AM8" s="138" t="n">
        <f aca="false">'C5-7'!H8</f>
        <v>74.999999973923</v>
      </c>
      <c r="AN8" s="138" t="n">
        <f aca="false">'C5-7'!W8</f>
        <v>240337.999389499</v>
      </c>
      <c r="AO8" s="138" t="n">
        <f aca="false">'C6-7'!H8</f>
        <v>77.5000002440065</v>
      </c>
      <c r="AP8" s="138" t="n">
        <f aca="false">'C6-7'!W8</f>
        <v>237937.999389499</v>
      </c>
      <c r="AQ8" s="138"/>
      <c r="AR8" s="138" t="n">
        <f aca="false">A8</f>
        <v>21.5000003548339</v>
      </c>
      <c r="AS8" s="138" t="n">
        <f aca="false">MIN(B8,D8,F8,H8,J8,L8,N8,P8,R8,T8,V8,X8,Z8,AB8,AD8,AF8,AH8,AJ8,AL8,AN8,AP8)</f>
        <v>221037.999389499</v>
      </c>
    </row>
    <row r="9" customFormat="false" ht="12.75" hidden="false" customHeight="false" outlineLevel="0" collapsed="false">
      <c r="A9" s="138" t="n">
        <f aca="false">'C1-2'!H9</f>
        <v>80.5000003166497</v>
      </c>
      <c r="B9" s="139" t="n">
        <f aca="false">'C1-2'!W9</f>
        <v>242137.999389499</v>
      </c>
      <c r="C9" s="138" t="n">
        <f aca="false">'C1-3'!H9</f>
        <v>83.5000003892928</v>
      </c>
      <c r="D9" s="138" t="n">
        <f aca="false">'C1-3'!W9</f>
        <v>242637.999389499</v>
      </c>
      <c r="E9" s="138" t="n">
        <f aca="false">'C1-4'!H9</f>
        <v>86.0000006593764</v>
      </c>
      <c r="F9" s="138" t="n">
        <f aca="false">'C1-4'!W9</f>
        <v>234537.999389499</v>
      </c>
      <c r="G9" s="138" t="n">
        <f aca="false">'C1-5'!H9</f>
        <v>89.0000007320195</v>
      </c>
      <c r="H9" s="138" t="n">
        <f aca="false">'C1-5'!W9</f>
        <v>232737.999389499</v>
      </c>
      <c r="I9" s="138" t="n">
        <f aca="false">'C1-6'!H9</f>
        <v>91.4999997448176</v>
      </c>
      <c r="J9" s="138" t="n">
        <f aca="false">'C1-6'!W9</f>
        <v>234737.999389499</v>
      </c>
      <c r="K9" s="138" t="n">
        <f aca="false">'C1-7'!H9</f>
        <v>94.4999998174608</v>
      </c>
      <c r="L9" s="138" t="n">
        <f aca="false">'C1-7'!W9</f>
        <v>237137.999389499</v>
      </c>
      <c r="M9" s="138" t="n">
        <f aca="false">'C2-3'!H9</f>
        <v>97.4999998901039</v>
      </c>
      <c r="N9" s="138" t="n">
        <f aca="false">'C2-3'!W9</f>
        <v>231837.999389499</v>
      </c>
      <c r="O9" s="138" t="n">
        <f aca="false">'C2-4'!H9</f>
        <v>100.000000160187</v>
      </c>
      <c r="P9" s="138" t="n">
        <f aca="false">'C2-4'!W9</f>
        <v>228237.999389499</v>
      </c>
      <c r="Q9" s="138" t="n">
        <f aca="false">'C2-5'!H9</f>
        <v>103.000000232831</v>
      </c>
      <c r="R9" s="138" t="n">
        <f aca="false">'C2-5'!W9</f>
        <v>243937.999389499</v>
      </c>
      <c r="S9" s="138" t="n">
        <f aca="false">'C2-6'!H9</f>
        <v>105.500000502914</v>
      </c>
      <c r="T9" s="138" t="n">
        <f aca="false">'C2-6'!W9</f>
        <v>242137.999389499</v>
      </c>
      <c r="U9" s="138" t="n">
        <f aca="false">'C2-7'!H9</f>
        <v>108.500000575557</v>
      </c>
      <c r="V9" s="138" t="n">
        <f aca="false">'C2-7'!W9</f>
        <v>240237.999389499</v>
      </c>
      <c r="W9" s="138" t="n">
        <f aca="false">'C3-4'!H9</f>
        <v>111.500000648201</v>
      </c>
      <c r="X9" s="138" t="n">
        <f aca="false">'C3-4'!W9</f>
        <v>238537.999389499</v>
      </c>
      <c r="Y9" s="138" t="n">
        <f aca="false">'C3-5'!H9</f>
        <v>114.000000289641</v>
      </c>
      <c r="Z9" s="138" t="n">
        <f aca="false">'C3-5'!W9</f>
        <v>237837.999389499</v>
      </c>
      <c r="AA9" s="138" t="n">
        <f aca="false">'C3-6'!H9</f>
        <v>116.999999733642</v>
      </c>
      <c r="AB9" s="138" t="n">
        <f aca="false">'C3-6'!W9</f>
        <v>221037.999389499</v>
      </c>
      <c r="AC9" s="138" t="n">
        <f aca="false">'C3-7'!H9</f>
        <v>119.500000003725</v>
      </c>
      <c r="AD9" s="138" t="n">
        <f aca="false">'C3-7'!W9</f>
        <v>239137.999389499</v>
      </c>
      <c r="AE9" s="138" t="n">
        <f aca="false">'C4-5'!H9</f>
        <v>122.500000076368</v>
      </c>
      <c r="AF9" s="138" t="n">
        <f aca="false">'C4-5'!W9</f>
        <v>229637.999389499</v>
      </c>
      <c r="AG9" s="138" t="n">
        <f aca="false">'C4-6'!H9</f>
        <v>125.500000149012</v>
      </c>
      <c r="AH9" s="138" t="n">
        <f aca="false">'C4-6'!W9</f>
        <v>237337.999389499</v>
      </c>
      <c r="AI9" s="138" t="n">
        <f aca="false">'C4-7'!H9</f>
        <v>128.000000419095</v>
      </c>
      <c r="AJ9" s="138" t="n">
        <f aca="false">'C4-7'!W9</f>
        <v>228137.999389499</v>
      </c>
      <c r="AK9" s="138" t="n">
        <f aca="false">'C5-6'!H9</f>
        <v>131.000000491738</v>
      </c>
      <c r="AL9" s="138" t="n">
        <f aca="false">'C5-6'!W9</f>
        <v>232237.999389499</v>
      </c>
      <c r="AM9" s="138" t="n">
        <f aca="false">'C5-7'!H9</f>
        <v>133.500000133179</v>
      </c>
      <c r="AN9" s="138" t="n">
        <f aca="false">'C5-7'!W9</f>
        <v>240337.999389499</v>
      </c>
      <c r="AO9" s="138" t="n">
        <f aca="false">'C6-7'!H9</f>
        <v>136.500000205822</v>
      </c>
      <c r="AP9" s="138" t="n">
        <f aca="false">'C6-7'!W9</f>
        <v>237937.999389499</v>
      </c>
      <c r="AQ9" s="138"/>
      <c r="AR9" s="138" t="n">
        <f aca="false">A9</f>
        <v>80.5000003166497</v>
      </c>
      <c r="AS9" s="138" t="n">
        <f aca="false">MIN(B9,D9,F9,H9,J9,L9,N9,P9,R9,T9,V9,X9,Z9,AB9,AD9,AF9,AH9,AJ9,AL9,AN9,AP9)</f>
        <v>221037.999389499</v>
      </c>
    </row>
    <row r="10" customFormat="false" ht="12.75" hidden="false" customHeight="false" outlineLevel="0" collapsed="false">
      <c r="A10" s="138" t="n">
        <f aca="false">'C1-2'!H10</f>
        <v>139.500000278465</v>
      </c>
      <c r="B10" s="139" t="n">
        <f aca="false">'C1-2'!W10</f>
        <v>242137.999389499</v>
      </c>
      <c r="C10" s="138" t="n">
        <f aca="false">'C1-3'!H10</f>
        <v>141.999999919906</v>
      </c>
      <c r="D10" s="138" t="n">
        <f aca="false">'C1-3'!W10</f>
        <v>242637.999389499</v>
      </c>
      <c r="E10" s="138" t="n">
        <f aca="false">'C1-4'!H10</f>
        <v>144.999999992549</v>
      </c>
      <c r="F10" s="138" t="n">
        <f aca="false">'C1-4'!W10</f>
        <v>234537.999389499</v>
      </c>
      <c r="G10" s="138" t="n">
        <f aca="false">'C1-5'!H10</f>
        <v>147.500000262633</v>
      </c>
      <c r="H10" s="138" t="n">
        <f aca="false">'C1-5'!W10</f>
        <v>232737.999389499</v>
      </c>
      <c r="I10" s="138" t="n">
        <f aca="false">'C1-6'!H10</f>
        <v>150.500000335276</v>
      </c>
      <c r="J10" s="138" t="n">
        <f aca="false">'C1-6'!W10</f>
        <v>234737.999389499</v>
      </c>
      <c r="K10" s="138" t="n">
        <f aca="false">'C1-7'!H10</f>
        <v>153.500000407919</v>
      </c>
      <c r="L10" s="138" t="n">
        <f aca="false">'C1-7'!W10</f>
        <v>237137.999389499</v>
      </c>
      <c r="M10" s="138" t="n">
        <f aca="false">'C2-3'!H10</f>
        <v>156.000000678003</v>
      </c>
      <c r="N10" s="138" t="n">
        <f aca="false">'C2-3'!W10</f>
        <v>231837.999389499</v>
      </c>
      <c r="O10" s="138" t="n">
        <f aca="false">'C2-4'!H10</f>
        <v>159.000000750646</v>
      </c>
      <c r="P10" s="138" t="n">
        <f aca="false">'C2-4'!W10</f>
        <v>228237.999389499</v>
      </c>
      <c r="Q10" s="138" t="n">
        <f aca="false">'C2-5'!H10</f>
        <v>161.499999763444</v>
      </c>
      <c r="R10" s="138" t="n">
        <f aca="false">'C2-5'!W10</f>
        <v>243937.999389499</v>
      </c>
      <c r="S10" s="138" t="n">
        <f aca="false">'C2-6'!H10</f>
        <v>164.499999836087</v>
      </c>
      <c r="T10" s="138" t="n">
        <f aca="false">'C2-6'!W10</f>
        <v>242137.999389499</v>
      </c>
      <c r="U10" s="138" t="n">
        <f aca="false">'C2-7'!H10</f>
        <v>167.49999990873</v>
      </c>
      <c r="V10" s="138" t="n">
        <f aca="false">'C2-7'!W10</f>
        <v>240237.999389499</v>
      </c>
      <c r="W10" s="138" t="n">
        <f aca="false">'C3-4'!H10</f>
        <v>170.499999981374</v>
      </c>
      <c r="X10" s="138" t="n">
        <f aca="false">'C3-4'!W10</f>
        <v>238537.999389499</v>
      </c>
      <c r="Y10" s="138" t="n">
        <f aca="false">'C3-5'!H10</f>
        <v>173.000000251457</v>
      </c>
      <c r="Z10" s="138" t="n">
        <f aca="false">'C3-5'!W10</f>
        <v>237837.999389499</v>
      </c>
      <c r="AA10" s="138" t="n">
        <f aca="false">'C3-6'!H10</f>
        <v>175.500000521541</v>
      </c>
      <c r="AB10" s="138" t="n">
        <f aca="false">'C3-6'!W10</f>
        <v>221037.999389499</v>
      </c>
      <c r="AC10" s="138" t="n">
        <f aca="false">'C3-7'!H10</f>
        <v>178.500000594184</v>
      </c>
      <c r="AD10" s="138" t="n">
        <f aca="false">'C3-7'!W10</f>
        <v>239137.999389499</v>
      </c>
      <c r="AE10" s="138" t="n">
        <f aca="false">'C4-5'!H10</f>
        <v>181.500000666827</v>
      </c>
      <c r="AF10" s="138" t="n">
        <f aca="false">'C4-5'!W10</f>
        <v>229637.999389499</v>
      </c>
      <c r="AG10" s="138" t="n">
        <f aca="false">'C4-6'!H10</f>
        <v>184.000000308268</v>
      </c>
      <c r="AH10" s="138" t="n">
        <f aca="false">'C4-6'!W10</f>
        <v>237337.999389499</v>
      </c>
      <c r="AI10" s="138" t="n">
        <f aca="false">'C4-7'!H10</f>
        <v>186.999999752268</v>
      </c>
      <c r="AJ10" s="138" t="n">
        <f aca="false">'C4-7'!W10</f>
        <v>228137.999389499</v>
      </c>
      <c r="AK10" s="138" t="n">
        <f aca="false">'C5-6'!H10</f>
        <v>189.500000022352</v>
      </c>
      <c r="AL10" s="138" t="n">
        <f aca="false">'C5-6'!W10</f>
        <v>232237.999389499</v>
      </c>
      <c r="AM10" s="138" t="n">
        <f aca="false">'C5-7'!H10</f>
        <v>192.500000094995</v>
      </c>
      <c r="AN10" s="138" t="n">
        <f aca="false">'C5-7'!W10</f>
        <v>240337.999389499</v>
      </c>
      <c r="AO10" s="138" t="n">
        <f aca="false">'C6-7'!H10</f>
        <v>195.500000167638</v>
      </c>
      <c r="AP10" s="138" t="n">
        <f aca="false">'C6-7'!W10</f>
        <v>237937.999389499</v>
      </c>
      <c r="AQ10" s="138"/>
      <c r="AR10" s="138" t="n">
        <f aca="false">A10</f>
        <v>139.500000278465</v>
      </c>
      <c r="AS10" s="138" t="n">
        <f aca="false">MIN(B10,D10,F10,H10,J10,L10,N10,P10,R10,T10,V10,X10,Z10,AB10,AD10,AF10,AH10,AJ10,AL10,AN10,AP10)</f>
        <v>221037.999389499</v>
      </c>
    </row>
    <row r="11" customFormat="false" ht="12.75" hidden="false" customHeight="false" outlineLevel="0" collapsed="false">
      <c r="A11" s="138" t="n">
        <f aca="false">'C1-2'!H11</f>
        <v>198.000000437722</v>
      </c>
      <c r="B11" s="139" t="n">
        <f aca="false">'C1-2'!W11</f>
        <v>242137.999389499</v>
      </c>
      <c r="C11" s="138" t="n">
        <f aca="false">'C1-3'!H11</f>
        <v>201.000000510365</v>
      </c>
      <c r="D11" s="138" t="n">
        <f aca="false">'C1-3'!W11</f>
        <v>242637.999389499</v>
      </c>
      <c r="E11" s="138" t="n">
        <f aca="false">'C1-4'!H11</f>
        <v>203.500000151806</v>
      </c>
      <c r="F11" s="138" t="n">
        <f aca="false">'C1-4'!W11</f>
        <v>234537.999389499</v>
      </c>
      <c r="G11" s="138" t="n">
        <f aca="false">'C1-5'!H11</f>
        <v>206.500000224449</v>
      </c>
      <c r="H11" s="138" t="n">
        <f aca="false">'C1-5'!W11</f>
        <v>232737.999389499</v>
      </c>
      <c r="I11" s="138" t="n">
        <f aca="false">'C1-6'!H11</f>
        <v>209.500000297092</v>
      </c>
      <c r="J11" s="138" t="n">
        <f aca="false">'C1-6'!W11</f>
        <v>234737.999389499</v>
      </c>
      <c r="K11" s="138" t="n">
        <f aca="false">'C1-7'!H11</f>
        <v>211.999999938533</v>
      </c>
      <c r="L11" s="138" t="n">
        <f aca="false">'C1-7'!W11</f>
        <v>237137.999389499</v>
      </c>
      <c r="M11" s="138" t="n">
        <f aca="false">'C2-3'!H11</f>
        <v>215.000000011176</v>
      </c>
      <c r="N11" s="138" t="n">
        <f aca="false">'C2-3'!W11</f>
        <v>231837.999389499</v>
      </c>
      <c r="O11" s="138" t="n">
        <f aca="false">'C2-4'!H11</f>
        <v>217.500000281259</v>
      </c>
      <c r="P11" s="138" t="n">
        <f aca="false">'C2-4'!W11</f>
        <v>228237.999389499</v>
      </c>
      <c r="Q11" s="138" t="n">
        <f aca="false">'C2-5'!H11</f>
        <v>220.500000353903</v>
      </c>
      <c r="R11" s="138" t="n">
        <f aca="false">'C2-5'!W11</f>
        <v>243937.999389499</v>
      </c>
      <c r="S11" s="138" t="n">
        <f aca="false">'C2-6'!H11</f>
        <v>223.500000426546</v>
      </c>
      <c r="T11" s="138" t="n">
        <f aca="false">'C2-6'!W11</f>
        <v>242137.999389499</v>
      </c>
      <c r="U11" s="138" t="n">
        <f aca="false">'C2-7'!H11</f>
        <v>226.000000696629</v>
      </c>
      <c r="V11" s="138" t="n">
        <f aca="false">'C2-7'!W11</f>
        <v>240237.999389499</v>
      </c>
      <c r="W11" s="138" t="n">
        <f aca="false">'C3-4'!H11</f>
        <v>229.000000769272</v>
      </c>
      <c r="X11" s="138" t="n">
        <f aca="false">'C3-4'!W11</f>
        <v>238537.999389499</v>
      </c>
      <c r="Y11" s="138" t="n">
        <f aca="false">'C3-5'!H11</f>
        <v>231.499999782071</v>
      </c>
      <c r="Z11" s="138" t="n">
        <f aca="false">'C3-5'!W11</f>
        <v>237837.999389499</v>
      </c>
      <c r="AA11" s="138" t="n">
        <f aca="false">'C3-6'!H11</f>
        <v>234.499999854714</v>
      </c>
      <c r="AB11" s="138" t="n">
        <f aca="false">'C3-6'!W11</f>
        <v>221037.999389499</v>
      </c>
      <c r="AC11" s="138" t="n">
        <f aca="false">'C3-7'!H11</f>
        <v>237.499999927357</v>
      </c>
      <c r="AD11" s="138" t="n">
        <f aca="false">'C3-7'!W11</f>
        <v>239137.999389499</v>
      </c>
      <c r="AE11" s="138" t="n">
        <f aca="false">'C4-5'!H11</f>
        <v>240.00000019744</v>
      </c>
      <c r="AF11" s="138" t="n">
        <f aca="false">'C4-5'!W11</f>
        <v>229637.999389499</v>
      </c>
      <c r="AG11" s="138" t="n">
        <f aca="false">'C4-6'!H11</f>
        <v>243.000000270084</v>
      </c>
      <c r="AH11" s="138" t="n">
        <f aca="false">'C4-6'!W11</f>
        <v>237337.999389499</v>
      </c>
      <c r="AI11" s="138" t="n">
        <f aca="false">'C4-7'!H11</f>
        <v>245.500000540167</v>
      </c>
      <c r="AJ11" s="138" t="n">
        <f aca="false">'C4-7'!W11</f>
        <v>228137.999389499</v>
      </c>
      <c r="AK11" s="138" t="n">
        <f aca="false">'C5-6'!H11</f>
        <v>248.50000061281</v>
      </c>
      <c r="AL11" s="138" t="n">
        <f aca="false">'C5-6'!W11</f>
        <v>232237.999389499</v>
      </c>
      <c r="AM11" s="138" t="n">
        <f aca="false">'C5-7'!H11</f>
        <v>251.500000685453</v>
      </c>
      <c r="AN11" s="138" t="n">
        <f aca="false">'C5-7'!W11</f>
        <v>240337.999389499</v>
      </c>
      <c r="AO11" s="138" t="n">
        <f aca="false">'C6-7'!H11</f>
        <v>253.999999698252</v>
      </c>
      <c r="AP11" s="138" t="n">
        <f aca="false">'C6-7'!W11</f>
        <v>237937.999389499</v>
      </c>
      <c r="AQ11" s="138"/>
      <c r="AR11" s="138" t="n">
        <f aca="false">A11</f>
        <v>198.000000437722</v>
      </c>
      <c r="AS11" s="138" t="n">
        <f aca="false">MIN(B11,D11,F11,H11,J11,L11,N11,P11,R11,T11,V11,X11,Z11,AB11,AD11,AF11,AH11,AJ11,AL11,AN11,AP11)</f>
        <v>221037.999389499</v>
      </c>
    </row>
    <row r="12" customFormat="false" ht="12.75" hidden="false" customHeight="false" outlineLevel="0" collapsed="false">
      <c r="A12" s="138" t="n">
        <f aca="false">'C1-2'!H12</f>
        <v>256.999999770895</v>
      </c>
      <c r="B12" s="139" t="n">
        <f aca="false">'C1-2'!W12</f>
        <v>242137.999389499</v>
      </c>
      <c r="C12" s="138" t="n">
        <f aca="false">'C1-3'!H12</f>
        <v>259.500000040978</v>
      </c>
      <c r="D12" s="138" t="n">
        <f aca="false">'C1-3'!W12</f>
        <v>242637.999389499</v>
      </c>
      <c r="E12" s="138" t="n">
        <f aca="false">'C1-4'!H12</f>
        <v>262.500000113621</v>
      </c>
      <c r="F12" s="138" t="n">
        <f aca="false">'C1-4'!W12</f>
        <v>234537.999389499</v>
      </c>
      <c r="G12" s="138" t="n">
        <f aca="false">'C1-5'!H12</f>
        <v>265.500000186265</v>
      </c>
      <c r="H12" s="138" t="n">
        <f aca="false">'C1-5'!W12</f>
        <v>232737.999389499</v>
      </c>
      <c r="I12" s="138" t="n">
        <f aca="false">'C1-6'!H12</f>
        <v>268.000000456348</v>
      </c>
      <c r="J12" s="138" t="n">
        <f aca="false">'C1-6'!W12</f>
        <v>234737.999389499</v>
      </c>
      <c r="K12" s="138" t="n">
        <f aca="false">'C1-7'!H12</f>
        <v>271.000000528991</v>
      </c>
      <c r="L12" s="138" t="n">
        <f aca="false">'C1-7'!W12</f>
        <v>237137.999389499</v>
      </c>
      <c r="M12" s="138" t="n">
        <f aca="false">'C2-3'!H12</f>
        <v>273.500000170432</v>
      </c>
      <c r="N12" s="138" t="n">
        <f aca="false">'C2-3'!W12</f>
        <v>231837.999389499</v>
      </c>
      <c r="O12" s="138" t="n">
        <f aca="false">'C2-4'!H12</f>
        <v>276.500000243075</v>
      </c>
      <c r="P12" s="138" t="n">
        <f aca="false">'C2-4'!W12</f>
        <v>228237.999389499</v>
      </c>
      <c r="Q12" s="138" t="n">
        <f aca="false">'C2-5'!H12</f>
        <v>279.500000315718</v>
      </c>
      <c r="R12" s="138" t="n">
        <f aca="false">'C2-5'!W12</f>
        <v>243937.999389499</v>
      </c>
      <c r="S12" s="138" t="n">
        <f aca="false">'C2-6'!H12</f>
        <v>281.999999957159</v>
      </c>
      <c r="T12" s="138" t="n">
        <f aca="false">'C2-6'!W12</f>
        <v>242137.999389499</v>
      </c>
      <c r="U12" s="138" t="n">
        <f aca="false">'C2-7'!H12</f>
        <v>285.000000029802</v>
      </c>
      <c r="V12" s="138" t="n">
        <f aca="false">'C2-7'!W12</f>
        <v>240237.999389499</v>
      </c>
      <c r="W12" s="138" t="n">
        <f aca="false">'C3-4'!H12</f>
        <v>287.500000299886</v>
      </c>
      <c r="X12" s="138" t="n">
        <f aca="false">'C3-4'!W12</f>
        <v>238537.999389499</v>
      </c>
      <c r="Y12" s="138" t="n">
        <f aca="false">'C3-5'!H12</f>
        <v>290.500000372529</v>
      </c>
      <c r="Z12" s="138" t="n">
        <f aca="false">'C3-5'!W12</f>
        <v>237837.999389499</v>
      </c>
      <c r="AA12" s="138" t="n">
        <f aca="false">'C3-6'!H12</f>
        <v>293.500000445172</v>
      </c>
      <c r="AB12" s="138" t="n">
        <f aca="false">'C3-6'!W12</f>
        <v>221037.999389499</v>
      </c>
      <c r="AC12" s="138" t="n">
        <f aca="false">'C3-7'!H12</f>
        <v>296.000000715256</v>
      </c>
      <c r="AD12" s="138" t="n">
        <f aca="false">'C3-7'!W12</f>
        <v>239137.999389499</v>
      </c>
      <c r="AE12" s="138" t="n">
        <f aca="false">'C4-5'!H12</f>
        <v>299.000000787899</v>
      </c>
      <c r="AF12" s="138" t="n">
        <f aca="false">'C4-5'!W12</f>
        <v>229637.999389499</v>
      </c>
      <c r="AG12" s="138" t="n">
        <f aca="false">'C4-6'!H12</f>
        <v>301.499999800697</v>
      </c>
      <c r="AH12" s="138" t="n">
        <f aca="false">'C4-6'!W12</f>
        <v>237337.999389499</v>
      </c>
      <c r="AI12" s="138" t="n">
        <f aca="false">'C4-7'!H12</f>
        <v>304.49999987334</v>
      </c>
      <c r="AJ12" s="138" t="n">
        <f aca="false">'C4-7'!W12</f>
        <v>228137.999389499</v>
      </c>
      <c r="AK12" s="138" t="n">
        <f aca="false">'C5-6'!H12</f>
        <v>307.499999945983</v>
      </c>
      <c r="AL12" s="138" t="n">
        <f aca="false">'C5-6'!W12</f>
        <v>232237.999389499</v>
      </c>
      <c r="AM12" s="138" t="n">
        <f aca="false">'C5-7'!H12</f>
        <v>310.000000216067</v>
      </c>
      <c r="AN12" s="138" t="n">
        <f aca="false">'C5-7'!W12</f>
        <v>240337.999389499</v>
      </c>
      <c r="AO12" s="138" t="n">
        <f aca="false">'C6-7'!H12</f>
        <v>313.00000028871</v>
      </c>
      <c r="AP12" s="138" t="n">
        <f aca="false">'C6-7'!W12</f>
        <v>237937.999389499</v>
      </c>
      <c r="AQ12" s="138"/>
      <c r="AR12" s="138" t="n">
        <f aca="false">A12</f>
        <v>256.999999770895</v>
      </c>
      <c r="AS12" s="138" t="n">
        <f aca="false">MIN(B12,D12,F12,H12,J12,L12,N12,P12,R12,T12,V12,X12,Z12,AB12,AD12,AF12,AH12,AJ12,AL12,AN12,AP12)</f>
        <v>221037.999389499</v>
      </c>
    </row>
    <row r="13" customFormat="false" ht="12.75" hidden="false" customHeight="false" outlineLevel="0" collapsed="false">
      <c r="A13" s="138" t="n">
        <f aca="false">'C1-2'!H13</f>
        <v>315.500000558794</v>
      </c>
      <c r="B13" s="139" t="n">
        <f aca="false">'C1-2'!W13</f>
        <v>242137.999389499</v>
      </c>
      <c r="C13" s="138" t="n">
        <f aca="false">'C1-3'!H13</f>
        <v>318.500000631437</v>
      </c>
      <c r="D13" s="138" t="n">
        <f aca="false">'C1-3'!W13</f>
        <v>242637.999389499</v>
      </c>
      <c r="E13" s="138" t="n">
        <f aca="false">'C1-4'!H13</f>
        <v>321.50000070408</v>
      </c>
      <c r="F13" s="138" t="n">
        <f aca="false">'C1-4'!W13</f>
        <v>234537.999389499</v>
      </c>
      <c r="G13" s="138" t="n">
        <f aca="false">'C1-5'!H13</f>
        <v>323.999999716878</v>
      </c>
      <c r="H13" s="138" t="n">
        <f aca="false">'C1-5'!W13</f>
        <v>232737.999389499</v>
      </c>
      <c r="I13" s="138" t="n">
        <f aca="false">'C1-6'!H13</f>
        <v>326.999999789521</v>
      </c>
      <c r="J13" s="138" t="n">
        <f aca="false">'C1-6'!W13</f>
        <v>234737.999389499</v>
      </c>
      <c r="K13" s="138" t="n">
        <f aca="false">'C1-7'!H13</f>
        <v>329.500000059605</v>
      </c>
      <c r="L13" s="138" t="n">
        <f aca="false">'C1-7'!W13</f>
        <v>237137.999389499</v>
      </c>
      <c r="M13" s="138" t="n">
        <f aca="false">'C2-3'!H13</f>
        <v>332.500000132248</v>
      </c>
      <c r="N13" s="138" t="n">
        <f aca="false">'C2-3'!W13</f>
        <v>231837.999389499</v>
      </c>
      <c r="O13" s="138" t="n">
        <f aca="false">'C2-4'!H13</f>
        <v>335.000000402331</v>
      </c>
      <c r="P13" s="138" t="n">
        <f aca="false">'C2-4'!W13</f>
        <v>228237.999389499</v>
      </c>
      <c r="Q13" s="138" t="n">
        <f aca="false">'C2-5'!H13</f>
        <v>338.000000474975</v>
      </c>
      <c r="R13" s="138" t="n">
        <f aca="false">'C2-5'!W13</f>
        <v>243937.999389499</v>
      </c>
      <c r="S13" s="138" t="n">
        <f aca="false">'C2-6'!H13</f>
        <v>340.500000745058</v>
      </c>
      <c r="T13" s="138" t="n">
        <f aca="false">'C2-6'!W13</f>
        <v>242137.999389499</v>
      </c>
      <c r="U13" s="138" t="n">
        <f aca="false">'C2-7'!H13</f>
        <v>343.500000189059</v>
      </c>
      <c r="V13" s="138" t="n">
        <f aca="false">'C2-7'!W13</f>
        <v>240237.999389499</v>
      </c>
      <c r="W13" s="138" t="n">
        <f aca="false">'C3-4'!H13</f>
        <v>346.500000261702</v>
      </c>
      <c r="X13" s="138" t="n">
        <f aca="false">'C3-4'!W13</f>
        <v>238537.999389499</v>
      </c>
      <c r="Y13" s="138" t="n">
        <f aca="false">'C3-5'!H13</f>
        <v>349.500000334345</v>
      </c>
      <c r="Z13" s="138" t="n">
        <f aca="false">'C3-5'!W13</f>
        <v>237837.999389499</v>
      </c>
      <c r="AA13" s="138" t="n">
        <f aca="false">'C3-6'!H13</f>
        <v>351.999999975786</v>
      </c>
      <c r="AB13" s="138" t="n">
        <f aca="false">'C3-6'!W13</f>
        <v>221037.999389499</v>
      </c>
      <c r="AC13" s="138" t="n">
        <f aca="false">'C3-7'!H13</f>
        <v>355.000000048429</v>
      </c>
      <c r="AD13" s="138" t="n">
        <f aca="false">'C3-7'!W13</f>
        <v>239137.999389499</v>
      </c>
      <c r="AE13" s="138" t="n">
        <f aca="false">'C4-5'!H13</f>
        <v>357.500000318512</v>
      </c>
      <c r="AF13" s="138" t="n">
        <f aca="false">'C4-5'!W13</f>
        <v>229637.999389499</v>
      </c>
      <c r="AG13" s="138" t="n">
        <f aca="false">'C4-6'!H13</f>
        <v>360.500000391156</v>
      </c>
      <c r="AH13" s="138" t="n">
        <f aca="false">'C4-6'!W13</f>
        <v>237337.999389499</v>
      </c>
      <c r="AI13" s="138" t="n">
        <f aca="false">'C4-7'!H13</f>
        <v>363.500000463799</v>
      </c>
      <c r="AJ13" s="138" t="n">
        <f aca="false">'C4-7'!W13</f>
        <v>228137.999389499</v>
      </c>
      <c r="AK13" s="138" t="n">
        <f aca="false">'C5-6'!H13</f>
        <v>366.000000733882</v>
      </c>
      <c r="AL13" s="138" t="n">
        <f aca="false">'C5-6'!W13</f>
        <v>232237.999389499</v>
      </c>
      <c r="AM13" s="138" t="n">
        <f aca="false">'C5-7'!H13</f>
        <v>369.000000177883</v>
      </c>
      <c r="AN13" s="138" t="n">
        <f aca="false">'C5-7'!W13</f>
        <v>240337.999389499</v>
      </c>
      <c r="AO13" s="138" t="n">
        <f aca="false">'C6-7'!H13</f>
        <v>371.499999819323</v>
      </c>
      <c r="AP13" s="138" t="n">
        <f aca="false">'C6-7'!W13</f>
        <v>237937.999389499</v>
      </c>
      <c r="AQ13" s="138"/>
      <c r="AR13" s="138" t="n">
        <f aca="false">A13</f>
        <v>315.500000558794</v>
      </c>
      <c r="AS13" s="138" t="n">
        <f aca="false">MIN(B13,D13,F13,H13,J13,L13,N13,P13,R13,T13,V13,X13,Z13,AB13,AD13,AF13,AH13,AJ13,AL13,AN13,AP13)</f>
        <v>221037.999389499</v>
      </c>
    </row>
    <row r="14" customFormat="false" ht="12.75" hidden="false" customHeight="false" outlineLevel="0" collapsed="false">
      <c r="A14" s="138" t="n">
        <f aca="false">'C1-2'!H14</f>
        <v>374.499999891967</v>
      </c>
      <c r="B14" s="139" t="n">
        <f aca="false">'C1-2'!W14</f>
        <v>242137.999389499</v>
      </c>
      <c r="C14" s="138" t="n">
        <f aca="false">'C1-3'!H14</f>
        <v>377.49999996461</v>
      </c>
      <c r="D14" s="138" t="n">
        <f aca="false">'C1-3'!W14</f>
        <v>242637.999389499</v>
      </c>
      <c r="E14" s="138" t="n">
        <f aca="false">'C1-4'!H14</f>
        <v>380.000000234693</v>
      </c>
      <c r="F14" s="138" t="n">
        <f aca="false">'C1-4'!W14</f>
        <v>234537.999389499</v>
      </c>
      <c r="G14" s="138" t="n">
        <f aca="false">'C1-5'!H14</f>
        <v>383.000000307336</v>
      </c>
      <c r="H14" s="138" t="n">
        <f aca="false">'C1-5'!W14</f>
        <v>232737.999389499</v>
      </c>
      <c r="I14" s="138" t="n">
        <f aca="false">'C1-6'!H14</f>
        <v>385.50000057742</v>
      </c>
      <c r="J14" s="138" t="n">
        <f aca="false">'C1-6'!W14</f>
        <v>234737.999389499</v>
      </c>
      <c r="K14" s="138" t="n">
        <f aca="false">'C1-7'!H14</f>
        <v>388.500000650063</v>
      </c>
      <c r="L14" s="138" t="n">
        <f aca="false">'C1-7'!W14</f>
        <v>237137.999389499</v>
      </c>
      <c r="M14" s="138" t="n">
        <f aca="false">'C2-3'!H14</f>
        <v>391.500000722706</v>
      </c>
      <c r="N14" s="138" t="n">
        <f aca="false">'C2-3'!W14</f>
        <v>231837.999389499</v>
      </c>
      <c r="O14" s="138" t="n">
        <f aca="false">'C2-4'!H14</f>
        <v>393.999999735504</v>
      </c>
      <c r="P14" s="138" t="n">
        <f aca="false">'C2-4'!W14</f>
        <v>228237.999389499</v>
      </c>
      <c r="Q14" s="138" t="n">
        <f aca="false">'C2-5'!H14</f>
        <v>396.500000005588</v>
      </c>
      <c r="R14" s="138" t="n">
        <f aca="false">'C2-5'!W14</f>
        <v>243937.999389499</v>
      </c>
      <c r="S14" s="138" t="n">
        <f aca="false">'C2-6'!H14</f>
        <v>399.500000078231</v>
      </c>
      <c r="T14" s="138" t="n">
        <f aca="false">'C2-6'!W14</f>
        <v>242137.999389499</v>
      </c>
      <c r="U14" s="138" t="n">
        <f aca="false">'C2-7'!H14</f>
        <v>402.500000150874</v>
      </c>
      <c r="V14" s="138" t="n">
        <f aca="false">'C2-7'!W14</f>
        <v>240237.999389499</v>
      </c>
      <c r="W14" s="138" t="n">
        <f aca="false">'C3-4'!H14</f>
        <v>405.000000420958</v>
      </c>
      <c r="X14" s="138" t="n">
        <f aca="false">'C3-4'!W14</f>
        <v>238537.999389499</v>
      </c>
      <c r="Y14" s="138" t="n">
        <f aca="false">'C3-5'!H14</f>
        <v>408.000000493601</v>
      </c>
      <c r="Z14" s="138" t="n">
        <f aca="false">'C3-5'!W14</f>
        <v>237837.999389499</v>
      </c>
      <c r="AA14" s="138" t="n">
        <f aca="false">'C3-6'!H14</f>
        <v>411.000000566244</v>
      </c>
      <c r="AB14" s="138" t="n">
        <f aca="false">'C3-6'!W14</f>
        <v>221037.999389499</v>
      </c>
      <c r="AC14" s="138" t="n">
        <f aca="false">'C3-7'!H14</f>
        <v>413.500000207685</v>
      </c>
      <c r="AD14" s="138" t="n">
        <f aca="false">'C3-7'!W14</f>
        <v>239137.999389499</v>
      </c>
      <c r="AE14" s="138" t="n">
        <f aca="false">'C4-5'!H14</f>
        <v>416.500000280328</v>
      </c>
      <c r="AF14" s="138" t="n">
        <f aca="false">'C4-5'!W14</f>
        <v>229637.999389499</v>
      </c>
      <c r="AG14" s="138" t="n">
        <f aca="false">'C4-6'!H14</f>
        <v>419.500000352971</v>
      </c>
      <c r="AH14" s="138" t="n">
        <f aca="false">'C4-6'!W14</f>
        <v>237337.999389499</v>
      </c>
      <c r="AI14" s="138" t="n">
        <f aca="false">'C4-7'!H14</f>
        <v>421.999999994412</v>
      </c>
      <c r="AJ14" s="138" t="n">
        <f aca="false">'C4-7'!W14</f>
        <v>228137.999389499</v>
      </c>
      <c r="AK14" s="138" t="n">
        <f aca="false">'C5-6'!H14</f>
        <v>425.000000067055</v>
      </c>
      <c r="AL14" s="138" t="n">
        <f aca="false">'C5-6'!W14</f>
        <v>232237.999389499</v>
      </c>
      <c r="AM14" s="138" t="n">
        <f aca="false">'C5-7'!H14</f>
        <v>427.500000337139</v>
      </c>
      <c r="AN14" s="138" t="n">
        <f aca="false">'C5-7'!W14</f>
        <v>240138.083181527</v>
      </c>
      <c r="AO14" s="138" t="n">
        <f aca="false">'C6-7'!H14</f>
        <v>430.500000409782</v>
      </c>
      <c r="AP14" s="138" t="n">
        <f aca="false">'C6-7'!W14</f>
        <v>237937.999389499</v>
      </c>
      <c r="AQ14" s="138"/>
      <c r="AR14" s="138" t="n">
        <f aca="false">A14</f>
        <v>374.499999891967</v>
      </c>
      <c r="AS14" s="138" t="n">
        <f aca="false">MIN(B14,D14,F14,H14,J14,L14,N14,P14,R14,T14,V14,X14,Z14,AB14,AD14,AF14,AH14,AJ14,AL14,AN14,AP14)</f>
        <v>221037.999389499</v>
      </c>
    </row>
    <row r="15" customFormat="false" ht="12.75" hidden="false" customHeight="false" outlineLevel="0" collapsed="false">
      <c r="A15" s="138" t="n">
        <f aca="false">'C1-2'!H15</f>
        <v>433.500000482425</v>
      </c>
      <c r="B15" s="139" t="n">
        <f aca="false">'C1-2'!W15</f>
        <v>242137.999389499</v>
      </c>
      <c r="C15" s="138" t="n">
        <f aca="false">'C1-3'!H15</f>
        <v>436.000000752509</v>
      </c>
      <c r="D15" s="138" t="n">
        <f aca="false">'C1-3'!W15</f>
        <v>242637.999389499</v>
      </c>
      <c r="E15" s="138" t="n">
        <f aca="false">'C1-4'!H15</f>
        <v>438.499999765307</v>
      </c>
      <c r="F15" s="138" t="n">
        <f aca="false">'C1-4'!W15</f>
        <v>234537.999389499</v>
      </c>
      <c r="G15" s="138" t="n">
        <f aca="false">'C1-5'!H15</f>
        <v>441.49999983795</v>
      </c>
      <c r="H15" s="138" t="n">
        <f aca="false">'C1-5'!W15</f>
        <v>232737.999389499</v>
      </c>
      <c r="I15" s="138" t="n">
        <f aca="false">'C1-6'!H15</f>
        <v>444.499999910593</v>
      </c>
      <c r="J15" s="138" t="n">
        <f aca="false">'C1-6'!W15</f>
        <v>234737.999389499</v>
      </c>
      <c r="K15" s="138" t="n">
        <f aca="false">'C1-7'!H15</f>
        <v>447.000000180677</v>
      </c>
      <c r="L15" s="138" t="n">
        <f aca="false">'C1-7'!W15</f>
        <v>237137.999389499</v>
      </c>
      <c r="M15" s="138" t="n">
        <f aca="false">'C2-3'!H15</f>
        <v>450.00000025332</v>
      </c>
      <c r="N15" s="138" t="n">
        <f aca="false">'C2-3'!W15</f>
        <v>231837.999389499</v>
      </c>
      <c r="O15" s="138" t="n">
        <f aca="false">'C2-4'!H15</f>
        <v>452.500000523403</v>
      </c>
      <c r="P15" s="138" t="n">
        <f aca="false">'C2-4'!W15</f>
        <v>228237.999389499</v>
      </c>
      <c r="Q15" s="138" t="n">
        <f aca="false">'C2-5'!H15</f>
        <v>455.500000596046</v>
      </c>
      <c r="R15" s="138" t="n">
        <f aca="false">'C2-5'!W15</f>
        <v>243937.999389499</v>
      </c>
      <c r="S15" s="138" t="n">
        <f aca="false">'C2-6'!H15</f>
        <v>458.50000066869</v>
      </c>
      <c r="T15" s="138" t="n">
        <f aca="false">'C2-6'!W15</f>
        <v>242137.999389499</v>
      </c>
      <c r="U15" s="138" t="n">
        <f aca="false">'C2-7'!H15</f>
        <v>461.500000741333</v>
      </c>
      <c r="V15" s="138" t="n">
        <f aca="false">'C2-7'!W15</f>
        <v>240237.999389499</v>
      </c>
      <c r="W15" s="138" t="n">
        <f aca="false">'C3-4'!H15</f>
        <v>463.999999754131</v>
      </c>
      <c r="X15" s="138" t="n">
        <f aca="false">'C3-4'!W15</f>
        <v>238537.999389499</v>
      </c>
      <c r="Y15" s="138" t="n">
        <f aca="false">'C3-5'!H15</f>
        <v>466.500000024214</v>
      </c>
      <c r="Z15" s="138" t="n">
        <f aca="false">'C3-5'!W15</f>
        <v>237837.999389499</v>
      </c>
      <c r="AA15" s="138" t="n">
        <f aca="false">'C3-6'!H15</f>
        <v>469.500000096858</v>
      </c>
      <c r="AB15" s="138" t="n">
        <f aca="false">'C3-6'!W15</f>
        <v>221037.999389499</v>
      </c>
      <c r="AC15" s="138" t="n">
        <f aca="false">'C3-7'!H15</f>
        <v>472.500000169501</v>
      </c>
      <c r="AD15" s="138" t="n">
        <f aca="false">'C3-7'!W15</f>
        <v>239137.999389499</v>
      </c>
      <c r="AE15" s="138" t="n">
        <f aca="false">'C4-5'!H15</f>
        <v>475.500000242144</v>
      </c>
      <c r="AF15" s="138" t="n">
        <f aca="false">'C4-5'!W15</f>
        <v>229637.999389499</v>
      </c>
      <c r="AG15" s="138" t="n">
        <f aca="false">'C4-6'!H15</f>
        <v>478.000000512227</v>
      </c>
      <c r="AH15" s="138" t="n">
        <f aca="false">'C4-6'!W15</f>
        <v>237337.999389499</v>
      </c>
      <c r="AI15" s="138" t="n">
        <f aca="false">'C4-7'!H15</f>
        <v>480.500000153668</v>
      </c>
      <c r="AJ15" s="138" t="n">
        <f aca="false">'C4-7'!W15</f>
        <v>228137.999389499</v>
      </c>
      <c r="AK15" s="138" t="n">
        <f aca="false">'C5-6'!H15</f>
        <v>483.500000226311</v>
      </c>
      <c r="AL15" s="138" t="n">
        <f aca="false">'C5-6'!W15</f>
        <v>232237.999389499</v>
      </c>
      <c r="AM15" s="138" t="n">
        <f aca="false">'C5-7'!H15</f>
        <v>486.500000298955</v>
      </c>
      <c r="AN15" s="138" t="n">
        <f aca="false">'C5-7'!W15</f>
        <v>240337.999389499</v>
      </c>
      <c r="AO15" s="138" t="n">
        <f aca="false">'C6-7'!H15</f>
        <v>489.499999742955</v>
      </c>
      <c r="AP15" s="138" t="n">
        <f aca="false">'C6-7'!W15</f>
        <v>237937.999389499</v>
      </c>
      <c r="AQ15" s="138"/>
      <c r="AR15" s="138" t="n">
        <f aca="false">A15</f>
        <v>433.500000482425</v>
      </c>
      <c r="AS15" s="138" t="n">
        <f aca="false">MIN(B15,D15,F15,H15,J15,L15,N15,P15,R15,T15,V15,X15,Z15,AB15,AD15,AF15,AH15,AJ15,AL15,AN15,AP15)</f>
        <v>221037.999389499</v>
      </c>
    </row>
    <row r="16" customFormat="false" ht="12.75" hidden="false" customHeight="false" outlineLevel="0" collapsed="false">
      <c r="A16" s="138" t="n">
        <f aca="false">'C1-2'!H16</f>
        <v>492.000000013039</v>
      </c>
      <c r="B16" s="139" t="n">
        <f aca="false">'C1-2'!W16</f>
        <v>242137.999389499</v>
      </c>
      <c r="C16" s="138" t="n">
        <f aca="false">'C1-3'!H16</f>
        <v>495.000000085682</v>
      </c>
      <c r="D16" s="138" t="n">
        <f aca="false">'C1-3'!W16</f>
        <v>242637.999389499</v>
      </c>
      <c r="E16" s="138" t="n">
        <f aca="false">'C1-4'!H16</f>
        <v>497.500000355765</v>
      </c>
      <c r="F16" s="138" t="n">
        <f aca="false">'C1-4'!W16</f>
        <v>234537.999389499</v>
      </c>
      <c r="G16" s="138" t="n">
        <f aca="false">'C1-5'!H16</f>
        <v>500.500000428408</v>
      </c>
      <c r="H16" s="138" t="n">
        <f aca="false">'C1-5'!W16</f>
        <v>232737.999389499</v>
      </c>
      <c r="I16" s="138" t="n">
        <f aca="false">'C1-6'!H16</f>
        <v>503.000000698492</v>
      </c>
      <c r="J16" s="138" t="n">
        <f aca="false">'C1-6'!W16</f>
        <v>234737.999389499</v>
      </c>
      <c r="K16" s="138" t="n">
        <f aca="false">'C1-7'!H16</f>
        <v>506.000000771135</v>
      </c>
      <c r="L16" s="138" t="n">
        <f aca="false">'C1-7'!W16</f>
        <v>237137.999389499</v>
      </c>
      <c r="M16" s="138" t="n">
        <f aca="false">'C2-3'!H16</f>
        <v>509.000000215136</v>
      </c>
      <c r="N16" s="138" t="n">
        <f aca="false">'C2-3'!W16</f>
        <v>231837.999389499</v>
      </c>
      <c r="O16" s="138" t="n">
        <f aca="false">'C2-4'!H16</f>
        <v>511.499999856576</v>
      </c>
      <c r="P16" s="138" t="n">
        <f aca="false">'C2-4'!W16</f>
        <v>228237.999389499</v>
      </c>
      <c r="Q16" s="138" t="n">
        <f aca="false">'C2-5'!H16</f>
        <v>514.49999992922</v>
      </c>
      <c r="R16" s="138" t="n">
        <f aca="false">'C2-5'!W16</f>
        <v>243937.999389499</v>
      </c>
      <c r="S16" s="138" t="n">
        <f aca="false">'C2-6'!H16</f>
        <v>517.500000001863</v>
      </c>
      <c r="T16" s="138" t="n">
        <f aca="false">'C2-6'!W16</f>
        <v>242137.999389499</v>
      </c>
      <c r="U16" s="138" t="n">
        <f aca="false">'C2-7'!H16</f>
        <v>520.000000271946</v>
      </c>
      <c r="V16" s="138" t="n">
        <f aca="false">'C2-7'!W16</f>
        <v>240237.999389499</v>
      </c>
      <c r="W16" s="138" t="n">
        <f aca="false">'C3-4'!H16</f>
        <v>522.50000054203</v>
      </c>
      <c r="X16" s="138" t="n">
        <f aca="false">'C3-4'!W16</f>
        <v>238537.999389499</v>
      </c>
      <c r="Y16" s="138" t="n">
        <f aca="false">'C3-5'!H16</f>
        <v>525.500000614673</v>
      </c>
      <c r="Z16" s="138" t="n">
        <f aca="false">'C3-5'!W16</f>
        <v>237837.999389499</v>
      </c>
      <c r="AA16" s="138" t="n">
        <f aca="false">'C3-6'!H16</f>
        <v>528.500000687316</v>
      </c>
      <c r="AB16" s="138" t="n">
        <f aca="false">'C3-6'!W16</f>
        <v>110468.998778999</v>
      </c>
      <c r="AC16" s="138" t="n">
        <f aca="false">'C3-7'!H16</f>
        <v>531.500000131317</v>
      </c>
      <c r="AD16" s="138" t="n">
        <f aca="false">'C3-7'!W16</f>
        <v>239137.999389499</v>
      </c>
      <c r="AE16" s="138" t="n">
        <f aca="false">'C4-5'!H16</f>
        <v>533.999999772757</v>
      </c>
      <c r="AF16" s="138" t="n">
        <f aca="false">'C4-5'!W16</f>
        <v>229637.999389499</v>
      </c>
      <c r="AG16" s="138" t="n">
        <f aca="false">'C4-6'!H16</f>
        <v>536.999999845401</v>
      </c>
      <c r="AH16" s="138" t="n">
        <f aca="false">'C4-6'!W16</f>
        <v>237337.999389499</v>
      </c>
      <c r="AI16" s="138" t="n">
        <f aca="false">'C4-7'!H16</f>
        <v>539.500000115484</v>
      </c>
      <c r="AJ16" s="138" t="n">
        <f aca="false">'C4-7'!W16</f>
        <v>228137.999389499</v>
      </c>
      <c r="AK16" s="138" t="n">
        <f aca="false">'C5-6'!H16</f>
        <v>542.500000188127</v>
      </c>
      <c r="AL16" s="138" t="n">
        <f aca="false">'C5-6'!W16</f>
        <v>232237.999389499</v>
      </c>
      <c r="AM16" s="138" t="n">
        <f aca="false">'C5-7'!H16</f>
        <v>545.000000458211</v>
      </c>
      <c r="AN16" s="138" t="n">
        <f aca="false">'C5-7'!W16</f>
        <v>240337.999389499</v>
      </c>
      <c r="AO16" s="138" t="n">
        <f aca="false">'C6-7'!H16</f>
        <v>548.000000530854</v>
      </c>
      <c r="AP16" s="138" t="n">
        <f aca="false">'C6-7'!W16</f>
        <v>237937.999389499</v>
      </c>
      <c r="AQ16" s="138"/>
      <c r="AR16" s="138" t="n">
        <f aca="false">A16</f>
        <v>492.000000013039</v>
      </c>
      <c r="AS16" s="138" t="n">
        <f aca="false">MIN(B16,D16,F16,H16,J16,L16,N16,P16,R16,T16,V16,X16,Z16,AB16,AD16,AF16,AH16,AJ16,AL16,AN16,AP16)</f>
        <v>110468.998778999</v>
      </c>
    </row>
    <row r="17" customFormat="false" ht="12.75" hidden="false" customHeight="false" outlineLevel="0" collapsed="false">
      <c r="A17" s="138" t="n">
        <f aca="false">'C1-2'!H17</f>
        <v>551.000000603497</v>
      </c>
      <c r="B17" s="139" t="n">
        <f aca="false">'C1-2'!W17</f>
        <v>242137.999389499</v>
      </c>
      <c r="C17" s="138" t="n">
        <f aca="false">'C1-3'!H17</f>
        <v>553.500000244938</v>
      </c>
      <c r="D17" s="138" t="n">
        <f aca="false">'C1-3'!W17</f>
        <v>242637.999389499</v>
      </c>
      <c r="E17" s="138" t="n">
        <f aca="false">'C1-4'!H17</f>
        <v>556.500000317581</v>
      </c>
      <c r="F17" s="138" t="n">
        <f aca="false">'C1-4'!W17</f>
        <v>234537.999389499</v>
      </c>
      <c r="G17" s="138" t="n">
        <f aca="false">'C1-5'!H17</f>
        <v>559.499999761581</v>
      </c>
      <c r="H17" s="138" t="n">
        <f aca="false">'C1-5'!W17</f>
        <v>232737.999389499</v>
      </c>
      <c r="I17" s="138" t="n">
        <f aca="false">'C1-6'!H17</f>
        <v>562.000000031665</v>
      </c>
      <c r="J17" s="138" t="n">
        <f aca="false">'C1-6'!W17</f>
        <v>234737.999389499</v>
      </c>
      <c r="K17" s="138" t="n">
        <f aca="false">'C1-7'!H17</f>
        <v>565.000000104308</v>
      </c>
      <c r="L17" s="138" t="n">
        <f aca="false">'C1-7'!W17</f>
        <v>237137.999389499</v>
      </c>
      <c r="M17" s="138" t="n">
        <f aca="false">'C2-3'!H17</f>
        <v>567.500000374392</v>
      </c>
      <c r="N17" s="138" t="n">
        <f aca="false">'C2-3'!W17</f>
        <v>231837.999389499</v>
      </c>
      <c r="O17" s="138" t="n">
        <f aca="false">'C2-4'!H17</f>
        <v>570.500000447035</v>
      </c>
      <c r="P17" s="138" t="n">
        <f aca="false">'C2-4'!W17</f>
        <v>228237.999389499</v>
      </c>
      <c r="Q17" s="138" t="n">
        <f aca="false">'C2-5'!H17</f>
        <v>573.500000519678</v>
      </c>
      <c r="R17" s="138" t="n">
        <f aca="false">'C2-5'!W17</f>
        <v>243937.999389499</v>
      </c>
      <c r="S17" s="138" t="n">
        <f aca="false">'C2-6'!H17</f>
        <v>576.000000789762</v>
      </c>
      <c r="T17" s="138" t="n">
        <f aca="false">'C2-6'!W17</f>
        <v>242137.999389499</v>
      </c>
      <c r="U17" s="138" t="n">
        <f aca="false">'C2-7'!H17</f>
        <v>578.49999980256</v>
      </c>
      <c r="V17" s="138" t="n">
        <f aca="false">'C2-7'!W17</f>
        <v>240237.999389499</v>
      </c>
      <c r="W17" s="138" t="n">
        <f aca="false">'C3-4'!H17</f>
        <v>581.499999875203</v>
      </c>
      <c r="X17" s="138" t="n">
        <f aca="false">'C3-4'!W17</f>
        <v>238537.999389499</v>
      </c>
      <c r="Y17" s="138" t="n">
        <f aca="false">'C3-5'!H17</f>
        <v>584.499999947846</v>
      </c>
      <c r="Z17" s="138" t="n">
        <f aca="false">'C3-5'!W17</f>
        <v>237837.999389499</v>
      </c>
      <c r="AA17" s="138" t="n">
        <f aca="false">'C3-6'!H17</f>
        <v>587.500000020489</v>
      </c>
      <c r="AB17" s="138" t="n">
        <f aca="false">'C3-6'!W17</f>
        <v>221037.999389499</v>
      </c>
      <c r="AC17" s="138" t="n">
        <f aca="false">'C3-7'!H17</f>
        <v>590.000000290573</v>
      </c>
      <c r="AD17" s="138" t="n">
        <f aca="false">'C3-7'!W17</f>
        <v>239137.999389499</v>
      </c>
      <c r="AE17" s="138" t="n">
        <f aca="false">'C4-5'!H17</f>
        <v>593.000000363216</v>
      </c>
      <c r="AF17" s="138" t="n">
        <f aca="false">'C4-5'!W17</f>
        <v>229637.999389499</v>
      </c>
      <c r="AG17" s="138" t="n">
        <f aca="false">'C4-6'!H17</f>
        <v>595.500000633299</v>
      </c>
      <c r="AH17" s="138" t="n">
        <f aca="false">'C4-6'!W17</f>
        <v>237337.999389499</v>
      </c>
      <c r="AI17" s="138" t="n">
        <f aca="false">'C4-7'!H17</f>
        <v>598.500000705943</v>
      </c>
      <c r="AJ17" s="138" t="n">
        <f aca="false">'C4-7'!W17</f>
        <v>228137.999389499</v>
      </c>
      <c r="AK17" s="138" t="n">
        <f aca="false">'C5-6'!H17</f>
        <v>601.500000149943</v>
      </c>
      <c r="AL17" s="138" t="n">
        <f aca="false">'C5-6'!W17</f>
        <v>232237.999389499</v>
      </c>
      <c r="AM17" s="138" t="n">
        <f aca="false">'C5-7'!H17</f>
        <v>603.999999791384</v>
      </c>
      <c r="AN17" s="138" t="n">
        <f aca="false">'C5-7'!W17</f>
        <v>240337.999389499</v>
      </c>
      <c r="AO17" s="138" t="n">
        <f aca="false">'C6-7'!H17</f>
        <v>606.500000061467</v>
      </c>
      <c r="AP17" s="138" t="n">
        <f aca="false">'C6-7'!W17</f>
        <v>237937.999389499</v>
      </c>
      <c r="AQ17" s="138"/>
      <c r="AR17" s="138" t="n">
        <f aca="false">A17</f>
        <v>551.000000603497</v>
      </c>
      <c r="AS17" s="138" t="n">
        <f aca="false">MIN(B17,D17,F17,H17,J17,L17,N17,P17,R17,T17,V17,X17,Z17,AB17,AD17,AF17,AH17,AJ17,AL17,AN17,AP17)</f>
        <v>221037.999389499</v>
      </c>
    </row>
    <row r="18" customFormat="false" ht="12.75" hidden="false" customHeight="false" outlineLevel="0" collapsed="false">
      <c r="A18" s="138" t="n">
        <f aca="false">'C1-2'!H18</f>
        <v>609.500000134111</v>
      </c>
      <c r="B18" s="139" t="n">
        <f aca="false">'C1-2'!W18</f>
        <v>242137.999389499</v>
      </c>
      <c r="C18" s="138" t="n">
        <f aca="false">'C1-3'!H18</f>
        <v>612.500000206754</v>
      </c>
      <c r="D18" s="138" t="n">
        <f aca="false">'C1-3'!W18</f>
        <v>242637.999389499</v>
      </c>
      <c r="E18" s="138" t="n">
        <f aca="false">'C1-4'!H18</f>
        <v>615.500000279397</v>
      </c>
      <c r="F18" s="138" t="n">
        <f aca="false">'C1-4'!W18</f>
        <v>234537.999389499</v>
      </c>
      <c r="G18" s="138" t="n">
        <f aca="false">'C1-5'!H18</f>
        <v>618.00000054948</v>
      </c>
      <c r="H18" s="138" t="n">
        <f aca="false">'C1-5'!W18</f>
        <v>232737.999389499</v>
      </c>
      <c r="I18" s="138" t="n">
        <f aca="false">'C1-6'!H18</f>
        <v>621.000000622124</v>
      </c>
      <c r="J18" s="138" t="n">
        <f aca="false">'C1-6'!W18</f>
        <v>234737.999389499</v>
      </c>
      <c r="K18" s="138" t="n">
        <f aca="false">'C1-7'!H18</f>
        <v>623.500000263564</v>
      </c>
      <c r="L18" s="138" t="n">
        <f aca="false">'C1-7'!W18</f>
        <v>237137.999389499</v>
      </c>
      <c r="M18" s="138" t="n">
        <f aca="false">'C2-3'!H18</f>
        <v>626.500000336207</v>
      </c>
      <c r="N18" s="138" t="n">
        <f aca="false">'C2-3'!W18</f>
        <v>231837.999389499</v>
      </c>
      <c r="O18" s="138" t="n">
        <f aca="false">'C2-4'!H18</f>
        <v>628.999999977648</v>
      </c>
      <c r="P18" s="138" t="n">
        <f aca="false">'C2-4'!W18</f>
        <v>228237.999389499</v>
      </c>
      <c r="Q18" s="138" t="n">
        <f aca="false">'C2-5'!H18</f>
        <v>632.000000050291</v>
      </c>
      <c r="R18" s="138" t="n">
        <f aca="false">'C2-5'!W18</f>
        <v>243937.999389499</v>
      </c>
      <c r="S18" s="138" t="n">
        <f aca="false">'C2-6'!H18</f>
        <v>635.000000122935</v>
      </c>
      <c r="T18" s="138" t="n">
        <f aca="false">'C2-6'!W18</f>
        <v>242137.999389499</v>
      </c>
      <c r="U18" s="138" t="n">
        <f aca="false">'C2-7'!H18</f>
        <v>637.500000393018</v>
      </c>
      <c r="V18" s="138" t="n">
        <f aca="false">'C2-7'!W18</f>
        <v>240237.999389499</v>
      </c>
      <c r="W18" s="138" t="n">
        <f aca="false">'C3-4'!H18</f>
        <v>640.500000465661</v>
      </c>
      <c r="X18" s="138" t="n">
        <f aca="false">'C3-4'!W18</f>
        <v>238537.999389499</v>
      </c>
      <c r="Y18" s="138" t="n">
        <f aca="false">'C3-5'!H18</f>
        <v>643.000000735745</v>
      </c>
      <c r="Z18" s="138" t="n">
        <f aca="false">'C3-5'!W18</f>
        <v>237837.999389499</v>
      </c>
      <c r="AA18" s="138" t="n">
        <f aca="false">'C3-6'!H18</f>
        <v>646.000000179745</v>
      </c>
      <c r="AB18" s="138" t="n">
        <f aca="false">'C3-6'!W18</f>
        <v>221037.999389499</v>
      </c>
      <c r="AC18" s="138" t="n">
        <f aca="false">'C3-7'!H18</f>
        <v>649.000000252388</v>
      </c>
      <c r="AD18" s="138" t="n">
        <f aca="false">'C3-7'!W18</f>
        <v>239137.999389499</v>
      </c>
      <c r="AE18" s="138" t="n">
        <f aca="false">'C4-5'!H18</f>
        <v>651.499999893829</v>
      </c>
      <c r="AF18" s="138" t="n">
        <f aca="false">'C4-5'!W18</f>
        <v>229637.999389499</v>
      </c>
      <c r="AG18" s="138" t="n">
        <f aca="false">'C4-6'!H18</f>
        <v>654.499999966472</v>
      </c>
      <c r="AH18" s="138" t="n">
        <f aca="false">'C4-6'!W18</f>
        <v>237337.999389499</v>
      </c>
      <c r="AI18" s="138" t="n">
        <f aca="false">'C4-7'!H18</f>
        <v>657.000000236556</v>
      </c>
      <c r="AJ18" s="138" t="n">
        <f aca="false">'C4-7'!W18</f>
        <v>228137.999389499</v>
      </c>
      <c r="AK18" s="138" t="n">
        <f aca="false">'C5-6'!H18</f>
        <v>660.000000309199</v>
      </c>
      <c r="AL18" s="138" t="n">
        <f aca="false">'C5-6'!W18</f>
        <v>232237.999389499</v>
      </c>
      <c r="AM18" s="138" t="n">
        <f aca="false">'C5-7'!H18</f>
        <v>663.000000381842</v>
      </c>
      <c r="AN18" s="138" t="n">
        <f aca="false">'C5-7'!W18</f>
        <v>240337.999389499</v>
      </c>
      <c r="AO18" s="138" t="n">
        <f aca="false">'C6-7'!H18</f>
        <v>665.500000651926</v>
      </c>
      <c r="AP18" s="138" t="n">
        <f aca="false">'C6-7'!W18</f>
        <v>237937.999389499</v>
      </c>
      <c r="AQ18" s="138"/>
      <c r="AR18" s="138" t="n">
        <f aca="false">A18</f>
        <v>609.500000134111</v>
      </c>
      <c r="AS18" s="138" t="n">
        <f aca="false">MIN(B18,D18,F18,H18,J18,L18,N18,P18,R18,T18,V18,X18,Z18,AB18,AD18,AF18,AH18,AJ18,AL18,AN18,AP18)</f>
        <v>221037.999389499</v>
      </c>
    </row>
    <row r="19" customFormat="false" ht="12.75" hidden="false" customHeight="false" outlineLevel="0" collapsed="false">
      <c r="A19" s="138" t="n">
        <f aca="false">'C1-2'!H19</f>
        <v>668.500000724569</v>
      </c>
      <c r="B19" s="139" t="n">
        <f aca="false">'C1-2'!W19</f>
        <v>242137.999389499</v>
      </c>
      <c r="C19" s="138" t="n">
        <f aca="false">'C1-3'!H19</f>
        <v>671.500000168569</v>
      </c>
      <c r="D19" s="138" t="n">
        <f aca="false">'C1-3'!W19</f>
        <v>242637.999389499</v>
      </c>
      <c r="E19" s="138" t="n">
        <f aca="false">'C1-4'!H19</f>
        <v>673.99999981001</v>
      </c>
      <c r="F19" s="138" t="n">
        <f aca="false">'C1-4'!W19</f>
        <v>234537.999389499</v>
      </c>
      <c r="G19" s="138" t="n">
        <f aca="false">'C1-5'!H19</f>
        <v>676.500000080094</v>
      </c>
      <c r="H19" s="138" t="n">
        <f aca="false">'C1-5'!W19</f>
        <v>232737.999389499</v>
      </c>
      <c r="I19" s="138" t="n">
        <f aca="false">'C1-6'!H19</f>
        <v>679.500000152737</v>
      </c>
      <c r="J19" s="138" t="n">
        <f aca="false">'C1-6'!W19</f>
        <v>234737.999389499</v>
      </c>
      <c r="K19" s="138" t="n">
        <f aca="false">'C1-7'!H19</f>
        <v>682.50000022538</v>
      </c>
      <c r="L19" s="138" t="n">
        <f aca="false">'C1-7'!W19</f>
        <v>237137.999389499</v>
      </c>
      <c r="M19" s="138" t="n">
        <f aca="false">'C2-3'!H19</f>
        <v>685.500000298023</v>
      </c>
      <c r="N19" s="138" t="n">
        <f aca="false">'C2-3'!W19</f>
        <v>231837.999389499</v>
      </c>
      <c r="O19" s="138" t="n">
        <f aca="false">'C2-4'!H19</f>
        <v>688.000000568107</v>
      </c>
      <c r="P19" s="138" t="n">
        <f aca="false">'C2-4'!W19</f>
        <v>228237.999389499</v>
      </c>
      <c r="Q19" s="138" t="n">
        <f aca="false">'C2-5'!H19</f>
        <v>690.500000209548</v>
      </c>
      <c r="R19" s="138" t="n">
        <f aca="false">'C2-5'!W19</f>
        <v>243937.999389499</v>
      </c>
      <c r="S19" s="138" t="n">
        <f aca="false">'C2-6'!H19</f>
        <v>693.500000282191</v>
      </c>
      <c r="T19" s="138" t="n">
        <f aca="false">'C2-6'!W19</f>
        <v>242137.999389499</v>
      </c>
      <c r="U19" s="138" t="n">
        <f aca="false">'C2-7'!H19</f>
        <v>696.500000354834</v>
      </c>
      <c r="V19" s="138" t="n">
        <f aca="false">'C2-7'!W19</f>
        <v>240237.999389499</v>
      </c>
      <c r="W19" s="138" t="n">
        <f aca="false">'C3-4'!H19</f>
        <v>698.999999996275</v>
      </c>
      <c r="X19" s="138" t="n">
        <f aca="false">'C3-4'!W19</f>
        <v>238537.999389499</v>
      </c>
      <c r="Y19" s="138" t="n">
        <f aca="false">'C3-5'!H19</f>
        <v>702.000000068918</v>
      </c>
      <c r="Z19" s="138" t="n">
        <f aca="false">'C3-5'!W19</f>
        <v>237837.999389499</v>
      </c>
      <c r="AA19" s="138" t="n">
        <f aca="false">'C3-6'!H19</f>
        <v>705.000000141561</v>
      </c>
      <c r="AB19" s="138" t="n">
        <f aca="false">'C3-6'!W19</f>
        <v>221037.999389499</v>
      </c>
      <c r="AC19" s="138" t="n">
        <f aca="false">'C3-7'!H19</f>
        <v>707.500000411645</v>
      </c>
      <c r="AD19" s="138" t="n">
        <f aca="false">'C3-7'!W19</f>
        <v>239137.999389499</v>
      </c>
      <c r="AE19" s="138" t="n">
        <f aca="false">'C4-5'!H19</f>
        <v>710.500000484288</v>
      </c>
      <c r="AF19" s="138" t="n">
        <f aca="false">'C4-5'!W19</f>
        <v>229637.999389499</v>
      </c>
      <c r="AG19" s="138" t="n">
        <f aca="false">'C4-6'!H19</f>
        <v>713.000000754371</v>
      </c>
      <c r="AH19" s="138" t="n">
        <f aca="false">'C4-6'!W19</f>
        <v>237337.999389499</v>
      </c>
      <c r="AI19" s="138" t="n">
        <f aca="false">'C4-7'!H19</f>
        <v>716.000000198372</v>
      </c>
      <c r="AJ19" s="138" t="n">
        <f aca="false">'C4-7'!W19</f>
        <v>228137.999389499</v>
      </c>
      <c r="AK19" s="138" t="n">
        <f aca="false">'C5-6'!H19</f>
        <v>719.000000271015</v>
      </c>
      <c r="AL19" s="138" t="n">
        <f aca="false">'C5-6'!W19</f>
        <v>232237.999389499</v>
      </c>
      <c r="AM19" s="138" t="n">
        <f aca="false">'C5-7'!H19</f>
        <v>721.499999912456</v>
      </c>
      <c r="AN19" s="138" t="n">
        <f aca="false">'C5-7'!W19</f>
        <v>240337.999389499</v>
      </c>
      <c r="AO19" s="138" t="n">
        <f aca="false">'C6-7'!H19</f>
        <v>724.499999985099</v>
      </c>
      <c r="AP19" s="138" t="n">
        <f aca="false">'C6-7'!W19</f>
        <v>237937.999389499</v>
      </c>
      <c r="AQ19" s="138"/>
      <c r="AR19" s="138" t="n">
        <f aca="false">A19</f>
        <v>668.500000724569</v>
      </c>
      <c r="AS19" s="138" t="n">
        <f aca="false">MIN(B19,D19,F19,H19,J19,L19,N19,P19,R19,T19,V19,X19,Z19,AB19,AD19,AF19,AH19,AJ19,AL19,AN19,AP19)</f>
        <v>221037.999389499</v>
      </c>
    </row>
    <row r="20" customFormat="false" ht="12.75" hidden="false" customHeight="false" outlineLevel="0" collapsed="false">
      <c r="A20" s="138" t="n">
        <f aca="false">'C1-2'!H20</f>
        <v>727.000000255182</v>
      </c>
      <c r="B20" s="139" t="n">
        <f aca="false">'C1-2'!W20</f>
        <v>242137.999389499</v>
      </c>
      <c r="C20" s="138" t="n">
        <f aca="false">'C1-3'!H20</f>
        <v>730.000000327826</v>
      </c>
      <c r="D20" s="138" t="n">
        <f aca="false">'C1-3'!W20</f>
        <v>242637.999389499</v>
      </c>
      <c r="E20" s="138" t="n">
        <f aca="false">'C1-4'!H20</f>
        <v>733.000000400469</v>
      </c>
      <c r="F20" s="138" t="n">
        <f aca="false">'C1-4'!W20</f>
        <v>234537.999389499</v>
      </c>
      <c r="G20" s="138" t="n">
        <f aca="false">'C1-5'!H20</f>
        <v>735.500000670552</v>
      </c>
      <c r="H20" s="138" t="n">
        <f aca="false">'C1-5'!W20</f>
        <v>232737.999389499</v>
      </c>
      <c r="I20" s="138" t="n">
        <f aca="false">'C1-6'!H20</f>
        <v>738.500000743195</v>
      </c>
      <c r="J20" s="138" t="n">
        <f aca="false">'C1-6'!W20</f>
        <v>234737.999389499</v>
      </c>
      <c r="K20" s="138" t="n">
        <f aca="false">'C1-7'!H20</f>
        <v>741.500000187196</v>
      </c>
      <c r="L20" s="138" t="n">
        <f aca="false">'C1-7'!W20</f>
        <v>237137.999389499</v>
      </c>
      <c r="M20" s="138" t="n">
        <f aca="false">'C2-3'!H20</f>
        <v>743.999999828637</v>
      </c>
      <c r="N20" s="138" t="n">
        <f aca="false">'C2-3'!W20</f>
        <v>231837.999389499</v>
      </c>
      <c r="O20" s="138" t="n">
        <f aca="false">'C2-4'!H20</f>
        <v>746.50000009872</v>
      </c>
      <c r="P20" s="138" t="n">
        <f aca="false">'C2-4'!W20</f>
        <v>228237.999389499</v>
      </c>
      <c r="Q20" s="138" t="n">
        <f aca="false">'C2-5'!H20</f>
        <v>749.500000171363</v>
      </c>
      <c r="R20" s="138" t="n">
        <f aca="false">'C2-5'!W20</f>
        <v>243937.999389499</v>
      </c>
      <c r="S20" s="138" t="n">
        <f aca="false">'C2-6'!H20</f>
        <v>752.500000244007</v>
      </c>
      <c r="T20" s="138" t="n">
        <f aca="false">'C2-6'!W20</f>
        <v>242137.999389499</v>
      </c>
      <c r="U20" s="138" t="n">
        <f aca="false">'C2-7'!H20</f>
        <v>755.50000031665</v>
      </c>
      <c r="V20" s="138" t="n">
        <f aca="false">'C2-7'!W20</f>
        <v>240237.999389499</v>
      </c>
      <c r="W20" s="138" t="n">
        <f aca="false">'C3-4'!H20</f>
        <v>758.000000586733</v>
      </c>
      <c r="X20" s="138" t="n">
        <f aca="false">'C3-4'!W20</f>
        <v>238537.999389499</v>
      </c>
      <c r="Y20" s="138" t="n">
        <f aca="false">'C3-5'!H20</f>
        <v>760.500000228174</v>
      </c>
      <c r="Z20" s="138" t="n">
        <f aca="false">'C3-5'!W20</f>
        <v>237837.999389499</v>
      </c>
      <c r="AA20" s="138" t="n">
        <f aca="false">'C3-6'!H20</f>
        <v>763.500000300817</v>
      </c>
      <c r="AB20" s="138" t="n">
        <f aca="false">'C3-6'!W20</f>
        <v>221037.999389499</v>
      </c>
      <c r="AC20" s="138" t="n">
        <f aca="false">'C3-7'!H20</f>
        <v>766.499999744818</v>
      </c>
      <c r="AD20" s="138" t="n">
        <f aca="false">'C3-7'!W20</f>
        <v>239137.999389499</v>
      </c>
      <c r="AE20" s="138" t="n">
        <f aca="false">'C4-5'!H20</f>
        <v>769.000000014901</v>
      </c>
      <c r="AF20" s="138" t="n">
        <f aca="false">'C4-5'!W20</f>
        <v>229637.999389499</v>
      </c>
      <c r="AG20" s="138" t="n">
        <f aca="false">'C4-6'!H20</f>
        <v>772.000000087544</v>
      </c>
      <c r="AH20" s="138" t="n">
        <f aca="false">'C4-6'!W20</f>
        <v>237337.999389499</v>
      </c>
      <c r="AI20" s="138" t="n">
        <f aca="false">'C4-7'!H20</f>
        <v>774.500000357628</v>
      </c>
      <c r="AJ20" s="138" t="n">
        <f aca="false">'C4-7'!W20</f>
        <v>228137.999389499</v>
      </c>
      <c r="AK20" s="138" t="n">
        <f aca="false">'C5-6'!H20</f>
        <v>777.500000430271</v>
      </c>
      <c r="AL20" s="138" t="n">
        <f aca="false">'C5-6'!W20</f>
        <v>232237.999389499</v>
      </c>
      <c r="AM20" s="138" t="n">
        <f aca="false">'C5-7'!H20</f>
        <v>780.500000502914</v>
      </c>
      <c r="AN20" s="138" t="n">
        <f aca="false">'C5-7'!W20</f>
        <v>240337.999389499</v>
      </c>
      <c r="AO20" s="138" t="n">
        <f aca="false">'C6-7'!H20</f>
        <v>783.000000772998</v>
      </c>
      <c r="AP20" s="138" t="n">
        <f aca="false">'C6-7'!W20</f>
        <v>237937.999389499</v>
      </c>
      <c r="AQ20" s="138"/>
      <c r="AR20" s="138" t="n">
        <f aca="false">A20</f>
        <v>727.000000255182</v>
      </c>
      <c r="AS20" s="138" t="n">
        <f aca="false">MIN(B20,D20,F20,H20,J20,L20,N20,P20,R20,T20,V20,X20,Z20,AB20,AD20,AF20,AH20,AJ20,AL20,AN20,AP20)</f>
        <v>221037.999389499</v>
      </c>
    </row>
    <row r="21" customFormat="false" ht="12.75" hidden="false" customHeight="false" outlineLevel="0" collapsed="false">
      <c r="A21" s="138" t="n">
        <f aca="false">'C1-2'!H21</f>
        <v>786.000000216998</v>
      </c>
      <c r="B21" s="139" t="n">
        <f aca="false">'C1-2'!W21</f>
        <v>242137.999389499</v>
      </c>
      <c r="C21" s="138" t="n">
        <f aca="false">'C1-3'!H21</f>
        <v>788.499999858439</v>
      </c>
      <c r="D21" s="138" t="n">
        <f aca="false">'C1-3'!W21</f>
        <v>242637.999389499</v>
      </c>
      <c r="E21" s="138" t="n">
        <f aca="false">'C1-4'!H21</f>
        <v>791.499999931082</v>
      </c>
      <c r="F21" s="138" t="n">
        <f aca="false">'C1-4'!W21</f>
        <v>234537.999389499</v>
      </c>
      <c r="G21" s="138" t="n">
        <f aca="false">'C1-5'!H21</f>
        <v>794.500000003725</v>
      </c>
      <c r="H21" s="138" t="n">
        <f aca="false">'C1-5'!W21</f>
        <v>232737.999389499</v>
      </c>
      <c r="I21" s="138" t="n">
        <f aca="false">'C1-6'!H21</f>
        <v>797.500000076369</v>
      </c>
      <c r="J21" s="138" t="n">
        <f aca="false">'C1-6'!W21</f>
        <v>234737.999389499</v>
      </c>
      <c r="K21" s="138" t="n">
        <f aca="false">'C1-7'!H21</f>
        <v>800.000000346452</v>
      </c>
      <c r="L21" s="138" t="n">
        <f aca="false">'C1-7'!W21</f>
        <v>237137.999389499</v>
      </c>
      <c r="M21" s="138" t="n">
        <f aca="false">'C2-3'!H21</f>
        <v>802.500000616536</v>
      </c>
      <c r="N21" s="138" t="n">
        <f aca="false">'C2-3'!W21</f>
        <v>231837.999389499</v>
      </c>
      <c r="O21" s="138" t="n">
        <f aca="false">'C2-4'!H21</f>
        <v>805.500000689179</v>
      </c>
      <c r="P21" s="138" t="n">
        <f aca="false">'C2-4'!W21</f>
        <v>228237.999389499</v>
      </c>
      <c r="Q21" s="138" t="n">
        <f aca="false">'C2-5'!H21</f>
        <v>808.500000133179</v>
      </c>
      <c r="R21" s="138" t="n">
        <f aca="false">'C2-5'!W21</f>
        <v>243937.999389499</v>
      </c>
      <c r="S21" s="138" t="n">
        <f aca="false">'C2-6'!H21</f>
        <v>811.500000205822</v>
      </c>
      <c r="T21" s="138" t="n">
        <f aca="false">'C2-6'!W21</f>
        <v>242137.999389499</v>
      </c>
      <c r="U21" s="138" t="n">
        <f aca="false">'C2-7'!H21</f>
        <v>813.999999847263</v>
      </c>
      <c r="V21" s="138" t="n">
        <f aca="false">'C2-7'!W21</f>
        <v>240237.999389499</v>
      </c>
      <c r="W21" s="138" t="n">
        <f aca="false">'C3-4'!H21</f>
        <v>816.999999919906</v>
      </c>
      <c r="X21" s="138" t="n">
        <f aca="false">'C3-4'!W21</f>
        <v>238537.999389499</v>
      </c>
      <c r="Y21" s="138" t="n">
        <f aca="false">'C3-5'!H21</f>
        <v>819.50000018999</v>
      </c>
      <c r="Z21" s="138" t="n">
        <f aca="false">'C3-5'!W21</f>
        <v>237837.999389499</v>
      </c>
      <c r="AA21" s="138" t="n">
        <f aca="false">'C3-6'!H21</f>
        <v>822.500000262633</v>
      </c>
      <c r="AB21" s="138" t="n">
        <f aca="false">'C3-6'!W21</f>
        <v>221037.999389499</v>
      </c>
      <c r="AC21" s="138" t="n">
        <f aca="false">'C3-7'!H21</f>
        <v>825.000000532717</v>
      </c>
      <c r="AD21" s="138" t="n">
        <f aca="false">'C3-7'!W21</f>
        <v>239137.999389499</v>
      </c>
      <c r="AE21" s="138" t="n">
        <f aca="false">'C4-5'!H21</f>
        <v>828.00000060536</v>
      </c>
      <c r="AF21" s="138" t="n">
        <f aca="false">'C4-5'!W21</f>
        <v>229637.999389499</v>
      </c>
      <c r="AG21" s="138" t="n">
        <f aca="false">'C4-6'!H21</f>
        <v>830.500000246801</v>
      </c>
      <c r="AH21" s="138" t="n">
        <f aca="false">'C4-6'!W21</f>
        <v>237337.999389499</v>
      </c>
      <c r="AI21" s="138" t="n">
        <f aca="false">'C4-7'!H21</f>
        <v>833.500000319444</v>
      </c>
      <c r="AJ21" s="138" t="n">
        <f aca="false">'C4-7'!W21</f>
        <v>228137.999389499</v>
      </c>
      <c r="AK21" s="138" t="n">
        <f aca="false">'C5-6'!H21</f>
        <v>836.499999763444</v>
      </c>
      <c r="AL21" s="138" t="n">
        <f aca="false">'C5-6'!W21</f>
        <v>232237.999389499</v>
      </c>
      <c r="AM21" s="138" t="n">
        <f aca="false">'C5-7'!H21</f>
        <v>839.499999836087</v>
      </c>
      <c r="AN21" s="138" t="n">
        <f aca="false">'C5-7'!W21</f>
        <v>240337.999389499</v>
      </c>
      <c r="AO21" s="138" t="n">
        <f aca="false">'C6-7'!H21</f>
        <v>842.000000106171</v>
      </c>
      <c r="AP21" s="138" t="n">
        <f aca="false">'C6-7'!W21</f>
        <v>237937.999389499</v>
      </c>
      <c r="AQ21" s="138"/>
      <c r="AR21" s="138" t="n">
        <f aca="false">A21</f>
        <v>786.000000216998</v>
      </c>
      <c r="AS21" s="138" t="n">
        <f aca="false">MIN(B21,D21,F21,H21,J21,L21,N21,P21,R21,T21,V21,X21,Z21,AB21,AD21,AF21,AH21,AJ21,AL21,AN21,AP21)</f>
        <v>221037.999389499</v>
      </c>
    </row>
    <row r="22" customFormat="false" ht="12.75" hidden="false" customHeight="false" outlineLevel="0" collapsed="false">
      <c r="A22" s="138" t="n">
        <f aca="false">'C1-2'!H22</f>
        <v>844.500000376254</v>
      </c>
      <c r="B22" s="139" t="n">
        <f aca="false">'C1-2'!W22</f>
        <v>242137.999389499</v>
      </c>
      <c r="C22" s="138" t="n">
        <f aca="false">'C1-3'!H22</f>
        <v>847.500000448898</v>
      </c>
      <c r="D22" s="138" t="n">
        <f aca="false">'C1-3'!W22</f>
        <v>242637.999389499</v>
      </c>
      <c r="E22" s="138" t="n">
        <f aca="false">'C1-4'!H22</f>
        <v>850.500000521541</v>
      </c>
      <c r="F22" s="138" t="n">
        <f aca="false">'C1-4'!W22</f>
        <v>234537.999389499</v>
      </c>
      <c r="G22" s="138" t="n">
        <f aca="false">'C1-5'!H22</f>
        <v>853.000000791624</v>
      </c>
      <c r="H22" s="138" t="n">
        <f aca="false">'C1-5'!W22</f>
        <v>232737.999389499</v>
      </c>
      <c r="I22" s="138" t="n">
        <f aca="false">'C1-6'!H22</f>
        <v>856.000000235625</v>
      </c>
      <c r="J22" s="138" t="n">
        <f aca="false">'C1-6'!W22</f>
        <v>234737.999389499</v>
      </c>
      <c r="K22" s="138" t="n">
        <f aca="false">'C1-7'!H22</f>
        <v>859.000000308268</v>
      </c>
      <c r="L22" s="138" t="n">
        <f aca="false">'C1-7'!W22</f>
        <v>237137.999389499</v>
      </c>
      <c r="M22" s="138" t="n">
        <f aca="false">'C2-3'!H22</f>
        <v>861.499999949709</v>
      </c>
      <c r="N22" s="138" t="n">
        <f aca="false">'C2-3'!W22</f>
        <v>231837.999389499</v>
      </c>
      <c r="O22" s="138" t="n">
        <f aca="false">'C2-4'!H22</f>
        <v>864.500000022352</v>
      </c>
      <c r="P22" s="138" t="n">
        <f aca="false">'C2-4'!W22</f>
        <v>228237.999389499</v>
      </c>
      <c r="Q22" s="138" t="n">
        <f aca="false">'C2-5'!H22</f>
        <v>867.000000292435</v>
      </c>
      <c r="R22" s="138" t="n">
        <f aca="false">'C2-5'!W22</f>
        <v>243937.999389499</v>
      </c>
      <c r="S22" s="138" t="n">
        <f aca="false">'C2-6'!H22</f>
        <v>870.000000365078</v>
      </c>
      <c r="T22" s="138" t="n">
        <f aca="false">'C2-6'!W22</f>
        <v>242137.999389499</v>
      </c>
      <c r="U22" s="138" t="n">
        <f aca="false">'C2-7'!H22</f>
        <v>873.000000437722</v>
      </c>
      <c r="V22" s="138" t="n">
        <f aca="false">'C2-7'!W22</f>
        <v>240237.999389499</v>
      </c>
      <c r="W22" s="138" t="n">
        <f aca="false">'C3-4'!H22</f>
        <v>875.500000707805</v>
      </c>
      <c r="X22" s="138" t="n">
        <f aca="false">'C3-4'!W22</f>
        <v>238537.999389499</v>
      </c>
      <c r="Y22" s="138" t="n">
        <f aca="false">'C3-5'!H22</f>
        <v>878.500000151806</v>
      </c>
      <c r="Z22" s="138" t="n">
        <f aca="false">'C3-5'!W22</f>
        <v>237837.999389499</v>
      </c>
      <c r="AA22" s="138" t="n">
        <f aca="false">'C3-6'!H22</f>
        <v>880.999999793246</v>
      </c>
      <c r="AB22" s="138" t="n">
        <f aca="false">'C3-6'!W22</f>
        <v>221037.999389499</v>
      </c>
      <c r="AC22" s="138" t="n">
        <f aca="false">'C3-7'!H22</f>
        <v>883.99999986589</v>
      </c>
      <c r="AD22" s="138" t="n">
        <f aca="false">'C3-7'!W22</f>
        <v>239137.999389499</v>
      </c>
      <c r="AE22" s="138" t="n">
        <f aca="false">'C4-5'!H22</f>
        <v>886.999999938533</v>
      </c>
      <c r="AF22" s="138" t="n">
        <f aca="false">'C4-5'!W22</f>
        <v>229637.999389499</v>
      </c>
      <c r="AG22" s="138" t="n">
        <f aca="false">'C4-6'!H22</f>
        <v>889.500000208616</v>
      </c>
      <c r="AH22" s="138" t="n">
        <f aca="false">'C4-6'!W22</f>
        <v>237337.999389499</v>
      </c>
      <c r="AI22" s="138" t="n">
        <f aca="false">'C4-7'!H22</f>
        <v>892.500000281259</v>
      </c>
      <c r="AJ22" s="138" t="n">
        <f aca="false">'C4-7'!W22</f>
        <v>228137.999389499</v>
      </c>
      <c r="AK22" s="138" t="n">
        <f aca="false">'C5-6'!H22</f>
        <v>895.000000551343</v>
      </c>
      <c r="AL22" s="138" t="n">
        <f aca="false">'C5-6'!W22</f>
        <v>232237.999389499</v>
      </c>
      <c r="AM22" s="138" t="n">
        <f aca="false">'C5-7'!H22</f>
        <v>898.000000623986</v>
      </c>
      <c r="AN22" s="138" t="n">
        <f aca="false">'C5-7'!W22</f>
        <v>240337.999389499</v>
      </c>
      <c r="AO22" s="138" t="n">
        <f aca="false">'C6-7'!H22</f>
        <v>901.000000696629</v>
      </c>
      <c r="AP22" s="138" t="n">
        <f aca="false">'C6-7'!W22</f>
        <v>237937.999389499</v>
      </c>
      <c r="AQ22" s="138"/>
      <c r="AR22" s="138" t="n">
        <f aca="false">A22</f>
        <v>844.500000376254</v>
      </c>
      <c r="AS22" s="138" t="n">
        <f aca="false">MIN(B22,D22,F22,H22,J22,L22,N22,P22,R22,T22,V22,X22,Z22,AB22,AD22,AF22,AH22,AJ22,AL22,AN22,AP22)</f>
        <v>221037.999389499</v>
      </c>
    </row>
    <row r="23" customFormat="false" ht="12.75" hidden="false" customHeight="false" outlineLevel="0" collapsed="false">
      <c r="A23" s="138" t="n">
        <f aca="false">'C1-2'!H23</f>
        <v>903.50000033807</v>
      </c>
      <c r="B23" s="139" t="n">
        <f aca="false">'C1-2'!W23</f>
        <v>242137.999389499</v>
      </c>
      <c r="C23" s="138" t="n">
        <f aca="false">'C1-3'!H23</f>
        <v>906.499999782071</v>
      </c>
      <c r="D23" s="138" t="n">
        <f aca="false">'C1-3'!W23</f>
        <v>242637.999389499</v>
      </c>
      <c r="E23" s="138" t="n">
        <f aca="false">'C1-4'!H23</f>
        <v>909.499999854714</v>
      </c>
      <c r="F23" s="138" t="n">
        <f aca="false">'C1-4'!W23</f>
        <v>234537.999389499</v>
      </c>
      <c r="G23" s="138" t="n">
        <f aca="false">'C1-5'!H23</f>
        <v>912.000000124797</v>
      </c>
      <c r="H23" s="138" t="n">
        <f aca="false">'C1-5'!W23</f>
        <v>232737.999389499</v>
      </c>
      <c r="I23" s="138" t="n">
        <f aca="false">'C1-6'!H23</f>
        <v>914.500000394881</v>
      </c>
      <c r="J23" s="138" t="n">
        <f aca="false">'C1-6'!W23</f>
        <v>234737.999389499</v>
      </c>
      <c r="K23" s="138" t="n">
        <f aca="false">'C1-7'!H23</f>
        <v>917.500000467524</v>
      </c>
      <c r="L23" s="138" t="n">
        <f aca="false">'C1-7'!W23</f>
        <v>237137.999389499</v>
      </c>
      <c r="M23" s="138" t="n">
        <f aca="false">'C2-3'!H23</f>
        <v>920.500000540167</v>
      </c>
      <c r="N23" s="138" t="n">
        <f aca="false">'C2-3'!W23</f>
        <v>231837.999389499</v>
      </c>
      <c r="O23" s="138" t="n">
        <f aca="false">'C2-4'!H23</f>
        <v>923.50000061281</v>
      </c>
      <c r="P23" s="138" t="n">
        <f aca="false">'C2-4'!W23</f>
        <v>228237.999389499</v>
      </c>
      <c r="Q23" s="138" t="n">
        <f aca="false">'C2-5'!H23</f>
        <v>926.000000254251</v>
      </c>
      <c r="R23" s="138" t="n">
        <f aca="false">'C2-5'!W23</f>
        <v>243937.999389499</v>
      </c>
      <c r="S23" s="138" t="n">
        <f aca="false">'C2-6'!H23</f>
        <v>928.499999895692</v>
      </c>
      <c r="T23" s="138" t="n">
        <f aca="false">'C2-6'!W23</f>
        <v>242137.999389499</v>
      </c>
      <c r="U23" s="138" t="n">
        <f aca="false">'C2-7'!H23</f>
        <v>931.499999968335</v>
      </c>
      <c r="V23" s="138" t="n">
        <f aca="false">'C2-7'!W23</f>
        <v>240237.999389499</v>
      </c>
      <c r="W23" s="138" t="n">
        <f aca="false">'C3-4'!H23</f>
        <v>934.500000040978</v>
      </c>
      <c r="X23" s="138" t="n">
        <f aca="false">'C3-4'!W23</f>
        <v>238537.999389499</v>
      </c>
      <c r="Y23" s="138" t="n">
        <f aca="false">'C3-5'!H23</f>
        <v>937.000000311062</v>
      </c>
      <c r="Z23" s="138" t="n">
        <f aca="false">'C3-5'!W23</f>
        <v>237837.999389499</v>
      </c>
      <c r="AA23" s="138" t="n">
        <f aca="false">'C3-6'!H23</f>
        <v>940.000000383705</v>
      </c>
      <c r="AB23" s="138" t="n">
        <f aca="false">'C3-6'!W23</f>
        <v>221037.999389499</v>
      </c>
      <c r="AC23" s="138" t="n">
        <f aca="false">'C3-7'!H23</f>
        <v>942.500000653788</v>
      </c>
      <c r="AD23" s="138" t="n">
        <f aca="false">'C3-7'!W23</f>
        <v>239137.999389499</v>
      </c>
      <c r="AE23" s="138" t="n">
        <f aca="false">'C4-5'!H23</f>
        <v>945.500000726432</v>
      </c>
      <c r="AF23" s="138" t="n">
        <f aca="false">'C4-5'!W23</f>
        <v>229637.999389499</v>
      </c>
      <c r="AG23" s="138" t="n">
        <f aca="false">'C4-6'!H23</f>
        <v>948.500000170432</v>
      </c>
      <c r="AH23" s="138" t="n">
        <f aca="false">'C4-6'!W23</f>
        <v>237337.999389499</v>
      </c>
      <c r="AI23" s="138" t="n">
        <f aca="false">'C4-7'!H23</f>
        <v>950.999999811873</v>
      </c>
      <c r="AJ23" s="138" t="n">
        <f aca="false">'C4-7'!W23</f>
        <v>228137.999389499</v>
      </c>
      <c r="AK23" s="138" t="n">
        <f aca="false">'C5-6'!H23</f>
        <v>953.999999884516</v>
      </c>
      <c r="AL23" s="138" t="n">
        <f aca="false">'C5-6'!W23</f>
        <v>232237.999389499</v>
      </c>
      <c r="AM23" s="138" t="n">
        <f aca="false">'C5-7'!H23</f>
        <v>956.5000001546</v>
      </c>
      <c r="AN23" s="138" t="n">
        <f aca="false">'C5-7'!W23</f>
        <v>240337.999389499</v>
      </c>
      <c r="AO23" s="138" t="n">
        <f aca="false">'C6-7'!H23</f>
        <v>959.500000227243</v>
      </c>
      <c r="AP23" s="138" t="n">
        <f aca="false">'C6-7'!W23</f>
        <v>237937.999389499</v>
      </c>
      <c r="AQ23" s="138"/>
      <c r="AR23" s="138" t="n">
        <f aca="false">A23</f>
        <v>903.50000033807</v>
      </c>
      <c r="AS23" s="138" t="n">
        <f aca="false">MIN(B23,D23,F23,H23,J23,L23,N23,P23,R23,T23,V23,X23,Z23,AB23,AD23,AF23,AH23,AJ23,AL23,AN23,AP23)</f>
        <v>221037.999389499</v>
      </c>
    </row>
    <row r="24" customFormat="false" ht="12.75" hidden="false" customHeight="false" outlineLevel="0" collapsed="false">
      <c r="A24" s="138" t="n">
        <f aca="false">'C1-2'!H24</f>
        <v>962.500000299886</v>
      </c>
      <c r="B24" s="139" t="n">
        <f aca="false">'C1-2'!W24</f>
        <v>242137.999389499</v>
      </c>
      <c r="C24" s="138" t="n">
        <f aca="false">'C1-3'!H24</f>
        <v>965.000000569969</v>
      </c>
      <c r="D24" s="138" t="n">
        <f aca="false">'C1-3'!W24</f>
        <v>242637.999389499</v>
      </c>
      <c r="E24" s="138" t="n">
        <f aca="false">'C1-4'!H24</f>
        <v>968.000000642613</v>
      </c>
      <c r="F24" s="138" t="n">
        <f aca="false">'C1-4'!W24</f>
        <v>234537.999389499</v>
      </c>
      <c r="G24" s="138" t="n">
        <f aca="false">'C1-5'!H24</f>
        <v>971.000000715256</v>
      </c>
      <c r="H24" s="138" t="n">
        <f aca="false">'C1-5'!W24</f>
        <v>232737.999389499</v>
      </c>
      <c r="I24" s="138" t="n">
        <f aca="false">'C1-6'!H24</f>
        <v>973.500000356697</v>
      </c>
      <c r="J24" s="138" t="n">
        <f aca="false">'C1-6'!W24</f>
        <v>234737.999389499</v>
      </c>
      <c r="K24" s="138" t="n">
        <f aca="false">'C1-7'!H24</f>
        <v>976.499999800697</v>
      </c>
      <c r="L24" s="138" t="n">
        <f aca="false">'C1-7'!W24</f>
        <v>237137.999389499</v>
      </c>
      <c r="M24" s="138" t="n">
        <f aca="false">'C2-3'!H24</f>
        <v>979.000000070781</v>
      </c>
      <c r="N24" s="138" t="n">
        <f aca="false">'C2-3'!W24</f>
        <v>231837.999389499</v>
      </c>
      <c r="O24" s="138" t="n">
        <f aca="false">'C2-4'!H24</f>
        <v>982.000000143424</v>
      </c>
      <c r="P24" s="138" t="n">
        <f aca="false">'C2-4'!W24</f>
        <v>228237.999389499</v>
      </c>
      <c r="Q24" s="138" t="n">
        <f aca="false">'C2-5'!H24</f>
        <v>984.500000413507</v>
      </c>
      <c r="R24" s="138" t="n">
        <f aca="false">'C2-5'!W24</f>
        <v>243937.999389499</v>
      </c>
      <c r="S24" s="138" t="n">
        <f aca="false">'C2-6'!H24</f>
        <v>987.50000048615</v>
      </c>
      <c r="T24" s="138" t="n">
        <f aca="false">'C2-6'!W24</f>
        <v>242137.999389499</v>
      </c>
      <c r="U24" s="138" t="n">
        <f aca="false">'C2-7'!H24</f>
        <v>990.500000558794</v>
      </c>
      <c r="V24" s="138" t="n">
        <f aca="false">'C2-7'!W24</f>
        <v>240237.999389499</v>
      </c>
      <c r="W24" s="138" t="n">
        <f aca="false">'C3-4'!H24</f>
        <v>993.000000200234</v>
      </c>
      <c r="X24" s="138" t="n">
        <f aca="false">'C3-4'!W24</f>
        <v>238537.999389499</v>
      </c>
      <c r="Y24" s="138" t="n">
        <f aca="false">'C3-5'!H24</f>
        <v>996.000000272878</v>
      </c>
      <c r="Z24" s="138" t="n">
        <f aca="false">'C3-5'!W24</f>
        <v>237837.999389499</v>
      </c>
      <c r="AA24" s="138" t="n">
        <f aca="false">'C3-6'!H24</f>
        <v>998.499999914318</v>
      </c>
      <c r="AB24" s="138" t="n">
        <f aca="false">'C3-6'!W24</f>
        <v>221037.999389499</v>
      </c>
      <c r="AC24" s="138" t="n">
        <f aca="false">'C3-7'!H24</f>
        <v>1001.49999998696</v>
      </c>
      <c r="AD24" s="138" t="n">
        <f aca="false">'C3-7'!W24</f>
        <v>239137.999389499</v>
      </c>
      <c r="AE24" s="138" t="n">
        <f aca="false">'C4-5'!H24</f>
        <v>1004.5000000596</v>
      </c>
      <c r="AF24" s="138" t="n">
        <f aca="false">'C4-5'!W24</f>
        <v>229637.999389499</v>
      </c>
      <c r="AG24" s="138" t="n">
        <f aca="false">'C4-6'!H24</f>
        <v>1007.00000032969</v>
      </c>
      <c r="AH24" s="138" t="n">
        <f aca="false">'C4-6'!W24</f>
        <v>237337.999389499</v>
      </c>
      <c r="AI24" s="138" t="n">
        <f aca="false">'C4-7'!H24</f>
        <v>1010.00000040233</v>
      </c>
      <c r="AJ24" s="138" t="n">
        <f aca="false">'C4-7'!W24</f>
        <v>228137.999389499</v>
      </c>
      <c r="AK24" s="138" t="n">
        <f aca="false">'C5-6'!H24</f>
        <v>1012.50000067241</v>
      </c>
      <c r="AL24" s="138" t="n">
        <f aca="false">'C5-6'!W24</f>
        <v>232237.999389499</v>
      </c>
      <c r="AM24" s="138" t="n">
        <f aca="false">'C5-7'!H24</f>
        <v>1015.50000074506</v>
      </c>
      <c r="AN24" s="138" t="n">
        <f aca="false">'C5-7'!W24</f>
        <v>240337.999389499</v>
      </c>
      <c r="AO24" s="138" t="n">
        <f aca="false">'C6-7'!H24</f>
        <v>1018.50000018906</v>
      </c>
      <c r="AP24" s="138" t="n">
        <f aca="false">'C6-7'!W24</f>
        <v>237937.999389499</v>
      </c>
      <c r="AQ24" s="138"/>
      <c r="AR24" s="138" t="n">
        <f aca="false">A24</f>
        <v>962.500000299886</v>
      </c>
      <c r="AS24" s="138" t="n">
        <f aca="false">MIN(B24,D24,F24,H24,J24,L24,N24,P24,R24,T24,V24,X24,Z24,AB24,AD24,AF24,AH24,AJ24,AL24,AN24,AP24)</f>
        <v>221037.999389499</v>
      </c>
    </row>
    <row r="25" customFormat="false" ht="12.75" hidden="false" customHeight="false" outlineLevel="0" collapsed="false">
      <c r="A25" s="138" t="n">
        <f aca="false">'C1-2'!H25</f>
        <v>1021.5000002617</v>
      </c>
      <c r="B25" s="139" t="n">
        <f aca="false">'C1-2'!W25</f>
        <v>242137.999389499</v>
      </c>
      <c r="C25" s="138" t="n">
        <f aca="false">'C1-3'!H25</f>
        <v>1023.99999990314</v>
      </c>
      <c r="D25" s="138" t="n">
        <f aca="false">'C1-3'!W25</f>
        <v>242637.999389499</v>
      </c>
      <c r="E25" s="138" t="n">
        <f aca="false">'C1-4'!H25</f>
        <v>1026.50000017323</v>
      </c>
      <c r="F25" s="138" t="n">
        <f aca="false">'C1-4'!W25</f>
        <v>234537.999389499</v>
      </c>
      <c r="G25" s="138" t="n">
        <f aca="false">'C1-5'!H25</f>
        <v>1029.50000024587</v>
      </c>
      <c r="H25" s="138" t="n">
        <f aca="false">'C1-5'!W25</f>
        <v>232737.999389499</v>
      </c>
      <c r="I25" s="138" t="n">
        <f aca="false">'C1-6'!H25</f>
        <v>1032.50000031851</v>
      </c>
      <c r="J25" s="138" t="n">
        <f aca="false">'C1-6'!W25</f>
        <v>234737.999389499</v>
      </c>
      <c r="K25" s="138" t="n">
        <f aca="false">'C1-7'!H25</f>
        <v>1035.0000005886</v>
      </c>
      <c r="L25" s="138" t="n">
        <f aca="false">'C1-7'!W25</f>
        <v>237137.999389499</v>
      </c>
      <c r="M25" s="138" t="n">
        <f aca="false">'C2-3'!H25</f>
        <v>1038.00000066124</v>
      </c>
      <c r="N25" s="138" t="n">
        <f aca="false">'C2-3'!W25</f>
        <v>231837.999389499</v>
      </c>
      <c r="O25" s="138" t="n">
        <f aca="false">'C2-4'!H25</f>
        <v>1040.50000030268</v>
      </c>
      <c r="P25" s="138" t="n">
        <f aca="false">'C2-4'!W25</f>
        <v>228237.999389499</v>
      </c>
      <c r="Q25" s="138" t="n">
        <f aca="false">'C2-5'!H25</f>
        <v>1043.49999974668</v>
      </c>
      <c r="R25" s="138" t="n">
        <f aca="false">'C2-5'!W25</f>
        <v>243937.999389499</v>
      </c>
      <c r="S25" s="138" t="n">
        <f aca="false">'C2-6'!H25</f>
        <v>1046.49999981932</v>
      </c>
      <c r="T25" s="138" t="n">
        <f aca="false">'C2-6'!W25</f>
        <v>242137.999389499</v>
      </c>
      <c r="U25" s="138" t="n">
        <f aca="false">'C2-7'!H25</f>
        <v>1049.00000008941</v>
      </c>
      <c r="V25" s="138" t="n">
        <f aca="false">'C2-7'!W25</f>
        <v>240237.999389499</v>
      </c>
      <c r="W25" s="138" t="n">
        <f aca="false">'C3-4'!H25</f>
        <v>1052.00000016205</v>
      </c>
      <c r="X25" s="138" t="n">
        <f aca="false">'C3-4'!W25</f>
        <v>238537.999389499</v>
      </c>
      <c r="Y25" s="138" t="n">
        <f aca="false">'C3-5'!H25</f>
        <v>1054.50000043213</v>
      </c>
      <c r="Z25" s="138" t="n">
        <f aca="false">'C3-5'!W25</f>
        <v>237837.999389499</v>
      </c>
      <c r="AA25" s="138" t="n">
        <f aca="false">'C3-6'!H25</f>
        <v>1057.50000050478</v>
      </c>
      <c r="AB25" s="138" t="n">
        <f aca="false">'C3-6'!W25</f>
        <v>221037.999389499</v>
      </c>
      <c r="AC25" s="138" t="n">
        <f aca="false">'C3-7'!H25</f>
        <v>1060.50000057742</v>
      </c>
      <c r="AD25" s="138" t="n">
        <f aca="false">'C3-7'!W25</f>
        <v>119518.998778999</v>
      </c>
      <c r="AE25" s="138" t="n">
        <f aca="false">'C4-5'!H25</f>
        <v>1063.00000021886</v>
      </c>
      <c r="AF25" s="138" t="n">
        <f aca="false">'C4-5'!W25</f>
        <v>229637.999389499</v>
      </c>
      <c r="AG25" s="138" t="n">
        <f aca="false">'C4-6'!H25</f>
        <v>1066.0000002915</v>
      </c>
      <c r="AH25" s="138" t="n">
        <f aca="false">'C4-6'!W25</f>
        <v>237337.999389499</v>
      </c>
      <c r="AI25" s="138" t="n">
        <f aca="false">'C4-7'!H25</f>
        <v>1068.49999993294</v>
      </c>
      <c r="AJ25" s="138" t="n">
        <f aca="false">'C4-7'!W25</f>
        <v>228137.999389499</v>
      </c>
      <c r="AK25" s="138" t="n">
        <f aca="false">'C5-6'!H25</f>
        <v>1071.50000000559</v>
      </c>
      <c r="AL25" s="138" t="n">
        <f aca="false">'C5-6'!W25</f>
        <v>232237.999389499</v>
      </c>
      <c r="AM25" s="138" t="n">
        <f aca="false">'C5-7'!H25</f>
        <v>1074.50000007823</v>
      </c>
      <c r="AN25" s="138" t="n">
        <f aca="false">'C5-7'!W25</f>
        <v>240337.999389499</v>
      </c>
      <c r="AO25" s="138" t="n">
        <f aca="false">'C6-7'!H25</f>
        <v>1077.00000034831</v>
      </c>
      <c r="AP25" s="138" t="n">
        <f aca="false">'C6-7'!W25</f>
        <v>237937.999389499</v>
      </c>
      <c r="AQ25" s="138"/>
      <c r="AR25" s="138" t="n">
        <f aca="false">A25</f>
        <v>1021.5000002617</v>
      </c>
      <c r="AS25" s="138" t="n">
        <f aca="false">MIN(B25,D25,F25,H25,J25,L25,N25,P25,R25,T25,V25,X25,Z25,AB25,AD25,AF25,AH25,AJ25,AL25,AN25,AP25)</f>
        <v>119518.998778999</v>
      </c>
    </row>
    <row r="26" customFormat="false" ht="12.75" hidden="false" customHeight="false" outlineLevel="0" collapsed="false">
      <c r="A26" s="138" t="n">
        <f aca="false">'C1-2'!H26</f>
        <v>1080.00000042096</v>
      </c>
      <c r="B26" s="139" t="n">
        <f aca="false">'C1-2'!W26</f>
        <v>242137.999389499</v>
      </c>
      <c r="C26" s="138" t="n">
        <f aca="false">'C1-3'!H26</f>
        <v>1082.50000069104</v>
      </c>
      <c r="D26" s="138" t="n">
        <f aca="false">'C1-3'!W26</f>
        <v>242637.999389499</v>
      </c>
      <c r="E26" s="138" t="n">
        <f aca="false">'C1-4'!H26</f>
        <v>1085.50000013504</v>
      </c>
      <c r="F26" s="138" t="n">
        <f aca="false">'C1-4'!W26</f>
        <v>234537.999389499</v>
      </c>
      <c r="G26" s="138" t="n">
        <f aca="false">'C1-5'!H26</f>
        <v>1088.50000020769</v>
      </c>
      <c r="H26" s="138" t="n">
        <f aca="false">'C1-5'!W26</f>
        <v>232737.999389499</v>
      </c>
      <c r="I26" s="138" t="n">
        <f aca="false">'C1-6'!H26</f>
        <v>1090.99999984913</v>
      </c>
      <c r="J26" s="138" t="n">
        <f aca="false">'C1-6'!W26</f>
        <v>234737.999389499</v>
      </c>
      <c r="K26" s="138" t="n">
        <f aca="false">'C1-7'!H26</f>
        <v>1093.99999992177</v>
      </c>
      <c r="L26" s="138" t="n">
        <f aca="false">'C1-7'!W26</f>
        <v>237137.999389499</v>
      </c>
      <c r="M26" s="138" t="n">
        <f aca="false">'C2-3'!H26</f>
        <v>1096.50000019185</v>
      </c>
      <c r="N26" s="138" t="n">
        <f aca="false">'C2-3'!W26</f>
        <v>231837.999389499</v>
      </c>
      <c r="O26" s="138" t="n">
        <f aca="false">'C2-4'!H26</f>
        <v>1099.5000002645</v>
      </c>
      <c r="P26" s="138" t="n">
        <f aca="false">'C2-4'!W26</f>
        <v>228237.999389499</v>
      </c>
      <c r="Q26" s="138" t="n">
        <f aca="false">'C2-5'!H26</f>
        <v>1102.50000033714</v>
      </c>
      <c r="R26" s="138" t="n">
        <f aca="false">'C2-5'!W26</f>
        <v>243937.999389499</v>
      </c>
      <c r="S26" s="138" t="n">
        <f aca="false">'C2-6'!H26</f>
        <v>1105.00000060722</v>
      </c>
      <c r="T26" s="138" t="n">
        <f aca="false">'C2-6'!W26</f>
        <v>242137.999389499</v>
      </c>
      <c r="U26" s="138" t="n">
        <f aca="false">'C2-7'!H26</f>
        <v>1108.00000067987</v>
      </c>
      <c r="V26" s="138" t="n">
        <f aca="false">'C2-7'!W26</f>
        <v>240237.999389499</v>
      </c>
      <c r="W26" s="138" t="n">
        <f aca="false">'C3-4'!H26</f>
        <v>1110.50000032131</v>
      </c>
      <c r="X26" s="138" t="n">
        <f aca="false">'C3-4'!W26</f>
        <v>119218.998778999</v>
      </c>
      <c r="Y26" s="138" t="n">
        <f aca="false">'C3-5'!H26</f>
        <v>1113.49999976531</v>
      </c>
      <c r="Z26" s="138" t="n">
        <f aca="false">'C3-5'!W26</f>
        <v>237837.999389499</v>
      </c>
      <c r="AA26" s="138" t="n">
        <f aca="false">'C3-6'!H26</f>
        <v>1116.49999983795</v>
      </c>
      <c r="AB26" s="138" t="n">
        <f aca="false">'C3-6'!W26</f>
        <v>221037.999389499</v>
      </c>
      <c r="AC26" s="138" t="n">
        <f aca="false">'C3-7'!H26</f>
        <v>1119.00000010803</v>
      </c>
      <c r="AD26" s="138" t="n">
        <f aca="false">'C3-7'!W26</f>
        <v>239137.999389499</v>
      </c>
      <c r="AE26" s="138" t="n">
        <f aca="false">'C4-5'!H26</f>
        <v>1122.00000018068</v>
      </c>
      <c r="AF26" s="138" t="n">
        <f aca="false">'C4-5'!W26</f>
        <v>229637.999389499</v>
      </c>
      <c r="AG26" s="138" t="n">
        <f aca="false">'C4-6'!H26</f>
        <v>1124.50000045076</v>
      </c>
      <c r="AH26" s="138" t="n">
        <f aca="false">'C4-6'!W26</f>
        <v>237337.999389499</v>
      </c>
      <c r="AI26" s="138" t="n">
        <f aca="false">'C4-7'!H26</f>
        <v>1127.5000005234</v>
      </c>
      <c r="AJ26" s="138" t="n">
        <f aca="false">'C4-7'!W26</f>
        <v>228137.999389499</v>
      </c>
      <c r="AK26" s="138" t="n">
        <f aca="false">'C5-6'!H26</f>
        <v>1131.00000039861</v>
      </c>
      <c r="AL26" s="138" t="n">
        <f aca="false">'C5-6'!W26</f>
        <v>232237.999389499</v>
      </c>
      <c r="AM26" s="138" t="n">
        <f aca="false">'C5-7'!H26</f>
        <v>1133.00000023749</v>
      </c>
      <c r="AN26" s="138" t="n">
        <f aca="false">'C5-7'!W26</f>
        <v>240337.999389499</v>
      </c>
      <c r="AO26" s="138" t="n">
        <f aca="false">'C6-7'!H26</f>
        <v>1136.00000031013</v>
      </c>
      <c r="AP26" s="138" t="n">
        <f aca="false">'C6-7'!W26</f>
        <v>237937.999389499</v>
      </c>
      <c r="AQ26" s="138"/>
      <c r="AR26" s="138" t="n">
        <f aca="false">A26</f>
        <v>1080.00000042096</v>
      </c>
      <c r="AS26" s="138" t="n">
        <f aca="false">MIN(B26,D26,F26,H26,J26,L26,N26,P26,R26,T26,V26,X26,Z26,AB26,AD26,AF26,AH26,AJ26,AL26,AN26,AP26)</f>
        <v>119218.998778999</v>
      </c>
    </row>
    <row r="27" customFormat="false" ht="12.75" hidden="false" customHeight="false" outlineLevel="0" collapsed="false">
      <c r="A27" s="138" t="n">
        <f aca="false">'C1-2'!H27</f>
        <v>1138.49999995157</v>
      </c>
      <c r="B27" s="139" t="n">
        <f aca="false">'C1-2'!W27</f>
        <v>242137.999389499</v>
      </c>
      <c r="C27" s="138" t="n">
        <f aca="false">'C1-3'!H27</f>
        <v>1141.50000002421</v>
      </c>
      <c r="D27" s="138" t="n">
        <f aca="false">'C1-3'!W27</f>
        <v>242637.999389499</v>
      </c>
      <c r="E27" s="138" t="n">
        <f aca="false">'C1-4'!H27</f>
        <v>1144.50000009686</v>
      </c>
      <c r="F27" s="138" t="n">
        <f aca="false">'C1-4'!W27</f>
        <v>234537.999389499</v>
      </c>
      <c r="G27" s="138" t="n">
        <f aca="false">'C1-5'!H27</f>
        <v>1147.00000036694</v>
      </c>
      <c r="H27" s="138" t="n">
        <f aca="false">'C1-5'!W27</f>
        <v>232737.999389499</v>
      </c>
      <c r="I27" s="138" t="n">
        <f aca="false">'C1-6'!H27</f>
        <v>1150.00000043958</v>
      </c>
      <c r="J27" s="138" t="n">
        <f aca="false">'C1-6'!W27</f>
        <v>234737.999389499</v>
      </c>
      <c r="K27" s="138" t="n">
        <f aca="false">'C1-7'!H27</f>
        <v>1152.50000070967</v>
      </c>
      <c r="L27" s="138" t="n">
        <f aca="false">'C1-7'!W27</f>
        <v>237137.999389499</v>
      </c>
      <c r="M27" s="138" t="n">
        <f aca="false">'C2-3'!H27</f>
        <v>1155.50000015367</v>
      </c>
      <c r="N27" s="138" t="n">
        <f aca="false">'C2-3'!W27</f>
        <v>231837.999389499</v>
      </c>
      <c r="O27" s="138" t="n">
        <f aca="false">'C2-4'!H27</f>
        <v>1158.50000022631</v>
      </c>
      <c r="P27" s="138" t="n">
        <f aca="false">'C2-4'!W27</f>
        <v>228237.999389499</v>
      </c>
      <c r="Q27" s="138" t="n">
        <f aca="false">'C2-5'!H27</f>
        <v>1160.99999986775</v>
      </c>
      <c r="R27" s="138" t="n">
        <f aca="false">'C2-5'!W27</f>
        <v>243937.999389499</v>
      </c>
      <c r="S27" s="138" t="n">
        <f aca="false">'C2-6'!H27</f>
        <v>1163.9999999404</v>
      </c>
      <c r="T27" s="138" t="n">
        <f aca="false">'C2-6'!W27</f>
        <v>242137.999389499</v>
      </c>
      <c r="U27" s="138" t="n">
        <f aca="false">'C2-7'!H27</f>
        <v>1166.50000021048</v>
      </c>
      <c r="V27" s="138" t="n">
        <f aca="false">'C2-7'!W27</f>
        <v>240237.999389499</v>
      </c>
      <c r="W27" s="138" t="n">
        <f aca="false">'C3-4'!H27</f>
        <v>1169.50000028312</v>
      </c>
      <c r="X27" s="138" t="n">
        <f aca="false">'C3-4'!W27</f>
        <v>238537.999389499</v>
      </c>
      <c r="Y27" s="138" t="n">
        <f aca="false">'C3-5'!H27</f>
        <v>1172.50000035577</v>
      </c>
      <c r="Z27" s="138" t="n">
        <f aca="false">'C3-5'!W27</f>
        <v>237837.999389499</v>
      </c>
      <c r="AA27" s="138" t="n">
        <f aca="false">'C3-6'!H27</f>
        <v>1175.00000062585</v>
      </c>
      <c r="AB27" s="138" t="n">
        <f aca="false">'C3-6'!W27</f>
        <v>221037.999389499</v>
      </c>
      <c r="AC27" s="138" t="n">
        <f aca="false">'C3-7'!H27</f>
        <v>1178.00000069849</v>
      </c>
      <c r="AD27" s="138" t="n">
        <f aca="false">'C3-7'!W27</f>
        <v>239137.999389499</v>
      </c>
      <c r="AE27" s="138" t="n">
        <f aca="false">'C4-5'!H27</f>
        <v>1180.50000033993</v>
      </c>
      <c r="AF27" s="138" t="n">
        <f aca="false">'C4-5'!W27</f>
        <v>229637.999389499</v>
      </c>
      <c r="AG27" s="138" t="n">
        <f aca="false">'C4-6'!H27</f>
        <v>1183.49999978393</v>
      </c>
      <c r="AH27" s="138" t="n">
        <f aca="false">'C4-6'!W27</f>
        <v>237337.999389499</v>
      </c>
      <c r="AI27" s="138" t="n">
        <f aca="false">'C4-7'!H27</f>
        <v>1186.49999985658</v>
      </c>
      <c r="AJ27" s="138" t="n">
        <f aca="false">'C4-7'!W27</f>
        <v>228137.999389499</v>
      </c>
      <c r="AK27" s="138" t="n">
        <f aca="false">'C5-6'!H27</f>
        <v>1189.00000012666</v>
      </c>
      <c r="AL27" s="138" t="n">
        <f aca="false">'C5-6'!W27</f>
        <v>232237.999389499</v>
      </c>
      <c r="AM27" s="138" t="n">
        <f aca="false">'C5-7'!H27</f>
        <v>1192.0000001993</v>
      </c>
      <c r="AN27" s="138" t="n">
        <f aca="false">'C5-7'!W27</f>
        <v>240138.083181527</v>
      </c>
      <c r="AO27" s="138" t="n">
        <f aca="false">'C6-7'!H27</f>
        <v>1194.50000046939</v>
      </c>
      <c r="AP27" s="138" t="n">
        <f aca="false">'C6-7'!W27</f>
        <v>13005.1930646523</v>
      </c>
      <c r="AQ27" s="138"/>
      <c r="AR27" s="138" t="n">
        <f aca="false">A27</f>
        <v>1138.49999995157</v>
      </c>
      <c r="AS27" s="138" t="n">
        <f aca="false">MIN(B27,D27,F27,H27,J27,L27,N27,P27,R27,T27,V27,X27,Z27,AB27,AD27,AF27,AH27,AJ27,AL27,AN27,AP27)</f>
        <v>13005.1930646523</v>
      </c>
    </row>
    <row r="28" customFormat="false" ht="12.75" hidden="false" customHeight="false" outlineLevel="0" collapsed="false">
      <c r="A28" s="138" t="n">
        <f aca="false">'C1-2'!H28</f>
        <v>1197.50000054203</v>
      </c>
      <c r="B28" s="139" t="n">
        <f aca="false">'C1-2'!W28</f>
        <v>40223.1098916473</v>
      </c>
      <c r="C28" s="138" t="n">
        <f aca="false">'C1-3'!H28</f>
        <v>1200.50000061467</v>
      </c>
      <c r="D28" s="138" t="n">
        <f aca="false">'C1-3'!W28</f>
        <v>242438.082393362</v>
      </c>
      <c r="E28" s="138" t="n">
        <f aca="false">'C1-4'!H28</f>
        <v>1203.00000025611</v>
      </c>
      <c r="F28" s="138" t="n">
        <f aca="false">'C1-4'!W28</f>
        <v>234537.999389499</v>
      </c>
      <c r="G28" s="138" t="n">
        <f aca="false">'C1-5'!H28</f>
        <v>1205.99999970011</v>
      </c>
      <c r="H28" s="138" t="n">
        <f aca="false">'C1-5'!W28</f>
        <v>232737.999389499</v>
      </c>
      <c r="I28" s="138" t="n">
        <f aca="false">'C1-6'!H28</f>
        <v>1208.4999999702</v>
      </c>
      <c r="J28" s="138" t="n">
        <f aca="false">'C1-6'!W28</f>
        <v>234737.999389499</v>
      </c>
      <c r="K28" s="138" t="n">
        <f aca="false">'C1-7'!H28</f>
        <v>1211.50000004284</v>
      </c>
      <c r="L28" s="138" t="n">
        <f aca="false">'C1-7'!W28</f>
        <v>237137.999389499</v>
      </c>
      <c r="M28" s="138" t="n">
        <f aca="false">'C2-3'!H28</f>
        <v>1214.50000011548</v>
      </c>
      <c r="N28" s="138" t="n">
        <f aca="false">'C2-3'!W28</f>
        <v>231837.999389499</v>
      </c>
      <c r="O28" s="138" t="n">
        <f aca="false">'C2-4'!H28</f>
        <v>1217.00000038557</v>
      </c>
      <c r="P28" s="138" t="n">
        <f aca="false">'C2-4'!W28</f>
        <v>228237.999389499</v>
      </c>
      <c r="Q28" s="138" t="n">
        <f aca="false">'C2-5'!H28</f>
        <v>1220.00000045821</v>
      </c>
      <c r="R28" s="138" t="n">
        <f aca="false">'C2-5'!W28</f>
        <v>243937.999389499</v>
      </c>
      <c r="S28" s="138" t="n">
        <f aca="false">'C2-6'!H28</f>
        <v>1222.50000072829</v>
      </c>
      <c r="T28" s="138" t="n">
        <f aca="false">'C2-6'!W28</f>
        <v>242137.999389499</v>
      </c>
      <c r="U28" s="138" t="n">
        <f aca="false">'C2-7'!H28</f>
        <v>1225.50000017229</v>
      </c>
      <c r="V28" s="138" t="n">
        <f aca="false">'C2-7'!W28</f>
        <v>275.791438805388</v>
      </c>
      <c r="W28" s="138" t="n">
        <f aca="false">'C3-4'!H28</f>
        <v>1228.50000024494</v>
      </c>
      <c r="X28" s="138" t="n">
        <f aca="false">'C3-4'!W28</f>
        <v>29655.0580956178</v>
      </c>
      <c r="Y28" s="138" t="n">
        <f aca="false">'C3-5'!H28</f>
        <v>1230.99999988638</v>
      </c>
      <c r="Z28" s="138" t="n">
        <f aca="false">'C3-5'!W28</f>
        <v>237637.95797226</v>
      </c>
      <c r="AA28" s="138" t="n">
        <f aca="false">'C3-6'!H28</f>
        <v>1233.99999995902</v>
      </c>
      <c r="AB28" s="138" t="n">
        <f aca="false">'C3-6'!W28</f>
        <v>221037.999389499</v>
      </c>
      <c r="AC28" s="138" t="n">
        <f aca="false">'C3-7'!H28</f>
        <v>1236.50000022911</v>
      </c>
      <c r="AD28" s="138" t="n">
        <f aca="false">'C3-7'!W28</f>
        <v>238938.083598759</v>
      </c>
      <c r="AE28" s="138" t="n">
        <f aca="false">'C4-5'!H28</f>
        <v>1239.50000030175</v>
      </c>
      <c r="AF28" s="138" t="n">
        <f aca="false">'C4-5'!W28</f>
        <v>229438.08705569</v>
      </c>
      <c r="AG28" s="138" t="n">
        <f aca="false">'C4-6'!H28</f>
        <v>1242.50000037439</v>
      </c>
      <c r="AH28" s="138" t="n">
        <f aca="false">'C4-6'!W28</f>
        <v>237337.999389499</v>
      </c>
      <c r="AI28" s="138" t="n">
        <f aca="false">'C4-7'!H28</f>
        <v>1245.00000064448</v>
      </c>
      <c r="AJ28" s="138" t="n">
        <f aca="false">'C4-7'!W28</f>
        <v>228137.999389499</v>
      </c>
      <c r="AK28" s="138" t="n">
        <f aca="false">'C5-6'!H28</f>
        <v>1248.00000071712</v>
      </c>
      <c r="AL28" s="138" t="n">
        <f aca="false">'C5-6'!W28</f>
        <v>230673.393640815</v>
      </c>
      <c r="AM28" s="138" t="n">
        <f aca="false">'C5-7'!H28</f>
        <v>1250.50000035856</v>
      </c>
      <c r="AN28" s="138" t="n">
        <f aca="false">'C5-7'!W28</f>
        <v>88.8374508421457</v>
      </c>
      <c r="AO28" s="138" t="n">
        <f aca="false">'C6-7'!H28</f>
        <v>1253.49999980256</v>
      </c>
      <c r="AP28" s="138" t="n">
        <f aca="false">'C6-7'!W28</f>
        <v>24.4900224250551</v>
      </c>
      <c r="AQ28" s="138"/>
      <c r="AR28" s="138" t="n">
        <f aca="false">A28</f>
        <v>1197.50000054203</v>
      </c>
      <c r="AS28" s="138" t="n">
        <f aca="false">MIN(B28,D28,F28,H28,J28,L28,N28,P28,R28,T28,V28,X28,Z28,AB28,AD28,AF28,AH28,AJ28,AL28,AN28,AP28)</f>
        <v>24.4900224250551</v>
      </c>
    </row>
    <row r="29" customFormat="false" ht="12.75" hidden="false" customHeight="false" outlineLevel="0" collapsed="false">
      <c r="A29" s="138" t="n">
        <f aca="false">'C1-2'!H29</f>
        <v>1256.4999998752</v>
      </c>
      <c r="B29" s="139" t="n">
        <f aca="false">'C1-2'!W29</f>
        <v>17124.776056862</v>
      </c>
      <c r="C29" s="138" t="n">
        <f aca="false">'C1-3'!H29</f>
        <v>1259.00000014529</v>
      </c>
      <c r="D29" s="138" t="n">
        <f aca="false">'C1-3'!W29</f>
        <v>30142.7884880486</v>
      </c>
      <c r="E29" s="138" t="n">
        <f aca="false">'C1-4'!H29</f>
        <v>1262.00000021793</v>
      </c>
      <c r="F29" s="138" t="n">
        <f aca="false">'C1-4'!W29</f>
        <v>46747.8211684253</v>
      </c>
      <c r="G29" s="138" t="n">
        <f aca="false">'C1-5'!H29</f>
        <v>1264.50000048801</v>
      </c>
      <c r="H29" s="138" t="n">
        <f aca="false">'C1-5'!W29</f>
        <v>77445.9713801076</v>
      </c>
      <c r="I29" s="138" t="n">
        <f aca="false">'C1-6'!H29</f>
        <v>1267.50000056066</v>
      </c>
      <c r="J29" s="138" t="n">
        <f aca="false">'C1-6'!W29</f>
        <v>117019.255495278</v>
      </c>
      <c r="K29" s="138" t="n">
        <f aca="false">'C1-7'!H29</f>
        <v>1270.5000006333</v>
      </c>
      <c r="L29" s="138" t="n">
        <f aca="false">'C1-7'!W29</f>
        <v>9634.35006584187</v>
      </c>
      <c r="M29" s="138" t="n">
        <f aca="false">'C2-3'!H29</f>
        <v>1273.00000027474</v>
      </c>
      <c r="N29" s="138" t="n">
        <f aca="false">'C2-3'!W29</f>
        <v>231438.258689822</v>
      </c>
      <c r="O29" s="138" t="n">
        <f aca="false">'C2-4'!H29</f>
        <v>1275.99999971874</v>
      </c>
      <c r="P29" s="138" t="n">
        <f aca="false">'C2-4'!W29</f>
        <v>114068.998778999</v>
      </c>
      <c r="Q29" s="138" t="n">
        <f aca="false">'C2-5'!H29</f>
        <v>1278.49999998882</v>
      </c>
      <c r="R29" s="138" t="n">
        <f aca="false">'C2-5'!W29</f>
        <v>108.146124839456</v>
      </c>
      <c r="S29" s="138" t="n">
        <f aca="false">'C2-6'!H29</f>
        <v>1281.50000006147</v>
      </c>
      <c r="T29" s="138" t="n">
        <f aca="false">'C2-6'!W29</f>
        <v>72.1364011412904</v>
      </c>
      <c r="U29" s="138" t="n">
        <f aca="false">'C2-7'!H29</f>
        <v>1284.50000013411</v>
      </c>
      <c r="V29" s="138" t="n">
        <f aca="false">'C2-7'!W29</f>
        <v>56.1666532375524</v>
      </c>
      <c r="W29" s="138" t="n">
        <f aca="false">'C3-4'!H29</f>
        <v>1287.00000040419</v>
      </c>
      <c r="X29" s="138" t="n">
        <f aca="false">'C3-4'!W29</f>
        <v>15729.7447238422</v>
      </c>
      <c r="Y29" s="138" t="n">
        <f aca="false">'C3-5'!H29</f>
        <v>1290.00000047684</v>
      </c>
      <c r="Z29" s="138" t="n">
        <f aca="false">'C3-5'!W29</f>
        <v>19467.1504486332</v>
      </c>
      <c r="AA29" s="138" t="n">
        <f aca="false">'C3-6'!H29</f>
        <v>1292.50000074692</v>
      </c>
      <c r="AB29" s="138" t="n">
        <f aca="false">'C3-6'!W29</f>
        <v>367.036315961527</v>
      </c>
      <c r="AC29" s="138" t="n">
        <f aca="false">'C3-7'!H29</f>
        <v>1295.50000019092</v>
      </c>
      <c r="AD29" s="138" t="n">
        <f aca="false">'C3-7'!W29</f>
        <v>64.5219799044502</v>
      </c>
      <c r="AE29" s="138" t="n">
        <f aca="false">'C4-5'!H29</f>
        <v>1298.50000026356</v>
      </c>
      <c r="AF29" s="138" t="n">
        <f aca="false">'C4-5'!W29</f>
        <v>1639.114112399</v>
      </c>
      <c r="AG29" s="138" t="n">
        <f aca="false">'C4-6'!H29</f>
        <v>1300.99999990501</v>
      </c>
      <c r="AH29" s="138" t="n">
        <f aca="false">'C4-6'!W29</f>
        <v>99.2433221882932</v>
      </c>
      <c r="AI29" s="138" t="n">
        <f aca="false">'C4-7'!H29</f>
        <v>1303.99999997765</v>
      </c>
      <c r="AJ29" s="138" t="n">
        <f aca="false">'C4-7'!W29</f>
        <v>51.5673496500862</v>
      </c>
      <c r="AK29" s="138" t="n">
        <f aca="false">'C5-6'!H29</f>
        <v>1306.50000024773</v>
      </c>
      <c r="AL29" s="138" t="n">
        <f aca="false">'C5-6'!W29</f>
        <v>650.084252073037</v>
      </c>
      <c r="AM29" s="138" t="n">
        <f aca="false">'C5-7'!H29</f>
        <v>1309.50000032038</v>
      </c>
      <c r="AN29" s="138" t="n">
        <f aca="false">'C5-7'!W29</f>
        <v>28.2966827192142</v>
      </c>
      <c r="AO29" s="138" t="n">
        <f aca="false">'C6-7'!H29</f>
        <v>1312.50000039302</v>
      </c>
      <c r="AP29" s="138" t="n">
        <f aca="false">'C6-7'!W29</f>
        <v>11.2794576893657</v>
      </c>
      <c r="AQ29" s="138"/>
      <c r="AR29" s="138" t="n">
        <f aca="false">A29</f>
        <v>1256.4999998752</v>
      </c>
      <c r="AS29" s="138" t="n">
        <f aca="false">MIN(B29,D29,F29,H29,J29,L29,N29,P29,R29,T29,V29,X29,Z29,AB29,AD29,AF29,AH29,AJ29,AL29,AN29,AP29)</f>
        <v>11.2794576893657</v>
      </c>
    </row>
    <row r="30" customFormat="false" ht="12.75" hidden="false" customHeight="false" outlineLevel="0" collapsed="false">
      <c r="A30" s="138" t="n">
        <f aca="false">'C1-2'!H30</f>
        <v>1315.0000006631</v>
      </c>
      <c r="B30" s="139" t="n">
        <f aca="false">'C1-2'!W30</f>
        <v>35.8939368580477</v>
      </c>
      <c r="C30" s="138" t="n">
        <f aca="false">'C1-3'!H30</f>
        <v>1318.00000073574</v>
      </c>
      <c r="D30" s="138" t="n">
        <f aca="false">'C1-3'!W30</f>
        <v>91.1086025329285</v>
      </c>
      <c r="E30" s="138" t="n">
        <f aca="false">'C1-4'!H30</f>
        <v>1320.49999974854</v>
      </c>
      <c r="F30" s="138" t="n">
        <f aca="false">'C1-4'!W30</f>
        <v>160.624820422433</v>
      </c>
      <c r="G30" s="138" t="n">
        <f aca="false">'C1-5'!H30</f>
        <v>1324.00000025239</v>
      </c>
      <c r="H30" s="138" t="n">
        <f aca="false">'C1-5'!W30</f>
        <v>7140.24138440466</v>
      </c>
      <c r="I30" s="138" t="n">
        <f aca="false">'C1-6'!H30</f>
        <v>1326.49999989383</v>
      </c>
      <c r="J30" s="138" t="n">
        <f aca="false">'C1-6'!W30</f>
        <v>36.387333894759</v>
      </c>
      <c r="K30" s="138" t="n">
        <f aca="false">'C1-7'!H30</f>
        <v>1329.00000016391</v>
      </c>
      <c r="L30" s="138" t="n">
        <f aca="false">'C1-7'!W30</f>
        <v>28.7923625318993</v>
      </c>
      <c r="M30" s="138" t="n">
        <f aca="false">'C2-3'!H30</f>
        <v>1332.00000023656</v>
      </c>
      <c r="N30" s="138" t="n">
        <f aca="false">'C2-3'!W30</f>
        <v>28.2125126570822</v>
      </c>
      <c r="O30" s="138" t="n">
        <f aca="false">'C2-4'!H30</f>
        <v>1334.50000050664</v>
      </c>
      <c r="P30" s="138" t="n">
        <f aca="false">'C2-4'!W30</f>
        <v>2793.99162616306</v>
      </c>
      <c r="Q30" s="138" t="n">
        <f aca="false">'C2-5'!H30</f>
        <v>1337.50000057928</v>
      </c>
      <c r="R30" s="138" t="n">
        <f aca="false">'C2-5'!W30</f>
        <v>285.62956141092</v>
      </c>
      <c r="S30" s="138" t="n">
        <f aca="false">'C2-6'!H30</f>
        <v>1340.50000065193</v>
      </c>
      <c r="T30" s="138" t="n">
        <f aca="false">'C2-6'!W30</f>
        <v>27.7893087765662</v>
      </c>
      <c r="U30" s="138" t="n">
        <f aca="false">'C2-7'!H30</f>
        <v>1343.00000029337</v>
      </c>
      <c r="V30" s="138" t="n">
        <f aca="false">'C2-7'!W30</f>
        <v>72.6111827070556</v>
      </c>
      <c r="W30" s="138" t="n">
        <f aca="false">'C3-4'!H30</f>
        <v>1345.99999973737</v>
      </c>
      <c r="X30" s="138" t="n">
        <f aca="false">'C3-4'!W30</f>
        <v>342.322011623149</v>
      </c>
      <c r="Y30" s="138" t="n">
        <f aca="false">'C3-5'!H30</f>
        <v>1348.50000000745</v>
      </c>
      <c r="Z30" s="138" t="n">
        <f aca="false">'C3-5'!W30</f>
        <v>87.8975969880163</v>
      </c>
      <c r="AA30" s="138" t="n">
        <f aca="false">'C3-6'!H30</f>
        <v>1351.50000008009</v>
      </c>
      <c r="AB30" s="138" t="n">
        <f aca="false">'C3-6'!W30</f>
        <v>19.1406656881286</v>
      </c>
      <c r="AC30" s="138" t="n">
        <f aca="false">'C3-7'!H30</f>
        <v>1354.50000015274</v>
      </c>
      <c r="AD30" s="138" t="n">
        <f aca="false">'C3-7'!W30</f>
        <v>59.337780157087</v>
      </c>
      <c r="AE30" s="138" t="n">
        <f aca="false">'C4-5'!H30</f>
        <v>1357.00000042282</v>
      </c>
      <c r="AF30" s="138" t="n">
        <f aca="false">'C4-5'!W30</f>
        <v>2080.19875875998</v>
      </c>
      <c r="AG30" s="138" t="n">
        <f aca="false">'C4-6'!H30</f>
        <v>1360.00000049546</v>
      </c>
      <c r="AH30" s="138" t="n">
        <f aca="false">'C4-6'!W30</f>
        <v>244.010678463032</v>
      </c>
      <c r="AI30" s="138" t="n">
        <f aca="false">'C4-7'!H30</f>
        <v>1362.5000001369</v>
      </c>
      <c r="AJ30" s="138" t="n">
        <f aca="false">'C4-7'!W30</f>
        <v>6.74136978267232</v>
      </c>
      <c r="AK30" s="138" t="n">
        <f aca="false">'C5-6'!H30</f>
        <v>1365.50000020955</v>
      </c>
      <c r="AL30" s="138" t="n">
        <f aca="false">'C5-6'!W30</f>
        <v>72.965583844792</v>
      </c>
      <c r="AM30" s="138" t="n">
        <f aca="false">'C5-7'!H30</f>
        <v>1368.50000028219</v>
      </c>
      <c r="AN30" s="138" t="n">
        <f aca="false">'C5-7'!W30</f>
        <v>16.7315229596802</v>
      </c>
      <c r="AO30" s="138" t="n">
        <f aca="false">'C6-7'!H30</f>
        <v>1370.99999992363</v>
      </c>
      <c r="AP30" s="138" t="n">
        <f aca="false">'C6-7'!W30</f>
        <v>75.6539321771967</v>
      </c>
      <c r="AQ30" s="138"/>
      <c r="AR30" s="138" t="n">
        <f aca="false">A30</f>
        <v>1315.0000006631</v>
      </c>
      <c r="AS30" s="138" t="n">
        <f aca="false">MIN(B30,D30,F30,H30,J30,L30,N30,P30,R30,T30,V30,X30,Z30,AB30,AD30,AF30,AH30,AJ30,AL30,AN30,AP30)</f>
        <v>6.74136978267232</v>
      </c>
    </row>
    <row r="31" customFormat="false" ht="12.75" hidden="false" customHeight="false" outlineLevel="0" collapsed="false">
      <c r="A31" s="138" t="n">
        <f aca="false">'C1-2'!H31</f>
        <v>1373.99999999627</v>
      </c>
      <c r="B31" s="139" t="n">
        <f aca="false">'C1-2'!W31</f>
        <v>20.7913498845222</v>
      </c>
      <c r="C31" s="138" t="n">
        <f aca="false">'C1-3'!H31</f>
        <v>1376.50000026636</v>
      </c>
      <c r="D31" s="138" t="n">
        <f aca="false">'C1-3'!W31</f>
        <v>61.1076175303246</v>
      </c>
      <c r="E31" s="138" t="n">
        <f aca="false">'C1-4'!H31</f>
        <v>1379.500000339</v>
      </c>
      <c r="F31" s="138" t="n">
        <f aca="false">'C1-4'!W31</f>
        <v>6.66675210867576</v>
      </c>
      <c r="G31" s="138" t="n">
        <f aca="false">'C1-5'!H31</f>
        <v>1382.50000041164</v>
      </c>
      <c r="H31" s="138" t="n">
        <f aca="false">'C1-5'!W31</f>
        <v>3768.42912151985</v>
      </c>
      <c r="I31" s="138" t="n">
        <f aca="false">'C1-6'!H31</f>
        <v>1385.00000068173</v>
      </c>
      <c r="J31" s="138" t="n">
        <f aca="false">'C1-6'!W31</f>
        <v>880.355106907629</v>
      </c>
      <c r="K31" s="138" t="n">
        <f aca="false">'C1-7'!H31</f>
        <v>1388.00000075437</v>
      </c>
      <c r="L31" s="138" t="n">
        <f aca="false">'C1-7'!W31</f>
        <v>98.0882758256345</v>
      </c>
      <c r="M31" s="138" t="n">
        <f aca="false">'C2-3'!H31</f>
        <v>1390.49999976717</v>
      </c>
      <c r="N31" s="138" t="n">
        <f aca="false">'C2-3'!W31</f>
        <v>31.1822886129525</v>
      </c>
      <c r="O31" s="138" t="n">
        <f aca="false">'C2-4'!H31</f>
        <v>1393.49999983981</v>
      </c>
      <c r="P31" s="138" t="n">
        <f aca="false">'C2-4'!W31</f>
        <v>65.1279059682212</v>
      </c>
      <c r="Q31" s="138" t="n">
        <f aca="false">'C2-5'!H31</f>
        <v>1396.49999991246</v>
      </c>
      <c r="R31" s="138" t="n">
        <f aca="false">'C2-5'!W31</f>
        <v>579.105971911628</v>
      </c>
      <c r="S31" s="138" t="n">
        <f aca="false">'C2-6'!H31</f>
        <v>1399.00000018254</v>
      </c>
      <c r="T31" s="138" t="n">
        <f aca="false">'C2-6'!W31</f>
        <v>110.772974649226</v>
      </c>
      <c r="U31" s="138" t="n">
        <f aca="false">'C2-7'!H31</f>
        <v>1402.00000025518</v>
      </c>
      <c r="V31" s="138" t="n">
        <f aca="false">'C2-7'!W31</f>
        <v>55.1991983747776</v>
      </c>
      <c r="W31" s="138" t="n">
        <f aca="false">'C3-4'!H31</f>
        <v>1404.50000052527</v>
      </c>
      <c r="X31" s="138" t="n">
        <f aca="false">'C3-4'!W31</f>
        <v>75.3522487423735</v>
      </c>
      <c r="Y31" s="138" t="n">
        <f aca="false">'C3-5'!H31</f>
        <v>1407.50000059791</v>
      </c>
      <c r="Z31" s="138" t="n">
        <f aca="false">'C3-5'!W31</f>
        <v>45.2937567220343</v>
      </c>
      <c r="AA31" s="138" t="n">
        <f aca="false">'C3-6'!H31</f>
        <v>1410.50000067055</v>
      </c>
      <c r="AB31" s="138" t="n">
        <f aca="false">'C3-6'!W31</f>
        <v>528.540052710322</v>
      </c>
      <c r="AC31" s="138" t="n">
        <f aca="false">'C3-7'!H31</f>
        <v>1413.00000031199</v>
      </c>
      <c r="AD31" s="138" t="n">
        <f aca="false">'C3-7'!W31</f>
        <v>673.982658795341</v>
      </c>
      <c r="AE31" s="138" t="n">
        <f aca="false">'C4-5'!H31</f>
        <v>1415.99999975599</v>
      </c>
      <c r="AF31" s="138" t="n">
        <f aca="false">'C4-5'!W31</f>
        <v>43.5153835387835</v>
      </c>
      <c r="AG31" s="138" t="n">
        <f aca="false">'C4-6'!H31</f>
        <v>1418.50000002608</v>
      </c>
      <c r="AH31" s="138" t="n">
        <f aca="false">'C4-6'!W31</f>
        <v>1679.64291028832</v>
      </c>
      <c r="AI31" s="138" t="n">
        <f aca="false">'C4-7'!H31</f>
        <v>1421.50000009872</v>
      </c>
      <c r="AJ31" s="138" t="n">
        <f aca="false">'C4-7'!W31</f>
        <v>56.19670159666</v>
      </c>
      <c r="AK31" s="138" t="n">
        <f aca="false">'C5-6'!H31</f>
        <v>1424.50000017136</v>
      </c>
      <c r="AL31" s="138" t="n">
        <f aca="false">'C5-6'!W31</f>
        <v>1367.13273229135</v>
      </c>
      <c r="AM31" s="138" t="n">
        <f aca="false">'C5-7'!H31</f>
        <v>1427.00000044145</v>
      </c>
      <c r="AN31" s="138" t="n">
        <f aca="false">'C5-7'!W31</f>
        <v>47.2805243786699</v>
      </c>
      <c r="AO31" s="138" t="n">
        <f aca="false">'C6-7'!H31</f>
        <v>1430.00000051409</v>
      </c>
      <c r="AP31" s="138" t="n">
        <f aca="false">'C6-7'!W31</f>
        <v>423.058271911772</v>
      </c>
      <c r="AQ31" s="138"/>
      <c r="AR31" s="138" t="n">
        <f aca="false">A31</f>
        <v>1373.99999999627</v>
      </c>
      <c r="AS31" s="138" t="n">
        <f aca="false">MIN(B31,D31,F31,H31,J31,L31,N31,P31,R31,T31,V31,X31,Z31,AB31,AD31,AF31,AH31,AJ31,AL31,AN31,AP31)</f>
        <v>6.66675210867576</v>
      </c>
    </row>
    <row r="32" customFormat="false" ht="12.75" hidden="false" customHeight="false" outlineLevel="0" collapsed="false">
      <c r="A32" s="138" t="n">
        <f aca="false">'C1-2'!H32</f>
        <v>1432.50000015553</v>
      </c>
      <c r="B32" s="139" t="n">
        <f aca="false">'C1-2'!W32</f>
        <v>15.9956708383452</v>
      </c>
      <c r="C32" s="138" t="n">
        <f aca="false">'C1-3'!H32</f>
        <v>1435.50000022817</v>
      </c>
      <c r="D32" s="138" t="n">
        <f aca="false">'C1-3'!W32</f>
        <v>76.249269700643</v>
      </c>
      <c r="E32" s="138" t="n">
        <f aca="false">'C1-4'!H32</f>
        <v>1438.50000030082</v>
      </c>
      <c r="F32" s="138" t="n">
        <f aca="false">'C1-4'!W32</f>
        <v>38.0759270872912</v>
      </c>
      <c r="G32" s="138" t="n">
        <f aca="false">'C1-5'!H32</f>
        <v>1440.99999994226</v>
      </c>
      <c r="H32" s="138" t="n">
        <f aca="false">'C1-5'!W32</f>
        <v>46.6807187298798</v>
      </c>
      <c r="I32" s="138" t="n">
        <f aca="false">'C1-6'!H32</f>
        <v>1444.0000000149</v>
      </c>
      <c r="J32" s="138" t="n">
        <f aca="false">'C1-6'!W32</f>
        <v>20.2485740038629</v>
      </c>
      <c r="K32" s="138" t="n">
        <f aca="false">'C1-7'!H32</f>
        <v>1446.50000028498</v>
      </c>
      <c r="L32" s="138" t="n">
        <f aca="false">'C1-7'!W32</f>
        <v>54.3178263567359</v>
      </c>
      <c r="M32" s="138" t="n">
        <f aca="false">'C2-3'!H32</f>
        <v>1449.50000035763</v>
      </c>
      <c r="N32" s="138" t="n">
        <f aca="false">'C2-3'!W32</f>
        <v>30.1838673198557</v>
      </c>
      <c r="O32" s="138" t="n">
        <f aca="false">'C2-4'!H32</f>
        <v>1452.50000043027</v>
      </c>
      <c r="P32" s="138" t="n">
        <f aca="false">'C2-4'!W32</f>
        <v>66.9938057929968</v>
      </c>
      <c r="Q32" s="138" t="n">
        <f aca="false">'C2-5'!H32</f>
        <v>1455.00000070035</v>
      </c>
      <c r="R32" s="138" t="n">
        <f aca="false">'C2-5'!W32</f>
        <v>63.3412347212862</v>
      </c>
      <c r="S32" s="138" t="n">
        <f aca="false">'C2-6'!H32</f>
        <v>1458.000000773</v>
      </c>
      <c r="T32" s="138" t="n">
        <f aca="false">'C2-6'!W32</f>
        <v>16.969825541675</v>
      </c>
      <c r="U32" s="138" t="n">
        <f aca="false">'C2-7'!H32</f>
        <v>1460.4999997858</v>
      </c>
      <c r="V32" s="138" t="n">
        <f aca="false">'C2-7'!W32</f>
        <v>44.8144337919585</v>
      </c>
      <c r="W32" s="138" t="n">
        <f aca="false">'C3-4'!H32</f>
        <v>1463.49999985844</v>
      </c>
      <c r="X32" s="138" t="n">
        <f aca="false">'C3-4'!W32</f>
        <v>56.0167174376739</v>
      </c>
      <c r="Y32" s="138" t="n">
        <f aca="false">'C3-5'!H32</f>
        <v>1466.49999993108</v>
      </c>
      <c r="Z32" s="138" t="n">
        <f aca="false">'C3-5'!W32</f>
        <v>17.8401474027906</v>
      </c>
      <c r="AA32" s="138" t="n">
        <f aca="false">'C3-6'!H32</f>
        <v>1469.00000020117</v>
      </c>
      <c r="AB32" s="138" t="n">
        <f aca="false">'C3-6'!W32</f>
        <v>22.4242493917329</v>
      </c>
      <c r="AC32" s="138" t="n">
        <f aca="false">'C3-7'!H32</f>
        <v>1472.00000027381</v>
      </c>
      <c r="AD32" s="138" t="n">
        <f aca="false">'C3-7'!W32</f>
        <v>54.0694464346392</v>
      </c>
      <c r="AE32" s="138" t="n">
        <f aca="false">'C4-5'!H32</f>
        <v>1474.50000054389</v>
      </c>
      <c r="AF32" s="138" t="n">
        <f aca="false">'C4-5'!W32</f>
        <v>28.1279887835477</v>
      </c>
      <c r="AG32" s="138" t="n">
        <f aca="false">'C4-6'!H32</f>
        <v>1477.50000061654</v>
      </c>
      <c r="AH32" s="138" t="n">
        <f aca="false">'C4-6'!W32</f>
        <v>38.9831507805443</v>
      </c>
      <c r="AI32" s="138" t="n">
        <f aca="false">'C4-7'!H32</f>
        <v>1480.50000068918</v>
      </c>
      <c r="AJ32" s="138" t="n">
        <f aca="false">'C4-7'!W32</f>
        <v>179.309421996943</v>
      </c>
      <c r="AK32" s="138" t="n">
        <f aca="false">'C5-6'!H32</f>
        <v>1482.99999970198</v>
      </c>
      <c r="AL32" s="138" t="n">
        <f aca="false">'C5-6'!W32</f>
        <v>11.5845287612754</v>
      </c>
      <c r="AM32" s="138" t="n">
        <f aca="false">'C5-7'!H32</f>
        <v>1485.99999977462</v>
      </c>
      <c r="AN32" s="138" t="n">
        <f aca="false">'C5-7'!W32</f>
        <v>144.217938124711</v>
      </c>
      <c r="AO32" s="138" t="n">
        <f aca="false">'C6-7'!H32</f>
        <v>1488.5000000447</v>
      </c>
      <c r="AP32" s="138" t="n">
        <f aca="false">'C6-7'!W32</f>
        <v>24.0762173719114</v>
      </c>
      <c r="AQ32" s="138"/>
      <c r="AR32" s="138" t="n">
        <f aca="false">A32</f>
        <v>1432.50000015553</v>
      </c>
      <c r="AS32" s="138" t="n">
        <f aca="false">MIN(B32,D32,F32,H32,J32,L32,N32,P32,R32,T32,V32,X32,Z32,AB32,AD32,AF32,AH32,AJ32,AL32,AN32,AP32)</f>
        <v>11.5845287612754</v>
      </c>
    </row>
    <row r="33" customFormat="false" ht="12.75" hidden="false" customHeight="false" outlineLevel="0" collapsed="false">
      <c r="A33" s="138" t="n">
        <f aca="false">'C1-2'!H33</f>
        <v>1491.50000011735</v>
      </c>
      <c r="B33" s="139" t="n">
        <f aca="false">'C1-2'!W33</f>
        <v>66.3760443696985</v>
      </c>
      <c r="C33" s="138" t="n">
        <f aca="false">'C1-3'!H33</f>
        <v>1494.50000018999</v>
      </c>
      <c r="D33" s="138" t="n">
        <f aca="false">'C1-3'!W33</f>
        <v>54.9492474426316</v>
      </c>
      <c r="E33" s="138" t="n">
        <f aca="false">'C1-4'!H33</f>
        <v>1497.00000046007</v>
      </c>
      <c r="F33" s="138" t="n">
        <f aca="false">'C1-4'!W33</f>
        <v>52.3763758274866</v>
      </c>
      <c r="G33" s="138" t="n">
        <f aca="false">'C1-5'!H33</f>
        <v>1500.00000053272</v>
      </c>
      <c r="H33" s="138" t="n">
        <f aca="false">'C1-5'!W33</f>
        <v>53.8546315466989</v>
      </c>
      <c r="I33" s="138" t="n">
        <f aca="false">'C1-6'!H33</f>
        <v>1502.50000017416</v>
      </c>
      <c r="J33" s="138" t="n">
        <f aca="false">'C1-6'!W33</f>
        <v>124.603313082688</v>
      </c>
      <c r="K33" s="138" t="n">
        <f aca="false">'C1-7'!H33</f>
        <v>1505.5000002468</v>
      </c>
      <c r="L33" s="138" t="n">
        <f aca="false">'C1-7'!W33</f>
        <v>65.2108303576727</v>
      </c>
      <c r="M33" s="138" t="n">
        <f aca="false">'C2-3'!H33</f>
        <v>1508.50000031944</v>
      </c>
      <c r="N33" s="138" t="n">
        <f aca="false">'C2-3'!W33</f>
        <v>54.9532038693466</v>
      </c>
      <c r="O33" s="138" t="n">
        <f aca="false">'C2-4'!H33</f>
        <v>1510.99999996088</v>
      </c>
      <c r="P33" s="138" t="n">
        <f aca="false">'C2-4'!W33</f>
        <v>30.0464590301397</v>
      </c>
      <c r="Q33" s="138" t="n">
        <f aca="false">'C2-5'!H33</f>
        <v>1514.00000003353</v>
      </c>
      <c r="R33" s="138" t="n">
        <f aca="false">'C2-5'!W33</f>
        <v>16.5896544826337</v>
      </c>
      <c r="S33" s="138" t="n">
        <f aca="false">'C2-6'!H33</f>
        <v>1516.50000030361</v>
      </c>
      <c r="T33" s="138" t="n">
        <f aca="false">'C2-6'!W33</f>
        <v>92.1013848729425</v>
      </c>
      <c r="U33" s="138" t="n">
        <f aca="false">'C2-7'!H33</f>
        <v>1519.50000037625</v>
      </c>
      <c r="V33" s="138" t="n">
        <f aca="false">'C2-7'!W33</f>
        <v>10.1584650359858</v>
      </c>
      <c r="W33" s="138" t="n">
        <f aca="false">'C3-4'!H33</f>
        <v>1522.5000004489</v>
      </c>
      <c r="X33" s="138" t="n">
        <f aca="false">'C3-4'!W33</f>
        <v>334.599162298328</v>
      </c>
      <c r="Y33" s="138" t="n">
        <f aca="false">'C3-5'!H33</f>
        <v>1525.00000071898</v>
      </c>
      <c r="Z33" s="138" t="n">
        <f aca="false">'C3-5'!W33</f>
        <v>39.2484155515395</v>
      </c>
      <c r="AA33" s="138" t="n">
        <f aca="false">'C3-6'!H33</f>
        <v>1528.00000079162</v>
      </c>
      <c r="AB33" s="138" t="n">
        <f aca="false">'C3-6'!W33</f>
        <v>23.1546275164444</v>
      </c>
      <c r="AC33" s="138" t="n">
        <f aca="false">'C3-7'!H33</f>
        <v>1530.49999980442</v>
      </c>
      <c r="AD33" s="138" t="n">
        <f aca="false">'C3-7'!W33</f>
        <v>10.1974968475293</v>
      </c>
      <c r="AE33" s="138" t="n">
        <f aca="false">'C4-5'!H33</f>
        <v>1533.49999987707</v>
      </c>
      <c r="AF33" s="138" t="n">
        <f aca="false">'C4-5'!W33</f>
        <v>6.16692318231098</v>
      </c>
      <c r="AG33" s="138" t="n">
        <f aca="false">'C4-6'!H33</f>
        <v>1536.49999994971</v>
      </c>
      <c r="AH33" s="138" t="n">
        <f aca="false">'C4-6'!W33</f>
        <v>26.1193255490959</v>
      </c>
      <c r="AI33" s="138" t="n">
        <f aca="false">'C4-7'!H33</f>
        <v>1539.00000021979</v>
      </c>
      <c r="AJ33" s="138" t="n">
        <f aca="false">'C4-7'!W33</f>
        <v>0.670100824890248</v>
      </c>
      <c r="AK33" s="138" t="n">
        <f aca="false">'C5-6'!H33</f>
        <v>1542.00000029244</v>
      </c>
      <c r="AL33" s="138" t="n">
        <f aca="false">'C5-6'!W33</f>
        <v>17.381984671932</v>
      </c>
      <c r="AM33" s="138" t="n">
        <f aca="false">'C5-7'!H33</f>
        <v>1544.50000056252</v>
      </c>
      <c r="AN33" s="138" t="n">
        <f aca="false">'C5-7'!W33</f>
        <v>26.5503877212508</v>
      </c>
      <c r="AO33" s="138" t="n">
        <f aca="false">'C6-7'!H33</f>
        <v>1547.50000063516</v>
      </c>
      <c r="AP33" s="138" t="n">
        <f aca="false">'C6-7'!W33</f>
        <v>50.3537679763136</v>
      </c>
      <c r="AQ33" s="138"/>
      <c r="AR33" s="138" t="n">
        <f aca="false">A33</f>
        <v>1491.50000011735</v>
      </c>
      <c r="AS33" s="138" t="n">
        <f aca="false">MIN(B33,D33,F33,H33,J33,L33,N33,P33,R33,T33,V33,X33,Z33,AB33,AD33,AF33,AH33,AJ33,AL33,AN33,AP33)</f>
        <v>0.670100824890248</v>
      </c>
    </row>
    <row r="34" customFormat="false" ht="12.75" hidden="false" customHeight="false" outlineLevel="0" collapsed="false">
      <c r="A34" s="138" t="n">
        <f aca="false">'C1-2'!H34</f>
        <v>1550.50000070781</v>
      </c>
      <c r="B34" s="139" t="n">
        <f aca="false">'C1-2'!W34</f>
        <v>7.95214567563466</v>
      </c>
      <c r="C34" s="138" t="n">
        <f aca="false">'C1-3'!H34</f>
        <v>1552.9999997206</v>
      </c>
      <c r="D34" s="138" t="n">
        <f aca="false">'C1-3'!W34</f>
        <v>23.5281281376675</v>
      </c>
      <c r="E34" s="138" t="n">
        <f aca="false">'C1-4'!H34</f>
        <v>1555.99999979325</v>
      </c>
      <c r="F34" s="138" t="n">
        <f aca="false">'C1-4'!W34</f>
        <v>0.389788009771176</v>
      </c>
      <c r="G34" s="138" t="n">
        <f aca="false">'C1-5'!H34</f>
        <v>1558.50000006333</v>
      </c>
      <c r="H34" s="138" t="n">
        <f aca="false">'C1-5'!W34</f>
        <v>1.56172224152722</v>
      </c>
      <c r="I34" s="138" t="n">
        <f aca="false">'C1-6'!H34</f>
        <v>1561.50000013597</v>
      </c>
      <c r="J34" s="138" t="n">
        <f aca="false">'C1-6'!W34</f>
        <v>17.6768883978316</v>
      </c>
      <c r="K34" s="138" t="n">
        <f aca="false">'C1-7'!H34</f>
        <v>1564.50000020862</v>
      </c>
      <c r="L34" s="138" t="n">
        <f aca="false">'C1-7'!W34</f>
        <v>48.300438949566</v>
      </c>
      <c r="M34" s="138" t="n">
        <f aca="false">'C2-3'!H34</f>
        <v>1567.0000004787</v>
      </c>
      <c r="N34" s="138" t="n">
        <f aca="false">'C2-3'!W34</f>
        <v>8.36541616954071</v>
      </c>
      <c r="O34" s="138" t="n">
        <f aca="false">'C2-4'!H34</f>
        <v>1570.00000055134</v>
      </c>
      <c r="P34" s="138" t="n">
        <f aca="false">'C2-4'!W34</f>
        <v>0.914265787749305</v>
      </c>
      <c r="Q34" s="138" t="n">
        <f aca="false">'C2-5'!H34</f>
        <v>1572.50000019278</v>
      </c>
      <c r="R34" s="138" t="n">
        <f aca="false">'C2-5'!W34</f>
        <v>37.1292842971112</v>
      </c>
      <c r="S34" s="138" t="n">
        <f aca="false">'C2-6'!H34</f>
        <v>1575.50000026543</v>
      </c>
      <c r="T34" s="138" t="n">
        <f aca="false">'C2-6'!W34</f>
        <v>31.6609354135303</v>
      </c>
      <c r="U34" s="138" t="n">
        <f aca="false">'C2-7'!H34</f>
        <v>1578.50000033807</v>
      </c>
      <c r="V34" s="138" t="n">
        <f aca="false">'C2-7'!W34</f>
        <v>17.326742842908</v>
      </c>
      <c r="W34" s="138" t="n">
        <f aca="false">'C3-4'!H34</f>
        <v>1580.99999997951</v>
      </c>
      <c r="X34" s="138" t="n">
        <f aca="false">'C3-4'!W34</f>
        <v>18.237361327096</v>
      </c>
      <c r="Y34" s="138" t="n">
        <f aca="false">'C3-5'!H34</f>
        <v>1584.00000005215</v>
      </c>
      <c r="Z34" s="138" t="n">
        <f aca="false">'C3-5'!W34</f>
        <v>51.5568125855178</v>
      </c>
      <c r="AA34" s="138" t="n">
        <f aca="false">'C3-6'!H34</f>
        <v>1586.50000032224</v>
      </c>
      <c r="AB34" s="138" t="n">
        <f aca="false">'C3-6'!W34</f>
        <v>1.63822542451424</v>
      </c>
      <c r="AC34" s="138" t="n">
        <f aca="false">'C3-7'!H34</f>
        <v>1589.50000039488</v>
      </c>
      <c r="AD34" s="138" t="n">
        <f aca="false">'C3-7'!W34</f>
        <v>89.9751321119042</v>
      </c>
      <c r="AE34" s="138" t="n">
        <f aca="false">'C4-5'!H34</f>
        <v>1592.50000046752</v>
      </c>
      <c r="AF34" s="138" t="n">
        <f aca="false">'C4-5'!W34</f>
        <v>0.428861013849383</v>
      </c>
      <c r="AG34" s="138" t="n">
        <f aca="false">'C4-6'!H34</f>
        <v>1595.00000073761</v>
      </c>
      <c r="AH34" s="138" t="n">
        <f aca="false">'C4-6'!W34</f>
        <v>79.8143731950864</v>
      </c>
      <c r="AI34" s="138" t="n">
        <f aca="false">'C4-7'!H34</f>
        <v>1598.00000018161</v>
      </c>
      <c r="AJ34" s="138" t="n">
        <f aca="false">'C4-7'!W34</f>
        <v>20.220748367936</v>
      </c>
      <c r="AK34" s="138" t="n">
        <f aca="false">'C5-6'!H34</f>
        <v>1600.49999982305</v>
      </c>
      <c r="AL34" s="138" t="n">
        <f aca="false">'C5-6'!W34</f>
        <v>31.3235178539075</v>
      </c>
      <c r="AM34" s="138" t="n">
        <f aca="false">'C5-7'!H34</f>
        <v>1603.49999989569</v>
      </c>
      <c r="AN34" s="138" t="n">
        <f aca="false">'C5-7'!W34</f>
        <v>106.657035432042</v>
      </c>
      <c r="AO34" s="138" t="n">
        <f aca="false">'C6-7'!H34</f>
        <v>1606.49999996834</v>
      </c>
      <c r="AP34" s="138" t="n">
        <f aca="false">'C6-7'!W34</f>
        <v>41.0731941541845</v>
      </c>
      <c r="AQ34" s="138"/>
      <c r="AR34" s="138" t="n">
        <f aca="false">A34</f>
        <v>1550.50000070781</v>
      </c>
      <c r="AS34" s="138" t="n">
        <f aca="false">MIN(B34,D34,F34,H34,J34,L34,N34,P34,R34,T34,V34,X34,Z34,AB34,AD34,AF34,AH34,AJ34,AL34,AN34,AP34)</f>
        <v>0.389788009771176</v>
      </c>
    </row>
    <row r="35" customFormat="false" ht="12.75" hidden="false" customHeight="false" outlineLevel="0" collapsed="false">
      <c r="A35" s="138" t="n">
        <f aca="false">'C1-2'!H35</f>
        <v>1609.00000023842</v>
      </c>
      <c r="B35" s="139" t="n">
        <f aca="false">'C1-2'!W35</f>
        <v>158.360493553644</v>
      </c>
      <c r="C35" s="138" t="n">
        <f aca="false">'C1-3'!H35</f>
        <v>1612.00000031106</v>
      </c>
      <c r="D35" s="138" t="n">
        <f aca="false">'C1-3'!W35</f>
        <v>69.3761849786862</v>
      </c>
      <c r="E35" s="138" t="n">
        <f aca="false">'C1-4'!H35</f>
        <v>1614.50000058115</v>
      </c>
      <c r="F35" s="138" t="n">
        <f aca="false">'C1-4'!W35</f>
        <v>50.0179954483796</v>
      </c>
      <c r="G35" s="138" t="n">
        <f aca="false">'C1-5'!H35</f>
        <v>1617.50000065379</v>
      </c>
      <c r="H35" s="138" t="n">
        <f aca="false">'C1-5'!W35</f>
        <v>40.1633671984594</v>
      </c>
      <c r="I35" s="138" t="n">
        <f aca="false">'C1-6'!H35</f>
        <v>1620.50000072643</v>
      </c>
      <c r="J35" s="138" t="n">
        <f aca="false">'C1-6'!W35</f>
        <v>117.274432081184</v>
      </c>
      <c r="K35" s="138" t="n">
        <f aca="false">'C1-7'!H35</f>
        <v>1622.99999973923</v>
      </c>
      <c r="L35" s="138" t="n">
        <f aca="false">'C1-7'!W35</f>
        <v>1.00561493541082</v>
      </c>
      <c r="M35" s="138" t="n">
        <f aca="false">'C2-3'!H35</f>
        <v>1625.99999981187</v>
      </c>
      <c r="N35" s="138" t="n">
        <f aca="false">'C2-3'!W35</f>
        <v>164.631550160866</v>
      </c>
      <c r="O35" s="138" t="n">
        <f aca="false">'C2-4'!H35</f>
        <v>1628.50000008196</v>
      </c>
      <c r="P35" s="138" t="n">
        <f aca="false">'C2-4'!W35</f>
        <v>45.4519335740582</v>
      </c>
      <c r="Q35" s="138" t="n">
        <f aca="false">'C2-5'!H35</f>
        <v>1631.5000001546</v>
      </c>
      <c r="R35" s="138" t="n">
        <f aca="false">'C2-5'!W35</f>
        <v>92.7602397369107</v>
      </c>
      <c r="S35" s="138" t="n">
        <f aca="false">'C2-6'!H35</f>
        <v>1634.50000022724</v>
      </c>
      <c r="T35" s="138" t="n">
        <f aca="false">'C2-6'!W35</f>
        <v>293.43456112541</v>
      </c>
      <c r="U35" s="138" t="n">
        <f aca="false">'C2-7'!H35</f>
        <v>1637.00000049733</v>
      </c>
      <c r="V35" s="138" t="n">
        <f aca="false">'C2-7'!W35</f>
        <v>33.7836186583052</v>
      </c>
      <c r="W35" s="138" t="n">
        <f aca="false">'C3-4'!H35</f>
        <v>1640.00000056997</v>
      </c>
      <c r="X35" s="138" t="n">
        <f aca="false">'C3-4'!W35</f>
        <v>169.801924738463</v>
      </c>
      <c r="Y35" s="138" t="n">
        <f aca="false">'C3-5'!H35</f>
        <v>1642.50000021141</v>
      </c>
      <c r="Z35" s="138" t="n">
        <f aca="false">'C3-5'!W35</f>
        <v>72.9262841937359</v>
      </c>
      <c r="AA35" s="138" t="n">
        <f aca="false">'C3-6'!H35</f>
        <v>1645.50000028405</v>
      </c>
      <c r="AB35" s="138" t="n">
        <f aca="false">'C3-6'!W35</f>
        <v>17.3236061665897</v>
      </c>
      <c r="AC35" s="138" t="n">
        <f aca="false">'C3-7'!H35</f>
        <v>1648.5000003567</v>
      </c>
      <c r="AD35" s="138" t="n">
        <f aca="false">'C3-7'!W35</f>
        <v>8.64409064314279</v>
      </c>
      <c r="AE35" s="138" t="n">
        <f aca="false">'C4-5'!H35</f>
        <v>1650.99999999814</v>
      </c>
      <c r="AF35" s="138" t="n">
        <f aca="false">'C4-5'!W35</f>
        <v>325.445696837267</v>
      </c>
      <c r="AG35" s="138" t="n">
        <f aca="false">'C4-6'!H35</f>
        <v>1653.50000026822</v>
      </c>
      <c r="AH35" s="138" t="n">
        <f aca="false">'C4-6'!W35</f>
        <v>43.1145027992411</v>
      </c>
      <c r="AI35" s="138" t="n">
        <f aca="false">'C4-7'!H35</f>
        <v>1656.50000034086</v>
      </c>
      <c r="AJ35" s="138" t="n">
        <f aca="false">'C4-7'!W35</f>
        <v>379.228128532497</v>
      </c>
      <c r="AK35" s="138" t="n">
        <f aca="false">'C5-6'!H35</f>
        <v>1659.50000041351</v>
      </c>
      <c r="AL35" s="138" t="n">
        <f aca="false">'C5-6'!W35</f>
        <v>7.6614890827014</v>
      </c>
      <c r="AM35" s="138" t="n">
        <f aca="false">'C5-7'!H35</f>
        <v>1662.50000048615</v>
      </c>
      <c r="AN35" s="138" t="n">
        <f aca="false">'C5-7'!W35</f>
        <v>772.05314067737</v>
      </c>
      <c r="AO35" s="138" t="n">
        <f aca="false">'C6-7'!H35</f>
        <v>1665.00000075623</v>
      </c>
      <c r="AP35" s="138" t="n">
        <f aca="false">'C6-7'!W35</f>
        <v>171.295851080849</v>
      </c>
      <c r="AQ35" s="138"/>
      <c r="AR35" s="138" t="n">
        <f aca="false">A35</f>
        <v>1609.00000023842</v>
      </c>
      <c r="AS35" s="138" t="n">
        <f aca="false">MIN(B35,D35,F35,H35,J35,L35,N35,P35,R35,T35,V35,X35,Z35,AB35,AD35,AF35,AH35,AJ35,AL35,AN35,AP35)</f>
        <v>1.00561493541082</v>
      </c>
    </row>
    <row r="36" customFormat="false" ht="12.75" hidden="false" customHeight="false" outlineLevel="0" collapsed="false">
      <c r="A36" s="138" t="n">
        <f aca="false">'C1-2'!H36</f>
        <v>1668.00000020023</v>
      </c>
      <c r="B36" s="139" t="n">
        <f aca="false">'C1-2'!W36</f>
        <v>54.554807296093</v>
      </c>
      <c r="C36" s="138" t="n">
        <f aca="false">'C1-3'!H36</f>
        <v>1670.49999984168</v>
      </c>
      <c r="D36" s="138" t="n">
        <f aca="false">'C1-3'!W36</f>
        <v>141.224568347111</v>
      </c>
      <c r="E36" s="138" t="n">
        <f aca="false">'C1-4'!H36</f>
        <v>1673.49999991432</v>
      </c>
      <c r="F36" s="138" t="n">
        <f aca="false">'C1-4'!W36</f>
        <v>50.2082450412973</v>
      </c>
      <c r="G36" s="138" t="n">
        <f aca="false">'C1-5'!H36</f>
        <v>1676.49999998696</v>
      </c>
      <c r="H36" s="138" t="n">
        <f aca="false">'C1-5'!W36</f>
        <v>48.0199052893166</v>
      </c>
      <c r="I36" s="138" t="n">
        <f aca="false">'C1-6'!H36</f>
        <v>1679.00000025705</v>
      </c>
      <c r="J36" s="138" t="n">
        <f aca="false">'C1-6'!W36</f>
        <v>56.7775157558071</v>
      </c>
      <c r="K36" s="138" t="n">
        <f aca="false">'C1-7'!H36</f>
        <v>1682.00000032969</v>
      </c>
      <c r="L36" s="138" t="n">
        <f aca="false">'C1-7'!W36</f>
        <v>56.7894620370463</v>
      </c>
      <c r="M36" s="138" t="n">
        <f aca="false">'C2-3'!H36</f>
        <v>1684.50000059977</v>
      </c>
      <c r="N36" s="138" t="n">
        <f aca="false">'C2-3'!W36</f>
        <v>39.0480543760171</v>
      </c>
      <c r="O36" s="138" t="n">
        <f aca="false">'C2-4'!H36</f>
        <v>1687.50000067242</v>
      </c>
      <c r="P36" s="138" t="n">
        <f aca="false">'C2-4'!W36</f>
        <v>3.53556434059368</v>
      </c>
      <c r="Q36" s="138" t="n">
        <f aca="false">'C2-5'!H36</f>
        <v>1690.00000031386</v>
      </c>
      <c r="R36" s="138" t="n">
        <f aca="false">'C2-5'!W36</f>
        <v>54.0258270494253</v>
      </c>
      <c r="S36" s="138" t="n">
        <f aca="false">'C2-6'!H36</f>
        <v>1692.99999975786</v>
      </c>
      <c r="T36" s="138" t="n">
        <f aca="false">'C2-6'!W36</f>
        <v>139.87942184966</v>
      </c>
      <c r="U36" s="138" t="n">
        <f aca="false">'C2-7'!H36</f>
        <v>1695.9999998305</v>
      </c>
      <c r="V36" s="138" t="n">
        <f aca="false">'C2-7'!W36</f>
        <v>4.13807439266351</v>
      </c>
      <c r="W36" s="138" t="n">
        <f aca="false">'C3-4'!H36</f>
        <v>1698.50000010058</v>
      </c>
      <c r="X36" s="138" t="n">
        <f aca="false">'C3-4'!W36</f>
        <v>328.264305014493</v>
      </c>
      <c r="Y36" s="138" t="n">
        <f aca="false">'C3-5'!H36</f>
        <v>1701.50000017323</v>
      </c>
      <c r="Z36" s="138" t="n">
        <f aca="false">'C3-5'!W36</f>
        <v>10.352496964269</v>
      </c>
      <c r="AA36" s="138" t="n">
        <f aca="false">'C3-6'!H36</f>
        <v>1704.50000024587</v>
      </c>
      <c r="AB36" s="138" t="n">
        <f aca="false">'C3-6'!W36</f>
        <v>274.76648552905</v>
      </c>
      <c r="AC36" s="138" t="n">
        <f aca="false">'C3-7'!H36</f>
        <v>1707.00000051595</v>
      </c>
      <c r="AD36" s="138" t="n">
        <f aca="false">'C3-7'!W36</f>
        <v>28.0501631140408</v>
      </c>
      <c r="AE36" s="138" t="n">
        <f aca="false">'C4-5'!H36</f>
        <v>1710.0000005886</v>
      </c>
      <c r="AF36" s="138" t="n">
        <f aca="false">'C4-5'!W36</f>
        <v>7.77650447716223</v>
      </c>
      <c r="AG36" s="138" t="n">
        <f aca="false">'C4-6'!H36</f>
        <v>1712.50000023004</v>
      </c>
      <c r="AH36" s="138" t="n">
        <f aca="false">'C4-6'!W36</f>
        <v>224.608322340225</v>
      </c>
      <c r="AI36" s="138" t="n">
        <f aca="false">'C4-7'!H36</f>
        <v>1715.50000030268</v>
      </c>
      <c r="AJ36" s="138" t="n">
        <f aca="false">'C4-7'!W36</f>
        <v>156.247161200254</v>
      </c>
      <c r="AK36" s="138" t="n">
        <f aca="false">'C5-6'!H36</f>
        <v>1718.49999974668</v>
      </c>
      <c r="AL36" s="138" t="n">
        <f aca="false">'C5-6'!W36</f>
        <v>449.833172328742</v>
      </c>
      <c r="AM36" s="138" t="n">
        <f aca="false">'C5-7'!H36</f>
        <v>1721.00000001676</v>
      </c>
      <c r="AN36" s="138" t="n">
        <f aca="false">'C5-7'!W36</f>
        <v>21.1673447484654</v>
      </c>
      <c r="AO36" s="138" t="n">
        <f aca="false">'C6-7'!H36</f>
        <v>1724.00000008941</v>
      </c>
      <c r="AP36" s="138" t="n">
        <f aca="false">'C6-7'!W36</f>
        <v>582.666058681405</v>
      </c>
      <c r="AQ36" s="138"/>
      <c r="AR36" s="138" t="n">
        <f aca="false">A36</f>
        <v>1668.00000020023</v>
      </c>
      <c r="AS36" s="138" t="n">
        <f aca="false">MIN(B36,D36,F36,H36,J36,L36,N36,P36,R36,T36,V36,X36,Z36,AB36,AD36,AF36,AH36,AJ36,AL36,AN36,AP36)</f>
        <v>3.53556434059368</v>
      </c>
    </row>
    <row r="37" customFormat="false" ht="12.75" hidden="false" customHeight="false" outlineLevel="0" collapsed="false">
      <c r="A37" s="138" t="n">
        <f aca="false">'C1-2'!H37</f>
        <v>1726.50000035949</v>
      </c>
      <c r="B37" s="139" t="n">
        <f aca="false">'C1-2'!W37</f>
        <v>15.0628130496196</v>
      </c>
      <c r="C37" s="138" t="n">
        <f aca="false">'C1-3'!H37</f>
        <v>1729.50000043213</v>
      </c>
      <c r="D37" s="138" t="n">
        <f aca="false">'C1-3'!W37</f>
        <v>2.19858313521953</v>
      </c>
      <c r="E37" s="138" t="n">
        <f aca="false">'C1-4'!H37</f>
        <v>1732.50000050478</v>
      </c>
      <c r="F37" s="138" t="n">
        <f aca="false">'C1-4'!W37</f>
        <v>4.85803009592608</v>
      </c>
      <c r="G37" s="138" t="n">
        <f aca="false">'C1-5'!H37</f>
        <v>1735.00000077486</v>
      </c>
      <c r="H37" s="138" t="n">
        <f aca="false">'C1-5'!W37</f>
        <v>426.068895970591</v>
      </c>
      <c r="I37" s="138" t="n">
        <f aca="false">'C1-6'!H37</f>
        <v>1738.00000021886</v>
      </c>
      <c r="J37" s="138" t="n">
        <f aca="false">'C1-6'!W37</f>
        <v>244.086594538825</v>
      </c>
      <c r="K37" s="138" t="n">
        <f aca="false">'C1-7'!H37</f>
        <v>1740.4999998603</v>
      </c>
      <c r="L37" s="138" t="n">
        <f aca="false">'C1-7'!W37</f>
        <v>16.9403392388789</v>
      </c>
      <c r="M37" s="138" t="n">
        <f aca="false">'C2-3'!H37</f>
        <v>1743.49999993294</v>
      </c>
      <c r="N37" s="138" t="n">
        <f aca="false">'C2-3'!W37</f>
        <v>265.915479497851</v>
      </c>
      <c r="O37" s="138" t="n">
        <f aca="false">'C2-4'!H37</f>
        <v>1746.00000020303</v>
      </c>
      <c r="P37" s="138" t="n">
        <f aca="false">'C2-4'!W37</f>
        <v>396.339373793211</v>
      </c>
      <c r="Q37" s="138" t="n">
        <f aca="false">'C2-5'!H37</f>
        <v>1749.00000027567</v>
      </c>
      <c r="R37" s="138" t="n">
        <f aca="false">'C2-5'!W37</f>
        <v>43.2103783312854</v>
      </c>
      <c r="S37" s="138" t="n">
        <f aca="false">'C2-6'!H37</f>
        <v>1752.00000034831</v>
      </c>
      <c r="T37" s="138" t="n">
        <f aca="false">'C2-6'!W37</f>
        <v>117.769229710725</v>
      </c>
      <c r="U37" s="138" t="n">
        <f aca="false">'C2-7'!H37</f>
        <v>1754.5000006184</v>
      </c>
      <c r="V37" s="138" t="n">
        <f aca="false">'C2-7'!W37</f>
        <v>39.1079063652025</v>
      </c>
      <c r="W37" s="138" t="n">
        <f aca="false">'C3-4'!H37</f>
        <v>1757.50000069104</v>
      </c>
      <c r="X37" s="138" t="n">
        <f aca="false">'C3-4'!W37</f>
        <v>343.828877260407</v>
      </c>
      <c r="Y37" s="138" t="n">
        <f aca="false">'C3-5'!H37</f>
        <v>1760.50000013504</v>
      </c>
      <c r="Z37" s="138" t="n">
        <f aca="false">'C3-5'!W37</f>
        <v>0.468791031659579</v>
      </c>
      <c r="AA37" s="138" t="n">
        <f aca="false">'C3-6'!H37</f>
        <v>1762.99999977648</v>
      </c>
      <c r="AB37" s="138" t="n">
        <f aca="false">'C3-6'!W37</f>
        <v>332.255696830551</v>
      </c>
      <c r="AC37" s="138" t="n">
        <f aca="false">'C3-7'!H37</f>
        <v>1765.99999984913</v>
      </c>
      <c r="AD37" s="138" t="n">
        <f aca="false">'C3-7'!W37</f>
        <v>132.527286356404</v>
      </c>
      <c r="AE37" s="138" t="n">
        <f aca="false">'C4-5'!H37</f>
        <v>1768.50000011921</v>
      </c>
      <c r="AF37" s="138" t="n">
        <f aca="false">'C4-5'!W37</f>
        <v>6.49846936743054</v>
      </c>
      <c r="AG37" s="138" t="n">
        <f aca="false">'C4-6'!H37</f>
        <v>1771.50000019185</v>
      </c>
      <c r="AH37" s="138" t="n">
        <f aca="false">'C4-6'!W37</f>
        <v>71.4965145451604</v>
      </c>
      <c r="AI37" s="138" t="n">
        <f aca="false">'C4-7'!H37</f>
        <v>1774.5000002645</v>
      </c>
      <c r="AJ37" s="138" t="n">
        <f aca="false">'C4-7'!W37</f>
        <v>5.27405008552958</v>
      </c>
      <c r="AK37" s="138" t="n">
        <f aca="false">'C5-6'!H37</f>
        <v>1777.00000053458</v>
      </c>
      <c r="AL37" s="138" t="n">
        <f aca="false">'C5-6'!W37</f>
        <v>253.300822353592</v>
      </c>
      <c r="AM37" s="138" t="n">
        <f aca="false">'C5-7'!H37</f>
        <v>1779.50000017602</v>
      </c>
      <c r="AN37" s="138" t="n">
        <f aca="false">'C5-7'!W37</f>
        <v>74.21986767353</v>
      </c>
      <c r="AO37" s="138" t="n">
        <f aca="false">'C6-7'!H37</f>
        <v>1782.50000024866</v>
      </c>
      <c r="AP37" s="138" t="n">
        <f aca="false">'C6-7'!W37</f>
        <v>8.28836068304154</v>
      </c>
      <c r="AQ37" s="138"/>
      <c r="AR37" s="138" t="n">
        <f aca="false">A37</f>
        <v>1726.50000035949</v>
      </c>
      <c r="AS37" s="138" t="n">
        <f aca="false">MIN(B37,D37,F37,H37,J37,L37,N37,P37,R37,T37,V37,X37,Z37,AB37,AD37,AF37,AH37,AJ37,AL37,AN37,AP37)</f>
        <v>0.468791031659579</v>
      </c>
    </row>
    <row r="38" customFormat="false" ht="12.75" hidden="false" customHeight="false" outlineLevel="0" collapsed="false">
      <c r="A38" s="138" t="n">
        <f aca="false">'C1-2'!H38</f>
        <v>1785.50000032131</v>
      </c>
      <c r="B38" s="139" t="n">
        <f aca="false">'C1-2'!W38</f>
        <v>209.835208323293</v>
      </c>
      <c r="C38" s="138" t="n">
        <f aca="false">'C1-3'!H38</f>
        <v>1788.49999976531</v>
      </c>
      <c r="D38" s="138" t="n">
        <f aca="false">'C1-3'!W38</f>
        <v>95.1623158048266</v>
      </c>
      <c r="E38" s="138" t="n">
        <f aca="false">'C1-4'!H38</f>
        <v>1791.00000003539</v>
      </c>
      <c r="F38" s="138" t="n">
        <f aca="false">'C1-4'!W38</f>
        <v>298.354567251087</v>
      </c>
      <c r="G38" s="138" t="n">
        <f aca="false">'C1-5'!H38</f>
        <v>1794.00000010803</v>
      </c>
      <c r="H38" s="138" t="n">
        <f aca="false">'C1-5'!W38</f>
        <v>214.249748965115</v>
      </c>
      <c r="I38" s="138" t="n">
        <f aca="false">'C1-6'!H38</f>
        <v>1796.50000037812</v>
      </c>
      <c r="J38" s="138" t="n">
        <f aca="false">'C1-6'!W38</f>
        <v>9.27967503813825</v>
      </c>
      <c r="K38" s="138" t="n">
        <f aca="false">'C1-7'!H38</f>
        <v>1799.50000045076</v>
      </c>
      <c r="L38" s="138" t="n">
        <f aca="false">'C1-7'!W38</f>
        <v>330.912577627927</v>
      </c>
      <c r="M38" s="138" t="n">
        <f aca="false">'C2-3'!H38</f>
        <v>1802.5000005234</v>
      </c>
      <c r="N38" s="138" t="n">
        <f aca="false">'C2-3'!W38</f>
        <v>18.0577413451659</v>
      </c>
      <c r="O38" s="138" t="n">
        <f aca="false">'C2-4'!H38</f>
        <v>1805.00000016484</v>
      </c>
      <c r="P38" s="138" t="n">
        <f aca="false">'C2-4'!W38</f>
        <v>65.2703838533111</v>
      </c>
      <c r="Q38" s="138" t="n">
        <f aca="false">'C2-5'!H38</f>
        <v>1807.49999980629</v>
      </c>
      <c r="R38" s="138" t="n">
        <f aca="false">'C2-5'!W38</f>
        <v>40.6265543771599</v>
      </c>
      <c r="S38" s="138" t="n">
        <f aca="false">'C2-6'!H38</f>
        <v>1810.49999987893</v>
      </c>
      <c r="T38" s="138" t="n">
        <f aca="false">'C2-6'!W38</f>
        <v>5.35324096197762</v>
      </c>
      <c r="U38" s="138" t="n">
        <f aca="false">'C2-7'!H38</f>
        <v>1813.49999995157</v>
      </c>
      <c r="V38" s="138" t="n">
        <f aca="false">'C2-7'!W38</f>
        <v>440.936350790756</v>
      </c>
      <c r="W38" s="138" t="n">
        <f aca="false">'C3-4'!H38</f>
        <v>1816.50000002421</v>
      </c>
      <c r="X38" s="138" t="n">
        <f aca="false">'C3-4'!W38</f>
        <v>12.1474927664255</v>
      </c>
      <c r="Y38" s="138" t="n">
        <f aca="false">'C3-5'!H38</f>
        <v>1819.0000002943</v>
      </c>
      <c r="Z38" s="138" t="n">
        <f aca="false">'C3-5'!W38</f>
        <v>313.152140473569</v>
      </c>
      <c r="AA38" s="138" t="n">
        <f aca="false">'C3-6'!H38</f>
        <v>1821.50000056438</v>
      </c>
      <c r="AB38" s="138" t="n">
        <f aca="false">'C3-6'!W38</f>
        <v>25.6944254400487</v>
      </c>
      <c r="AC38" s="138" t="n">
        <f aca="false">'C3-7'!H38</f>
        <v>1824.50000063702</v>
      </c>
      <c r="AD38" s="138" t="n">
        <f aca="false">'C3-7'!W38</f>
        <v>5.64015616739032</v>
      </c>
      <c r="AE38" s="138" t="n">
        <f aca="false">'C4-5'!H38</f>
        <v>1827.50000070967</v>
      </c>
      <c r="AF38" s="138" t="n">
        <f aca="false">'C4-5'!W38</f>
        <v>30.1573776053919</v>
      </c>
      <c r="AG38" s="138" t="n">
        <f aca="false">'C4-6'!H38</f>
        <v>1830.50000015367</v>
      </c>
      <c r="AH38" s="138" t="n">
        <f aca="false">'C4-6'!W38</f>
        <v>0.79167607607669</v>
      </c>
      <c r="AI38" s="138" t="n">
        <f aca="false">'C4-7'!H38</f>
        <v>1832.99999979511</v>
      </c>
      <c r="AJ38" s="138" t="n">
        <f aca="false">'C4-7'!W38</f>
        <v>9.69690115177242</v>
      </c>
      <c r="AK38" s="138" t="n">
        <f aca="false">'C5-6'!H38</f>
        <v>1835.99999986775</v>
      </c>
      <c r="AL38" s="138" t="n">
        <f aca="false">'C5-6'!W38</f>
        <v>35.3693574644897</v>
      </c>
      <c r="AM38" s="138" t="n">
        <f aca="false">'C5-7'!H38</f>
        <v>1838.50000013784</v>
      </c>
      <c r="AN38" s="138" t="n">
        <f aca="false">'C5-7'!W38</f>
        <v>13.2216673688613</v>
      </c>
      <c r="AO38" s="138" t="n">
        <f aca="false">'C6-7'!H38</f>
        <v>1841.50000021048</v>
      </c>
      <c r="AP38" s="138" t="n">
        <f aca="false">'C6-7'!W38</f>
        <v>255.102403511876</v>
      </c>
      <c r="AQ38" s="138"/>
      <c r="AR38" s="138" t="n">
        <f aca="false">A38</f>
        <v>1785.50000032131</v>
      </c>
      <c r="AS38" s="138" t="n">
        <f aca="false">MIN(B38,D38,F38,H38,J38,L38,N38,P38,R38,T38,V38,X38,Z38,AB38,AD38,AF38,AH38,AJ38,AL38,AN38,AP38)</f>
        <v>0.79167607607669</v>
      </c>
    </row>
    <row r="39" customFormat="false" ht="12.75" hidden="false" customHeight="false" outlineLevel="0" collapsed="false">
      <c r="A39" s="138" t="n">
        <f aca="false">'C1-2'!H39</f>
        <v>1844.00000048056</v>
      </c>
      <c r="B39" s="139" t="n">
        <f aca="false">'C1-2'!W39</f>
        <v>46.0868219609542</v>
      </c>
      <c r="C39" s="138" t="n">
        <f aca="false">'C1-3'!H39</f>
        <v>1847.00000055321</v>
      </c>
      <c r="D39" s="138" t="n">
        <f aca="false">'C1-3'!W39</f>
        <v>42.491536271997</v>
      </c>
      <c r="E39" s="138" t="n">
        <f aca="false">'C1-4'!H39</f>
        <v>1849.50000019465</v>
      </c>
      <c r="F39" s="138" t="n">
        <f aca="false">'C1-4'!W39</f>
        <v>163.724133345835</v>
      </c>
      <c r="G39" s="138" t="n">
        <f aca="false">'C1-5'!H39</f>
        <v>1852.50000026729</v>
      </c>
      <c r="H39" s="138" t="n">
        <f aca="false">'C1-5'!W39</f>
        <v>2.83649301937893</v>
      </c>
      <c r="I39" s="138" t="n">
        <f aca="false">'C1-6'!H39</f>
        <v>1855.50000033993</v>
      </c>
      <c r="J39" s="138" t="n">
        <f aca="false">'C1-6'!W39</f>
        <v>0.496230542719929</v>
      </c>
      <c r="K39" s="138" t="n">
        <f aca="false">'C1-7'!H39</f>
        <v>1858.49999978393</v>
      </c>
      <c r="L39" s="138" t="n">
        <f aca="false">'C1-7'!W39</f>
        <v>249.464166103243</v>
      </c>
      <c r="M39" s="138" t="n">
        <f aca="false">'C2-3'!H39</f>
        <v>1861.00000005402</v>
      </c>
      <c r="N39" s="138" t="n">
        <f aca="false">'C2-3'!W39</f>
        <v>0.418080946718951</v>
      </c>
      <c r="O39" s="138" t="n">
        <f aca="false">'C2-4'!H39</f>
        <v>1864.00000012666</v>
      </c>
      <c r="P39" s="138" t="n">
        <f aca="false">'C2-4'!W39</f>
        <v>62.4953883892841</v>
      </c>
      <c r="Q39" s="138" t="n">
        <f aca="false">'C2-5'!H39</f>
        <v>1866.50000039674</v>
      </c>
      <c r="R39" s="138" t="n">
        <f aca="false">'C2-5'!W39</f>
        <v>137.998290629884</v>
      </c>
      <c r="S39" s="138" t="n">
        <f aca="false">'C2-6'!H39</f>
        <v>1869.50000046939</v>
      </c>
      <c r="T39" s="138" t="n">
        <f aca="false">'C2-6'!W39</f>
        <v>17.6162893844436</v>
      </c>
      <c r="U39" s="138" t="n">
        <f aca="false">'C2-7'!H39</f>
        <v>1872.00000073947</v>
      </c>
      <c r="V39" s="138" t="n">
        <f aca="false">'C2-7'!W39</f>
        <v>47.7045121520211</v>
      </c>
      <c r="W39" s="138" t="n">
        <f aca="false">'C3-4'!H39</f>
        <v>1875.00000018347</v>
      </c>
      <c r="X39" s="138" t="n">
        <f aca="false">'C3-4'!W39</f>
        <v>49.2070323296677</v>
      </c>
      <c r="Y39" s="138" t="n">
        <f aca="false">'C3-5'!H39</f>
        <v>1878.00000025611</v>
      </c>
      <c r="Z39" s="138" t="n">
        <f aca="false">'C3-5'!W39</f>
        <v>35.2428891923712</v>
      </c>
      <c r="AA39" s="138" t="n">
        <f aca="false">'C3-6'!H39</f>
        <v>1880.49999989755</v>
      </c>
      <c r="AB39" s="138" t="n">
        <f aca="false">'C3-6'!W39</f>
        <v>15.836910032063</v>
      </c>
      <c r="AC39" s="138" t="n">
        <f aca="false">'C3-7'!H39</f>
        <v>1883.4999999702</v>
      </c>
      <c r="AD39" s="138" t="n">
        <f aca="false">'C3-7'!W39</f>
        <v>27.1031101456387</v>
      </c>
      <c r="AE39" s="138" t="n">
        <f aca="false">'C4-5'!H39</f>
        <v>1886.00000024028</v>
      </c>
      <c r="AF39" s="138" t="n">
        <f aca="false">'C4-5'!W39</f>
        <v>13.0736341434445</v>
      </c>
      <c r="AG39" s="138" t="n">
        <f aca="false">'C4-6'!H39</f>
        <v>1889.00000031292</v>
      </c>
      <c r="AH39" s="138" t="n">
        <f aca="false">'C4-6'!W39</f>
        <v>4.11477574788239</v>
      </c>
      <c r="AI39" s="138" t="n">
        <f aca="false">'C4-7'!H39</f>
        <v>1892.00000038557</v>
      </c>
      <c r="AJ39" s="138" t="n">
        <f aca="false">'C4-7'!W39</f>
        <v>1.36916950896784</v>
      </c>
      <c r="AK39" s="138" t="n">
        <f aca="false">'C5-6'!H39</f>
        <v>1894.50000065565</v>
      </c>
      <c r="AL39" s="138" t="n">
        <f aca="false">'C5-6'!W39</f>
        <v>4.77470377400263</v>
      </c>
      <c r="AM39" s="138" t="n">
        <f aca="false">'C5-7'!H39</f>
        <v>1897.50000072829</v>
      </c>
      <c r="AN39" s="138" t="n">
        <f aca="false">'C5-7'!W39</f>
        <v>2.86436969891171</v>
      </c>
      <c r="AO39" s="138" t="n">
        <f aca="false">'C6-7'!H39</f>
        <v>1900.50000017229</v>
      </c>
      <c r="AP39" s="138" t="n">
        <f aca="false">'C6-7'!W39</f>
        <v>27.2603450414576</v>
      </c>
      <c r="AQ39" s="138"/>
      <c r="AR39" s="138" t="n">
        <f aca="false">A39</f>
        <v>1844.00000048056</v>
      </c>
      <c r="AS39" s="138" t="n">
        <f aca="false">MIN(B39,D39,F39,H39,J39,L39,N39,P39,R39,T39,V39,X39,Z39,AB39,AD39,AF39,AH39,AJ39,AL39,AN39,AP39)</f>
        <v>0.418080946718951</v>
      </c>
    </row>
    <row r="40" customFormat="false" ht="12.75" hidden="false" customHeight="false" outlineLevel="0" collapsed="false">
      <c r="A40" s="138" t="n">
        <f aca="false">'C1-2'!H40</f>
        <v>1902.99999981374</v>
      </c>
      <c r="B40" s="139" t="n">
        <f aca="false">'C1-2'!W40</f>
        <v>39.9607094606174</v>
      </c>
      <c r="C40" s="138" t="n">
        <f aca="false">'C1-3'!H40</f>
        <v>1905.99999988638</v>
      </c>
      <c r="D40" s="138" t="n">
        <f aca="false">'C1-3'!W40</f>
        <v>6.55355391177503</v>
      </c>
      <c r="E40" s="138" t="n">
        <f aca="false">'C1-4'!H40</f>
        <v>1908.50000015646</v>
      </c>
      <c r="F40" s="138" t="n">
        <f aca="false">'C1-4'!W40</f>
        <v>17.1142155724026</v>
      </c>
      <c r="G40" s="138" t="n">
        <f aca="false">'C1-5'!H40</f>
        <v>1911.50000022911</v>
      </c>
      <c r="H40" s="138" t="n">
        <f aca="false">'C1-5'!W40</f>
        <v>33.4689246821669</v>
      </c>
      <c r="I40" s="138" t="n">
        <f aca="false">'C1-6'!H40</f>
        <v>1914.50000030175</v>
      </c>
      <c r="J40" s="138" t="n">
        <f aca="false">'C1-6'!W40</f>
        <v>17.9921663086001</v>
      </c>
      <c r="K40" s="138" t="n">
        <f aca="false">'C1-7'!H40</f>
        <v>1917.00000057183</v>
      </c>
      <c r="L40" s="138" t="n">
        <f aca="false">'C1-7'!W40</f>
        <v>18.2476236414379</v>
      </c>
      <c r="M40" s="138" t="n">
        <f aca="false">'C2-3'!H40</f>
        <v>1920.00000064448</v>
      </c>
      <c r="N40" s="138" t="n">
        <f aca="false">'C2-3'!W40</f>
        <v>45.7115066527654</v>
      </c>
      <c r="O40" s="138" t="n">
        <f aca="false">'C2-4'!H40</f>
        <v>1922.50000028592</v>
      </c>
      <c r="P40" s="138" t="n">
        <f aca="false">'C2-4'!W40</f>
        <v>19.9731342253919</v>
      </c>
      <c r="Q40" s="138" t="n">
        <f aca="false">'C2-5'!H40</f>
        <v>1925.50000035856</v>
      </c>
      <c r="R40" s="138" t="n">
        <f aca="false">'C2-5'!W40</f>
        <v>9.67278691625055</v>
      </c>
      <c r="S40" s="138" t="n">
        <f aca="false">'C2-6'!H40</f>
        <v>1928</v>
      </c>
      <c r="T40" s="138" t="n">
        <f aca="false">'C2-6'!W40</f>
        <v>43.007662905662</v>
      </c>
      <c r="U40" s="138" t="n">
        <f aca="false">'C2-7'!H40</f>
        <v>1931.00000007264</v>
      </c>
      <c r="V40" s="138" t="n">
        <f aca="false">'C2-7'!W40</f>
        <v>9.85622355906289</v>
      </c>
      <c r="W40" s="138" t="n">
        <f aca="false">'C3-4'!H40</f>
        <v>1934.00000014529</v>
      </c>
      <c r="X40" s="138" t="n">
        <f aca="false">'C3-4'!W40</f>
        <v>51.3542180654313</v>
      </c>
      <c r="Y40" s="138" t="n">
        <f aca="false">'C3-5'!H40</f>
        <v>1936.50000041537</v>
      </c>
      <c r="Z40" s="138" t="n">
        <f aca="false">'C3-5'!W40</f>
        <v>14.4239749991901</v>
      </c>
      <c r="AA40" s="138" t="n">
        <f aca="false">'C3-6'!H40</f>
        <v>1939.50000048801</v>
      </c>
      <c r="AB40" s="138" t="n">
        <f aca="false">'C3-6'!W40</f>
        <v>41.2007342387066</v>
      </c>
      <c r="AC40" s="138" t="n">
        <f aca="false">'C3-7'!H40</f>
        <v>1942.0000007581</v>
      </c>
      <c r="AD40" s="138" t="n">
        <f aca="false">'C3-7'!W40</f>
        <v>15.3839171136575</v>
      </c>
      <c r="AE40" s="138" t="n">
        <f aca="false">'C4-5'!H40</f>
        <v>1945.0000002021</v>
      </c>
      <c r="AF40" s="138" t="n">
        <f aca="false">'C4-5'!W40</f>
        <v>44.8041087049059</v>
      </c>
      <c r="AG40" s="138" t="n">
        <f aca="false">'C4-6'!H40</f>
        <v>1947.49999984354</v>
      </c>
      <c r="AH40" s="138" t="n">
        <f aca="false">'C4-6'!W40</f>
        <v>4.58754690226555</v>
      </c>
      <c r="AI40" s="138" t="n">
        <f aca="false">'C4-7'!H40</f>
        <v>1950.49999991618</v>
      </c>
      <c r="AJ40" s="138" t="n">
        <f aca="false">'C4-7'!W40</f>
        <v>46.2902651903147</v>
      </c>
      <c r="AK40" s="138" t="n">
        <f aca="false">'C5-6'!H40</f>
        <v>1953.49999998882</v>
      </c>
      <c r="AL40" s="138" t="n">
        <f aca="false">'C5-6'!W40</f>
        <v>11.2690995785772</v>
      </c>
      <c r="AM40" s="138" t="n">
        <f aca="false">'C5-7'!H40</f>
        <v>1956.50000006147</v>
      </c>
      <c r="AN40" s="138" t="n">
        <f aca="false">'C5-7'!W40</f>
        <v>13.0968519304394</v>
      </c>
      <c r="AO40" s="138" t="n">
        <f aca="false">'C6-7'!H40</f>
        <v>1959.00000033155</v>
      </c>
      <c r="AP40" s="138" t="n">
        <f aca="false">'C6-7'!W40</f>
        <v>46.697159974087</v>
      </c>
      <c r="AQ40" s="138"/>
      <c r="AR40" s="138" t="n">
        <f aca="false">A40</f>
        <v>1902.99999981374</v>
      </c>
      <c r="AS40" s="138" t="n">
        <f aca="false">MIN(B40,D40,F40,H40,J40,L40,N40,P40,R40,T40,V40,X40,Z40,AB40,AD40,AF40,AH40,AJ40,AL40,AN40,AP40)</f>
        <v>4.58754690226555</v>
      </c>
    </row>
  </sheetData>
  <conditionalFormatting sqref="B6:B40 D6:D40 F6:F40 H6:H40 J6:J40 L6:L40 N6:N40 P6:P40 R6:R40 T6:T40 V6:V40 X6:X40 Z6:Z40 AB6:AB40 AD6:AD40 AF6:AF40 AH6:AH40 AJ6:AJ40 AL6:AL40 AN6:AN40 AP6:AP40 AS6:AS4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6"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5:13:16Z</dcterms:modified>
  <cp:revision>0</cp:revision>
  <dc:subject/>
  <dc:title/>
</cp:coreProperties>
</file>